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3432"/>
        <c:axId val="38929446"/>
      </c:lineChart>
      <c:catAx>
        <c:axId val="44353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446"/>
        <c:crossesAt val="11000"/>
        <c:auto val="1"/>
        <c:lblAlgn val="ctr"/>
        <c:lblOffset val="100"/>
        <c:noMultiLvlLbl val="0"/>
      </c:catAx>
      <c:valAx>
        <c:axId val="38929446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43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3796"/>
        <c:axId val="57042134"/>
      </c:lineChart>
      <c:catAx>
        <c:axId val="75153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134"/>
        <c:crossesAt val="14000"/>
        <c:auto val="1"/>
        <c:lblAlgn val="ctr"/>
        <c:lblOffset val="100"/>
        <c:noMultiLvlLbl val="0"/>
      </c:catAx>
      <c:valAx>
        <c:axId val="57042134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79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9805"/>
        <c:axId val="27392442"/>
      </c:lineChart>
      <c:catAx>
        <c:axId val="85019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442"/>
        <c:crossesAt val="12000"/>
        <c:auto val="1"/>
        <c:lblAlgn val="ctr"/>
        <c:lblOffset val="100"/>
        <c:noMultiLvlLbl val="0"/>
      </c:catAx>
      <c:valAx>
        <c:axId val="2739244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8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3607"/>
        <c:axId val="62169651"/>
      </c:lineChart>
      <c:catAx>
        <c:axId val="97483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651"/>
        <c:crossesAt val="12000"/>
        <c:auto val="1"/>
        <c:lblAlgn val="ctr"/>
        <c:lblOffset val="100"/>
        <c:noMultiLvlLbl val="0"/>
      </c:catAx>
      <c:valAx>
        <c:axId val="6216965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80591491"/>
        <c:axId val="99048150"/>
      </c:barChart>
      <c:catAx>
        <c:axId val="8059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150"/>
        <c:crossesAt val="11000"/>
        <c:auto val="1"/>
        <c:lblAlgn val="ctr"/>
        <c:lblOffset val="100"/>
        <c:noMultiLvlLbl val="0"/>
      </c:catAx>
      <c:valAx>
        <c:axId val="99048150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4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65194330"/>
        <c:axId val="69693471"/>
      </c:barChart>
      <c:catAx>
        <c:axId val="6519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471"/>
        <c:crossesAt val="11000"/>
        <c:auto val="1"/>
        <c:lblAlgn val="ctr"/>
        <c:lblOffset val="100"/>
        <c:noMultiLvlLbl val="0"/>
      </c:catAx>
      <c:valAx>
        <c:axId val="69693471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3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