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6939"/>
        <c:axId val="73425981"/>
      </c:lineChart>
      <c:catAx>
        <c:axId val="15336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981"/>
        <c:crossesAt val="11000"/>
        <c:auto val="1"/>
        <c:lblAlgn val="ctr"/>
        <c:lblOffset val="100"/>
        <c:noMultiLvlLbl val="0"/>
      </c:catAx>
      <c:valAx>
        <c:axId val="73425981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93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873"/>
        <c:axId val="27978765"/>
      </c:lineChart>
      <c:catAx>
        <c:axId val="2253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765"/>
        <c:crossesAt val="14000"/>
        <c:auto val="1"/>
        <c:lblAlgn val="ctr"/>
        <c:lblOffset val="100"/>
        <c:noMultiLvlLbl val="0"/>
      </c:catAx>
      <c:valAx>
        <c:axId val="27978765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7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6256"/>
        <c:axId val="89440563"/>
      </c:lineChart>
      <c:catAx>
        <c:axId val="6774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563"/>
        <c:crossesAt val="12000"/>
        <c:auto val="1"/>
        <c:lblAlgn val="ctr"/>
        <c:lblOffset val="100"/>
        <c:noMultiLvlLbl val="0"/>
      </c:catAx>
      <c:valAx>
        <c:axId val="89440563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2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6521"/>
        <c:axId val="16258592"/>
      </c:lineChart>
      <c:catAx>
        <c:axId val="7490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592"/>
        <c:crossesAt val="12000"/>
        <c:auto val="1"/>
        <c:lblAlgn val="ctr"/>
        <c:lblOffset val="100"/>
        <c:noMultiLvlLbl val="0"/>
      </c:catAx>
      <c:valAx>
        <c:axId val="16258592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5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88511955"/>
        <c:axId val="95737035"/>
      </c:barChart>
      <c:catAx>
        <c:axId val="88511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035"/>
        <c:crossesAt val="11000"/>
        <c:auto val="1"/>
        <c:lblAlgn val="ctr"/>
        <c:lblOffset val="100"/>
        <c:noMultiLvlLbl val="0"/>
      </c:catAx>
      <c:valAx>
        <c:axId val="95737035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9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41062239"/>
        <c:axId val="4430022"/>
      </c:barChart>
      <c:catAx>
        <c:axId val="41062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2"/>
        <c:crossesAt val="11000"/>
        <c:auto val="1"/>
        <c:lblAlgn val="ctr"/>
        <c:lblOffset val="100"/>
        <c:noMultiLvlLbl val="0"/>
      </c:catAx>
      <c:valAx>
        <c:axId val="4430022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2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