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4502342"/>
        <c:axId val="11158054"/>
      </c:barChart>
      <c:catAx>
        <c:axId val="450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54"/>
        <c:crossesAt val="0"/>
        <c:auto val="1"/>
        <c:lblAlgn val="ctr"/>
        <c:lblOffset val="100"/>
        <c:noMultiLvlLbl val="0"/>
      </c:catAx>
      <c:valAx>
        <c:axId val="111580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3578"/>
        <c:axId val="46842754"/>
      </c:lineChart>
      <c:catAx>
        <c:axId val="5400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754"/>
        <c:crossesAt val="13000"/>
        <c:auto val="1"/>
        <c:lblAlgn val="ctr"/>
        <c:lblOffset val="100"/>
        <c:noMultiLvlLbl val="0"/>
      </c:catAx>
      <c:valAx>
        <c:axId val="4684275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760"/>
        <c:axId val="2909822"/>
      </c:lineChart>
      <c:catAx>
        <c:axId val="704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2"/>
        <c:crossesAt val="13000"/>
        <c:auto val="1"/>
        <c:lblAlgn val="ctr"/>
        <c:lblOffset val="100"/>
        <c:noMultiLvlLbl val="0"/>
      </c:catAx>
      <c:valAx>
        <c:axId val="29098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4723"/>
        <c:axId val="15204802"/>
      </c:lineChart>
      <c:catAx>
        <c:axId val="4877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02"/>
        <c:crossesAt val="13000"/>
        <c:auto val="1"/>
        <c:lblAlgn val="ctr"/>
        <c:lblOffset val="100"/>
        <c:noMultiLvlLbl val="0"/>
      </c:catAx>
      <c:valAx>
        <c:axId val="1520480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9006"/>
        <c:axId val="10889665"/>
      </c:lineChart>
      <c:catAx>
        <c:axId val="3278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65"/>
        <c:crossesAt val="13000"/>
        <c:auto val="1"/>
        <c:lblAlgn val="ctr"/>
        <c:lblOffset val="100"/>
        <c:noMultiLvlLbl val="0"/>
      </c:catAx>
      <c:valAx>
        <c:axId val="108896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9437"/>
        <c:axId val="92058394"/>
      </c:lineChart>
      <c:catAx>
        <c:axId val="1925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394"/>
        <c:crossesAt val="13000"/>
        <c:auto val="1"/>
        <c:lblAlgn val="ctr"/>
        <c:lblOffset val="100"/>
        <c:noMultiLvlLbl val="0"/>
      </c:catAx>
      <c:valAx>
        <c:axId val="9205839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4726"/>
        <c:axId val="81661593"/>
      </c:lineChart>
      <c:catAx>
        <c:axId val="71204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93"/>
        <c:crossesAt val="13000"/>
        <c:auto val="1"/>
        <c:lblAlgn val="ctr"/>
        <c:lblOffset val="100"/>
        <c:noMultiLvlLbl val="0"/>
      </c:catAx>
      <c:valAx>
        <c:axId val="816615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7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1478"/>
        <c:axId val="21267568"/>
      </c:lineChart>
      <c:catAx>
        <c:axId val="8039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68"/>
        <c:crossesAt val="13000"/>
        <c:auto val="1"/>
        <c:lblAlgn val="ctr"/>
        <c:lblOffset val="100"/>
        <c:noMultiLvlLbl val="0"/>
      </c:catAx>
      <c:valAx>
        <c:axId val="212675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41287290"/>
        <c:axId val="95994936"/>
      </c:barChart>
      <c:catAx>
        <c:axId val="4128729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36"/>
        <c:crossesAt val="0"/>
        <c:auto val="1"/>
        <c:lblAlgn val="ctr"/>
        <c:lblOffset val="100"/>
        <c:noMultiLvlLbl val="0"/>
      </c:catAx>
      <c:valAx>
        <c:axId val="95994936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9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5273"/>
        <c:axId val="3570389"/>
      </c:lineChart>
      <c:catAx>
        <c:axId val="2214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89"/>
        <c:crossesAt val="13000"/>
        <c:auto val="1"/>
        <c:lblAlgn val="ctr"/>
        <c:lblOffset val="100"/>
        <c:noMultiLvlLbl val="0"/>
      </c:catAx>
      <c:valAx>
        <c:axId val="35703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2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7833"/>
        <c:axId val="38133837"/>
      </c:lineChart>
      <c:catAx>
        <c:axId val="6696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37"/>
        <c:crossesAt val="13000"/>
        <c:auto val="1"/>
        <c:lblAlgn val="ctr"/>
        <c:lblOffset val="100"/>
        <c:noMultiLvlLbl val="0"/>
      </c:catAx>
      <c:valAx>
        <c:axId val="381338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8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3603"/>
        <c:axId val="69948807"/>
      </c:lineChart>
      <c:catAx>
        <c:axId val="4344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807"/>
        <c:crossesAt val="13000"/>
        <c:auto val="1"/>
        <c:lblAlgn val="ctr"/>
        <c:lblOffset val="100"/>
        <c:noMultiLvlLbl val="0"/>
      </c:catAx>
      <c:valAx>
        <c:axId val="699488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9101"/>
        <c:axId val="80974872"/>
      </c:lineChart>
      <c:catAx>
        <c:axId val="89569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872"/>
        <c:crossesAt val="13000"/>
        <c:auto val="1"/>
        <c:lblAlgn val="ctr"/>
        <c:lblOffset val="100"/>
        <c:noMultiLvlLbl val="0"/>
      </c:catAx>
      <c:valAx>
        <c:axId val="8097487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9382"/>
        <c:axId val="53280855"/>
      </c:lineChart>
      <c:catAx>
        <c:axId val="3902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55"/>
        <c:crossesAt val="13000"/>
        <c:auto val="1"/>
        <c:lblAlgn val="ctr"/>
        <c:lblOffset val="100"/>
        <c:noMultiLvlLbl val="0"/>
      </c:catAx>
      <c:valAx>
        <c:axId val="5328085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5726"/>
        <c:axId val="53346319"/>
      </c:lineChart>
      <c:catAx>
        <c:axId val="6112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19"/>
        <c:crossesAt val="13000"/>
        <c:auto val="1"/>
        <c:lblAlgn val="ctr"/>
        <c:lblOffset val="100"/>
        <c:noMultiLvlLbl val="0"/>
      </c:catAx>
      <c:valAx>
        <c:axId val="533463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3144"/>
        <c:axId val="60918687"/>
      </c:lineChart>
      <c:catAx>
        <c:axId val="36443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687"/>
        <c:crossesAt val="13000"/>
        <c:auto val="1"/>
        <c:lblAlgn val="ctr"/>
        <c:lblOffset val="100"/>
        <c:noMultiLvlLbl val="0"/>
      </c:catAx>
      <c:valAx>
        <c:axId val="609186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1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