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23121787"/>
        <c:axId val="91005243"/>
      </c:barChart>
      <c:catAx>
        <c:axId val="2312178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1005243"/>
        <c:crossesAt val="0"/>
        <c:auto val="1"/>
        <c:lblAlgn val="ctr"/>
        <c:lblOffset val="100"/>
        <c:noMultiLvlLbl val="0"/>
      </c:catAx>
      <c:valAx>
        <c:axId val="91005243"/>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121787"/>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78291286"/>
        <c:axId val="58940477"/>
      </c:lineChart>
      <c:catAx>
        <c:axId val="782912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940477"/>
        <c:crossesAt val="13000"/>
        <c:auto val="1"/>
        <c:lblAlgn val="ctr"/>
        <c:lblOffset val="100"/>
        <c:noMultiLvlLbl val="0"/>
      </c:catAx>
      <c:valAx>
        <c:axId val="589404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29128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52731215"/>
        <c:axId val="48490508"/>
      </c:lineChart>
      <c:catAx>
        <c:axId val="5273121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490508"/>
        <c:crossesAt val="13000"/>
        <c:auto val="1"/>
        <c:lblAlgn val="ctr"/>
        <c:lblOffset val="100"/>
        <c:noMultiLvlLbl val="0"/>
      </c:catAx>
      <c:valAx>
        <c:axId val="484905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73121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93298477"/>
        <c:axId val="80243755"/>
      </c:lineChart>
      <c:catAx>
        <c:axId val="932984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243755"/>
        <c:crossesAt val="13000"/>
        <c:auto val="1"/>
        <c:lblAlgn val="ctr"/>
        <c:lblOffset val="100"/>
        <c:noMultiLvlLbl val="0"/>
      </c:catAx>
      <c:valAx>
        <c:axId val="8024375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2984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43227500"/>
        <c:axId val="91363021"/>
      </c:lineChart>
      <c:catAx>
        <c:axId val="432275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363021"/>
        <c:crossesAt val="13000"/>
        <c:auto val="1"/>
        <c:lblAlgn val="ctr"/>
        <c:lblOffset val="100"/>
        <c:noMultiLvlLbl val="0"/>
      </c:catAx>
      <c:valAx>
        <c:axId val="913630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22750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0286772"/>
        <c:axId val="37490302"/>
      </c:lineChart>
      <c:catAx>
        <c:axId val="802867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490302"/>
        <c:crossesAt val="13000"/>
        <c:auto val="1"/>
        <c:lblAlgn val="ctr"/>
        <c:lblOffset val="100"/>
        <c:noMultiLvlLbl val="0"/>
      </c:catAx>
      <c:valAx>
        <c:axId val="374903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2867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28964860"/>
        <c:axId val="77937615"/>
      </c:lineChart>
      <c:catAx>
        <c:axId val="2896486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937615"/>
        <c:crossesAt val="13000"/>
        <c:auto val="1"/>
        <c:lblAlgn val="ctr"/>
        <c:lblOffset val="100"/>
        <c:noMultiLvlLbl val="0"/>
      </c:catAx>
      <c:valAx>
        <c:axId val="7793761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96486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1328463"/>
        <c:axId val="54318781"/>
      </c:lineChart>
      <c:catAx>
        <c:axId val="713284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318781"/>
        <c:crossesAt val="13000"/>
        <c:auto val="1"/>
        <c:lblAlgn val="ctr"/>
        <c:lblOffset val="100"/>
        <c:noMultiLvlLbl val="0"/>
      </c:catAx>
      <c:valAx>
        <c:axId val="543187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3284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775746"/>
        <c:axId val="70738251"/>
      </c:lineChart>
      <c:catAx>
        <c:axId val="877574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738251"/>
        <c:crossesAt val="13000"/>
        <c:auto val="1"/>
        <c:lblAlgn val="ctr"/>
        <c:lblOffset val="100"/>
        <c:noMultiLvlLbl val="0"/>
      </c:catAx>
      <c:valAx>
        <c:axId val="707382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7574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31158616"/>
        <c:axId val="13844008"/>
      </c:barChart>
      <c:catAx>
        <c:axId val="3115861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844008"/>
        <c:crossesAt val="0"/>
        <c:auto val="1"/>
        <c:lblAlgn val="ctr"/>
        <c:lblOffset val="100"/>
        <c:noMultiLvlLbl val="0"/>
      </c:catAx>
      <c:valAx>
        <c:axId val="13844008"/>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158616"/>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76487943"/>
        <c:axId val="42636216"/>
      </c:barChart>
      <c:catAx>
        <c:axId val="7648794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2636216"/>
        <c:crossesAt val="0"/>
        <c:auto val="1"/>
        <c:lblAlgn val="ctr"/>
        <c:lblOffset val="100"/>
        <c:noMultiLvlLbl val="0"/>
      </c:catAx>
      <c:valAx>
        <c:axId val="42636216"/>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48794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4839441"/>
        <c:axId val="97867956"/>
      </c:lineChart>
      <c:catAx>
        <c:axId val="248394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867956"/>
        <c:crossesAt val="13000"/>
        <c:auto val="1"/>
        <c:lblAlgn val="ctr"/>
        <c:lblOffset val="100"/>
        <c:noMultiLvlLbl val="0"/>
      </c:catAx>
      <c:valAx>
        <c:axId val="9786795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83944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2445772"/>
        <c:axId val="86342284"/>
      </c:lineChart>
      <c:catAx>
        <c:axId val="324457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342284"/>
        <c:crossesAt val="13000"/>
        <c:auto val="1"/>
        <c:lblAlgn val="ctr"/>
        <c:lblOffset val="100"/>
        <c:noMultiLvlLbl val="0"/>
      </c:catAx>
      <c:valAx>
        <c:axId val="8634228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4457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8184043"/>
        <c:axId val="10555389"/>
      </c:lineChart>
      <c:catAx>
        <c:axId val="581840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555389"/>
        <c:crossesAt val="13000"/>
        <c:auto val="1"/>
        <c:lblAlgn val="ctr"/>
        <c:lblOffset val="100"/>
        <c:noMultiLvlLbl val="0"/>
      </c:catAx>
      <c:valAx>
        <c:axId val="105553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18404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4842979"/>
        <c:axId val="47778128"/>
      </c:lineChart>
      <c:catAx>
        <c:axId val="748429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778128"/>
        <c:crossesAt val="13000"/>
        <c:auto val="1"/>
        <c:lblAlgn val="ctr"/>
        <c:lblOffset val="100"/>
        <c:noMultiLvlLbl val="0"/>
      </c:catAx>
      <c:valAx>
        <c:axId val="477781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84297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41049936"/>
        <c:axId val="99121984"/>
      </c:lineChart>
      <c:catAx>
        <c:axId val="410499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121984"/>
        <c:crossesAt val="13000"/>
        <c:auto val="1"/>
        <c:lblAlgn val="ctr"/>
        <c:lblOffset val="100"/>
        <c:noMultiLvlLbl val="0"/>
      </c:catAx>
      <c:valAx>
        <c:axId val="9912198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04993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6559551"/>
        <c:axId val="82099877"/>
      </c:lineChart>
      <c:catAx>
        <c:axId val="765595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099877"/>
        <c:crossesAt val="13000"/>
        <c:auto val="1"/>
        <c:lblAlgn val="ctr"/>
        <c:lblOffset val="100"/>
        <c:noMultiLvlLbl val="0"/>
      </c:catAx>
      <c:valAx>
        <c:axId val="820998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55955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