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546"/>
        <c:axId val="79916105"/>
      </c:lineChart>
      <c:catAx>
        <c:axId val="509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05"/>
        <c:crossesAt val="0"/>
        <c:auto val="1"/>
        <c:lblAlgn val="ctr"/>
        <c:lblOffset val="100"/>
        <c:noMultiLvlLbl val="0"/>
      </c:catAx>
      <c:valAx>
        <c:axId val="79916105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4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2015"/>
        <c:axId val="55876221"/>
      </c:lineChart>
      <c:catAx>
        <c:axId val="4230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221"/>
        <c:crossesAt val="20000"/>
        <c:auto val="1"/>
        <c:lblAlgn val="ctr"/>
        <c:lblOffset val="100"/>
        <c:noMultiLvlLbl val="0"/>
      </c:catAx>
      <c:valAx>
        <c:axId val="55876221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01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4727"/>
        <c:axId val="87843435"/>
      </c:lineChart>
      <c:catAx>
        <c:axId val="68974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35"/>
        <c:crossesAt val="16000"/>
        <c:auto val="1"/>
        <c:lblAlgn val="ctr"/>
        <c:lblOffset val="100"/>
        <c:noMultiLvlLbl val="0"/>
      </c:catAx>
      <c:valAx>
        <c:axId val="87843435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7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5320"/>
        <c:axId val="31651273"/>
      </c:lineChart>
      <c:catAx>
        <c:axId val="67925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273"/>
        <c:crossesAt val="1600"/>
        <c:auto val="1"/>
        <c:lblAlgn val="ctr"/>
        <c:lblOffset val="100"/>
        <c:noMultiLvlLbl val="0"/>
      </c:catAx>
      <c:valAx>
        <c:axId val="31651273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3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67683853"/>
        <c:axId val="43878034"/>
      </c:barChart>
      <c:catAx>
        <c:axId val="6768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34"/>
        <c:crossesAt val="10000"/>
        <c:auto val="1"/>
        <c:lblAlgn val="ctr"/>
        <c:lblOffset val="100"/>
        <c:noMultiLvlLbl val="0"/>
      </c:catAx>
      <c:valAx>
        <c:axId val="43878034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5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61822317"/>
        <c:axId val="39975801"/>
      </c:barChart>
      <c:catAx>
        <c:axId val="6182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801"/>
        <c:crossesAt val="10000"/>
        <c:auto val="1"/>
        <c:lblAlgn val="ctr"/>
        <c:lblOffset val="100"/>
        <c:noMultiLvlLbl val="0"/>
      </c:catAx>
      <c:valAx>
        <c:axId val="39975801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31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