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2564"/>
        <c:axId val="32011129"/>
      </c:lineChart>
      <c:catAx>
        <c:axId val="3501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129"/>
        <c:crossesAt val="12000"/>
        <c:auto val="1"/>
        <c:lblAlgn val="ctr"/>
        <c:lblOffset val="100"/>
        <c:noMultiLvlLbl val="0"/>
      </c:catAx>
      <c:valAx>
        <c:axId val="32011129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5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2216"/>
        <c:axId val="93452178"/>
      </c:lineChart>
      <c:catAx>
        <c:axId val="8311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78"/>
        <c:crossesAt val="17000"/>
        <c:auto val="1"/>
        <c:lblAlgn val="ctr"/>
        <c:lblOffset val="100"/>
        <c:noMultiLvlLbl val="0"/>
      </c:catAx>
      <c:valAx>
        <c:axId val="93452178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5606"/>
        <c:axId val="66094751"/>
      </c:lineChart>
      <c:catAx>
        <c:axId val="4027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751"/>
        <c:crossesAt val="1500"/>
        <c:auto val="1"/>
        <c:lblAlgn val="ctr"/>
        <c:lblOffset val="100"/>
        <c:noMultiLvlLbl val="0"/>
      </c:catAx>
      <c:valAx>
        <c:axId val="66094751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6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2683"/>
        <c:axId val="30703474"/>
      </c:lineChart>
      <c:catAx>
        <c:axId val="7933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74"/>
        <c:crossesAt val="17000"/>
        <c:auto val="1"/>
        <c:lblAlgn val="ctr"/>
        <c:lblOffset val="100"/>
        <c:noMultiLvlLbl val="0"/>
      </c:catAx>
      <c:valAx>
        <c:axId val="30703474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65545940"/>
        <c:axId val="56579313"/>
      </c:barChart>
      <c:catAx>
        <c:axId val="6554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13"/>
        <c:crossesAt val="15000"/>
        <c:auto val="1"/>
        <c:lblAlgn val="ctr"/>
        <c:lblOffset val="100"/>
        <c:noMultiLvlLbl val="0"/>
      </c:catAx>
      <c:valAx>
        <c:axId val="56579313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