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Pořadí" sheetId="4" state="visible" r:id="rId5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5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Porovnání krajských normativů mzdových prostředků
 stanovených jednotlivými krajskými úřady pro krajské a obecní školství
 v roce 2008</t>
  </si>
  <si>
    <t xml:space="preserve">Příloha č. 10</t>
  </si>
  <si>
    <t xml:space="preserve">Normativ mzdových prostředků (MP) v jednotlivých krajích v roce 2008 v porovnání s roky 2007 a 2006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nástavbového studia - s označením "L5" v kódu oboru </t>
  </si>
  <si>
    <t xml:space="preserve">Tabulka č. 3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Karlovarský kraj</t>
  </si>
  <si>
    <t xml:space="preserve">Pardubický kraj</t>
  </si>
  <si>
    <t xml:space="preserve">(2.)</t>
  </si>
  <si>
    <t xml:space="preserve">(1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u val="singl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4060636600319"/>
          <c:w val="0.888197692929392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27608.0463576159</c:v>
                </c:pt>
                <c:pt idx="1">
                  <c:v>28389.3102760096</c:v>
                </c:pt>
                <c:pt idx="2">
                  <c:v>26833.9069219793</c:v>
                </c:pt>
                <c:pt idx="3">
                  <c:v>27009.2283993838</c:v>
                </c:pt>
                <c:pt idx="4">
                  <c:v>31178.5222207213</c:v>
                </c:pt>
                <c:pt idx="5">
                  <c:v>28711.6674462114</c:v>
                </c:pt>
                <c:pt idx="6">
                  <c:v>25436.4254679052</c:v>
                </c:pt>
                <c:pt idx="7">
                  <c:v>25216.4090614453</c:v>
                </c:pt>
                <c:pt idx="8">
                  <c:v>24468.6254826255</c:v>
                </c:pt>
                <c:pt idx="9">
                  <c:v>26562.3760225493</c:v>
                </c:pt>
                <c:pt idx="10">
                  <c:v>26948.0440291416</c:v>
                </c:pt>
                <c:pt idx="11">
                  <c:v>28464.4140470122</c:v>
                </c:pt>
                <c:pt idx="12">
                  <c:v>25934.6218129812</c:v>
                </c:pt>
                <c:pt idx="13">
                  <c:v>27763.7688997652</c:v>
                </c:pt>
                <c:pt idx="14">
                  <c:v>27180.3833175248</c:v>
                </c:pt>
              </c:numCache>
            </c:numRef>
          </c:val>
        </c:ser>
        <c:gapWidth val="150"/>
        <c:overlap val="0"/>
        <c:axId val="41191248"/>
        <c:axId val="34097930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7196.8129139073</c:v>
                </c:pt>
                <c:pt idx="1">
                  <c:v>27384.1452252836</c:v>
                </c:pt>
                <c:pt idx="2">
                  <c:v>25930.4135026991</c:v>
                </c:pt>
                <c:pt idx="3">
                  <c:v>26450.5531438174</c:v>
                </c:pt>
                <c:pt idx="4">
                  <c:v>30226.6108334459</c:v>
                </c:pt>
                <c:pt idx="5">
                  <c:v>28233.481224108</c:v>
                </c:pt>
                <c:pt idx="6">
                  <c:v>25824.6366983974</c:v>
                </c:pt>
                <c:pt idx="7">
                  <c:v>24258.9329220591</c:v>
                </c:pt>
                <c:pt idx="8">
                  <c:v>23755.7837837838</c:v>
                </c:pt>
                <c:pt idx="9">
                  <c:v>25699.1211949108</c:v>
                </c:pt>
                <c:pt idx="10">
                  <c:v>26291.9253510717</c:v>
                </c:pt>
                <c:pt idx="11">
                  <c:v>27772.049277825</c:v>
                </c:pt>
                <c:pt idx="12">
                  <c:v>24966.2800924319</c:v>
                </c:pt>
                <c:pt idx="13">
                  <c:v>25870.2900184642</c:v>
                </c:pt>
                <c:pt idx="14">
                  <c:v>26418.6454415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38894"/>
        <c:axId val="45345212"/>
      </c:lineChart>
      <c:catAx>
        <c:axId val="41191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930"/>
        <c:crossesAt val="20000"/>
        <c:auto val="1"/>
        <c:lblAlgn val="ctr"/>
        <c:lblOffset val="100"/>
        <c:noMultiLvlLbl val="0"/>
      </c:catAx>
      <c:valAx>
        <c:axId val="34097930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248"/>
        <c:crossesAt val="1"/>
        <c:crossBetween val="midCat"/>
        <c:majorUnit val="1000"/>
        <c:minorUnit val="500"/>
      </c:valAx>
      <c:catAx>
        <c:axId val="12438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212"/>
        <c:auto val="1"/>
        <c:lblAlgn val="ctr"/>
        <c:lblOffset val="100"/>
        <c:noMultiLvlLbl val="0"/>
      </c:catAx>
      <c:valAx>
        <c:axId val="4534521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8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667752443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27985.2346808121</c:v>
                </c:pt>
                <c:pt idx="1">
                  <c:v>27734.9714094504</c:v>
                </c:pt>
                <c:pt idx="2">
                  <c:v>25938.4165333058</c:v>
                </c:pt>
                <c:pt idx="3">
                  <c:v>25438.5032185353</c:v>
                </c:pt>
                <c:pt idx="4">
                  <c:v>28214.103771939</c:v>
                </c:pt>
                <c:pt idx="5">
                  <c:v>27734.1973904716</c:v>
                </c:pt>
                <c:pt idx="6">
                  <c:v>23602.1660620828</c:v>
                </c:pt>
                <c:pt idx="7">
                  <c:v>25216.4090614453</c:v>
                </c:pt>
                <c:pt idx="8">
                  <c:v>23257.6483516484</c:v>
                </c:pt>
                <c:pt idx="9">
                  <c:v>27534.3782776717</c:v>
                </c:pt>
                <c:pt idx="10">
                  <c:v>26931.6836692719</c:v>
                </c:pt>
                <c:pt idx="11">
                  <c:v>27624.5473803455</c:v>
                </c:pt>
                <c:pt idx="12">
                  <c:v>26135.617701326</c:v>
                </c:pt>
                <c:pt idx="13">
                  <c:v>27666.0799597687</c:v>
                </c:pt>
                <c:pt idx="14">
                  <c:v>26500.9969620053</c:v>
                </c:pt>
              </c:numCache>
            </c:numRef>
          </c:val>
        </c:ser>
        <c:gapWidth val="150"/>
        <c:overlap val="0"/>
        <c:axId val="61147960"/>
        <c:axId val="83285719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7818.0467480849</c:v>
                </c:pt>
                <c:pt idx="1">
                  <c:v>26733.4652549662</c:v>
                </c:pt>
                <c:pt idx="3">
                  <c:v>24897.5617156852</c:v>
                </c:pt>
                <c:pt idx="4">
                  <c:v>26203.8161606106</c:v>
                </c:pt>
                <c:pt idx="5">
                  <c:v>27272.2603372208</c:v>
                </c:pt>
                <c:pt idx="7">
                  <c:v>24258.9329220591</c:v>
                </c:pt>
                <c:pt idx="8">
                  <c:v>22580.0769230769</c:v>
                </c:pt>
                <c:pt idx="9">
                  <c:v>26628.3728696855</c:v>
                </c:pt>
                <c:pt idx="10">
                  <c:v>26250.3293738147</c:v>
                </c:pt>
                <c:pt idx="11">
                  <c:v>26986.849277825</c:v>
                </c:pt>
                <c:pt idx="12">
                  <c:v>25159.0113472099</c:v>
                </c:pt>
                <c:pt idx="13">
                  <c:v>25708.1445993031</c:v>
                </c:pt>
                <c:pt idx="14">
                  <c:v>25874.7389607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4491"/>
        <c:axId val="28347753"/>
      </c:lineChart>
      <c:catAx>
        <c:axId val="6114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719"/>
        <c:crossesAt val="20000"/>
        <c:auto val="1"/>
        <c:lblAlgn val="ctr"/>
        <c:lblOffset val="100"/>
        <c:noMultiLvlLbl val="0"/>
      </c:catAx>
      <c:valAx>
        <c:axId val="83285719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960"/>
        <c:crossesAt val="1"/>
        <c:crossBetween val="midCat"/>
        <c:majorUnit val="1000"/>
        <c:minorUnit val="500"/>
      </c:valAx>
      <c:catAx>
        <c:axId val="7384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753"/>
        <c:auto val="1"/>
        <c:lblAlgn val="ctr"/>
        <c:lblOffset val="100"/>
        <c:noMultiLvlLbl val="0"/>
      </c:catAx>
      <c:valAx>
        <c:axId val="2834775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0858318636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/>
      <c r="B18" s="8"/>
      <c r="C18" s="8"/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0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1</v>
      </c>
    </row>
    <row r="2" customFormat="false" ht="29.25" hidden="false" customHeight="true" outlineLevel="0" collapsed="false">
      <c r="A2" s="16" t="s">
        <v>1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4</v>
      </c>
    </row>
    <row r="5" customFormat="false" ht="23.25" hidden="false" customHeight="true" outlineLevel="0" collapsed="false">
      <c r="P5" s="24" t="s">
        <v>15</v>
      </c>
    </row>
    <row r="6" customFormat="false" ht="16.5" hidden="false" customHeight="true" outlineLevel="0" collapsed="false">
      <c r="A6" s="25"/>
      <c r="B6" s="26" t="s">
        <v>1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7</v>
      </c>
      <c r="C7" s="29" t="s">
        <v>18</v>
      </c>
      <c r="D7" s="29" t="s">
        <v>19</v>
      </c>
      <c r="E7" s="29" t="s">
        <v>20</v>
      </c>
      <c r="F7" s="29" t="s">
        <v>21</v>
      </c>
      <c r="G7" s="29" t="s">
        <v>22</v>
      </c>
      <c r="H7" s="29" t="s">
        <v>23</v>
      </c>
      <c r="I7" s="29" t="s">
        <v>24</v>
      </c>
      <c r="J7" s="29" t="s">
        <v>25</v>
      </c>
      <c r="K7" s="29" t="s">
        <v>26</v>
      </c>
      <c r="L7" s="29" t="s">
        <v>27</v>
      </c>
      <c r="M7" s="29" t="s">
        <v>28</v>
      </c>
      <c r="N7" s="29" t="s">
        <v>29</v>
      </c>
      <c r="O7" s="30" t="s">
        <v>30</v>
      </c>
      <c r="P7" s="31" t="s">
        <v>31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4" customFormat="true" ht="30" hidden="false" customHeight="true" outlineLevel="0" collapsed="false">
      <c r="A9" s="37" t="s">
        <v>32</v>
      </c>
      <c r="B9" s="38" t="n">
        <v>12.8</v>
      </c>
      <c r="C9" s="39" t="n">
        <v>12.4740124740125</v>
      </c>
      <c r="D9" s="40" t="n">
        <v>11.86</v>
      </c>
      <c r="E9" s="40" t="n">
        <v>11.58</v>
      </c>
      <c r="F9" s="40" t="n">
        <v>11</v>
      </c>
      <c r="G9" s="40" t="n">
        <v>11.2</v>
      </c>
      <c r="H9" s="39" t="n">
        <v>12.222</v>
      </c>
      <c r="I9" s="41" t="n">
        <v>12.96</v>
      </c>
      <c r="J9" s="40" t="n">
        <v>14</v>
      </c>
      <c r="K9" s="40" t="n">
        <v>12.74</v>
      </c>
      <c r="L9" s="40" t="n">
        <v>12.32</v>
      </c>
      <c r="M9" s="40" t="n">
        <v>11.77</v>
      </c>
      <c r="N9" s="40" t="n">
        <v>13.26</v>
      </c>
      <c r="O9" s="42" t="n">
        <v>11.51</v>
      </c>
      <c r="P9" s="43" t="n">
        <f aca="false">SUM(B9:O9)/COUNTIF(B9:O9,"&gt;0")</f>
        <v>12.2640008910009</v>
      </c>
    </row>
    <row r="10" s="51" customFormat="true" ht="30" hidden="false" customHeight="true" outlineLevel="0" collapsed="false">
      <c r="A10" s="45" t="s">
        <v>33</v>
      </c>
      <c r="B10" s="46" t="n">
        <v>30.2</v>
      </c>
      <c r="C10" s="47" t="n">
        <v>37.39</v>
      </c>
      <c r="D10" s="48" t="n">
        <v>40.56</v>
      </c>
      <c r="E10" s="48" t="n">
        <v>74</v>
      </c>
      <c r="F10" s="48" t="n">
        <v>26.92</v>
      </c>
      <c r="G10" s="48" t="n">
        <v>32.07</v>
      </c>
      <c r="H10" s="47" t="n">
        <v>45.39</v>
      </c>
      <c r="I10" s="47" t="n">
        <v>49.71</v>
      </c>
      <c r="J10" s="48" t="n">
        <v>37</v>
      </c>
      <c r="K10" s="48" t="n">
        <v>32.81</v>
      </c>
      <c r="L10" s="48" t="n">
        <v>40.59</v>
      </c>
      <c r="M10" s="48" t="n">
        <v>36</v>
      </c>
      <c r="N10" s="48" t="n">
        <v>39.77</v>
      </c>
      <c r="O10" s="49" t="n">
        <v>33.06</v>
      </c>
      <c r="P10" s="50" t="n">
        <f aca="false">SUM(B10:O10)/COUNTIF(B10:O10,"&gt;0")</f>
        <v>39.6764285714286</v>
      </c>
    </row>
    <row r="11" s="44" customFormat="true" ht="30" hidden="false" customHeight="true" outlineLevel="0" collapsed="false">
      <c r="A11" s="52" t="s">
        <v>34</v>
      </c>
      <c r="B11" s="53" t="n">
        <v>23856</v>
      </c>
      <c r="C11" s="54" t="n">
        <v>24779</v>
      </c>
      <c r="D11" s="55" t="n">
        <v>22876</v>
      </c>
      <c r="E11" s="55" t="n">
        <v>24100</v>
      </c>
      <c r="F11" s="55" t="n">
        <v>23350</v>
      </c>
      <c r="G11" s="55" t="n">
        <v>22869</v>
      </c>
      <c r="H11" s="54" t="n">
        <v>22420</v>
      </c>
      <c r="I11" s="54" t="n">
        <v>23821</v>
      </c>
      <c r="J11" s="55" t="n">
        <v>23649</v>
      </c>
      <c r="K11" s="55" t="n">
        <v>23323</v>
      </c>
      <c r="L11" s="55" t="n">
        <v>23733</v>
      </c>
      <c r="M11" s="55" t="n">
        <v>23800</v>
      </c>
      <c r="N11" s="55" t="n">
        <v>24320</v>
      </c>
      <c r="O11" s="56" t="n">
        <v>22400</v>
      </c>
      <c r="P11" s="57" t="n">
        <f aca="false">SUM(B11:O11)/COUNTIF(B11:O11,"&gt;0")</f>
        <v>23521.1428571429</v>
      </c>
    </row>
    <row r="12" s="64" customFormat="true" ht="30" hidden="false" customHeight="true" outlineLevel="0" collapsed="false">
      <c r="A12" s="58" t="s">
        <v>35</v>
      </c>
      <c r="B12" s="59" t="n">
        <v>13195</v>
      </c>
      <c r="C12" s="60" t="n">
        <v>14183</v>
      </c>
      <c r="D12" s="61" t="n">
        <v>12465</v>
      </c>
      <c r="E12" s="61" t="n">
        <v>12550</v>
      </c>
      <c r="F12" s="61" t="n">
        <v>12800</v>
      </c>
      <c r="G12" s="61" t="n">
        <v>11249</v>
      </c>
      <c r="H12" s="60" t="n">
        <v>12950</v>
      </c>
      <c r="I12" s="60" t="n">
        <v>13090</v>
      </c>
      <c r="J12" s="61" t="n">
        <v>12944</v>
      </c>
      <c r="K12" s="61" t="n">
        <v>12561</v>
      </c>
      <c r="L12" s="61" t="n">
        <v>12960</v>
      </c>
      <c r="M12" s="61" t="n">
        <v>12598</v>
      </c>
      <c r="N12" s="61" t="n">
        <v>13010</v>
      </c>
      <c r="O12" s="62" t="n">
        <v>12150</v>
      </c>
      <c r="P12" s="63" t="n">
        <f aca="false">SUM(B12:O12)/COUNTIF(B12:O12,"&gt;0")</f>
        <v>12764.6428571429</v>
      </c>
    </row>
    <row r="13" s="44" customFormat="true" ht="30" hidden="false" customHeight="true" outlineLevel="0" collapsed="false">
      <c r="A13" s="65" t="s">
        <v>36</v>
      </c>
      <c r="B13" s="66" t="n">
        <f aca="false">IF(B9=0," --- ",12*((1/B9*B11)+(1/B10*B12)))</f>
        <v>27608.0463576159</v>
      </c>
      <c r="C13" s="66" t="n">
        <f aca="false">IF(C9=0," --- ",12*((1/C9*C11)+(1/C10*C12)))</f>
        <v>28389.3102760096</v>
      </c>
      <c r="D13" s="66" t="n">
        <f aca="false">IF(D9=0," --- ",12*((1/D9*D11)+(1/D10*D12)))</f>
        <v>26833.9069219793</v>
      </c>
      <c r="E13" s="66" t="n">
        <f aca="false">IF(E9=0," --- ",12*((1/E9*E11)+(1/E10*E12)))</f>
        <v>27009.2283993838</v>
      </c>
      <c r="F13" s="66" t="n">
        <f aca="false">IF(F9=0," --- ",12*((1/F9*F11)+(1/F10*F12)))</f>
        <v>31178.5222207213</v>
      </c>
      <c r="G13" s="66" t="n">
        <f aca="false">IF(G9=0," --- ",12*((1/G9*G11)+(1/G10*G12)))</f>
        <v>28711.6674462114</v>
      </c>
      <c r="H13" s="66" t="n">
        <f aca="false">IF(H9=0," --- ",12*((1/H9*H11)+(1/H10*H12)))</f>
        <v>25436.4254679052</v>
      </c>
      <c r="I13" s="66" t="n">
        <f aca="false">IF(I9=0," --- ",12*((1/I9*I11)+(1/I10*I12)))</f>
        <v>25216.4090614453</v>
      </c>
      <c r="J13" s="66" t="n">
        <f aca="false">IF(J9=0," --- ",12*((1/J9*J11)+(1/J10*J12)))</f>
        <v>24468.6254826255</v>
      </c>
      <c r="K13" s="66" t="n">
        <f aca="false">IF(K9=0," --- ",12*((1/K9*K11)+(1/K10*K12)))</f>
        <v>26562.3760225493</v>
      </c>
      <c r="L13" s="66" t="n">
        <f aca="false">IF(L9=0," --- ",12*((1/L9*L11)+(1/L10*L12)))</f>
        <v>26948.0440291416</v>
      </c>
      <c r="M13" s="66" t="n">
        <f aca="false">IF(M9=0," --- ",12*((1/M9*M11)+(1/M10*M12)))</f>
        <v>28464.4140470122</v>
      </c>
      <c r="N13" s="66" t="n">
        <f aca="false">IF(N9=0," --- ",12*((1/N9*N11)+(1/N10*N12)))</f>
        <v>25934.6218129812</v>
      </c>
      <c r="O13" s="67" t="n">
        <f aca="false">IF(O9=0," --- ",12*((1/O9*O11)+(1/O10*O12)))</f>
        <v>27763.7688997652</v>
      </c>
      <c r="P13" s="68" t="n">
        <f aca="false">SUM(B13:O13)/COUNTIF(B13:O13,"&gt;0")</f>
        <v>27180.3833175248</v>
      </c>
      <c r="Q13" s="69"/>
      <c r="R13" s="69"/>
      <c r="S13" s="70"/>
    </row>
    <row r="14" s="17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71"/>
      <c r="Q14" s="72"/>
      <c r="R14" s="72"/>
      <c r="S14" s="72"/>
      <c r="T14" s="33"/>
      <c r="U14" s="33"/>
      <c r="V14" s="33"/>
      <c r="W14" s="33"/>
    </row>
    <row r="15" s="44" customFormat="true" ht="30" hidden="false" customHeight="true" outlineLevel="0" collapsed="false">
      <c r="A15" s="73" t="s">
        <v>32</v>
      </c>
      <c r="B15" s="38" t="n">
        <v>12.8</v>
      </c>
      <c r="C15" s="40" t="n">
        <v>12.4740124740125</v>
      </c>
      <c r="D15" s="40" t="n">
        <v>11.86</v>
      </c>
      <c r="E15" s="40" t="n">
        <v>11.58</v>
      </c>
      <c r="F15" s="40" t="n">
        <v>11</v>
      </c>
      <c r="G15" s="40" t="n">
        <v>11.2</v>
      </c>
      <c r="H15" s="40" t="n">
        <v>11.55</v>
      </c>
      <c r="I15" s="40" t="n">
        <v>12.96</v>
      </c>
      <c r="J15" s="40" t="n">
        <v>14</v>
      </c>
      <c r="K15" s="40" t="n">
        <v>12.74</v>
      </c>
      <c r="L15" s="40" t="n">
        <v>12.32</v>
      </c>
      <c r="M15" s="40" t="n">
        <v>11.77</v>
      </c>
      <c r="N15" s="40" t="n">
        <v>13.26</v>
      </c>
      <c r="O15" s="42" t="n">
        <v>11.51</v>
      </c>
      <c r="P15" s="74" t="n">
        <f aca="false">SUM(B15:O15)/COUNTIF(B15:O15,"&gt;0")</f>
        <v>12.2160008910009</v>
      </c>
      <c r="Q15" s="70"/>
      <c r="R15" s="70"/>
      <c r="S15" s="70"/>
    </row>
    <row r="16" s="51" customFormat="true" ht="30" hidden="false" customHeight="true" outlineLevel="0" collapsed="false">
      <c r="A16" s="45" t="s">
        <v>33</v>
      </c>
      <c r="B16" s="46" t="n">
        <v>30.2</v>
      </c>
      <c r="C16" s="48" t="n">
        <v>37.02</v>
      </c>
      <c r="D16" s="48" t="n">
        <v>40.56</v>
      </c>
      <c r="E16" s="48" t="n">
        <v>74</v>
      </c>
      <c r="F16" s="48" t="n">
        <v>26.92</v>
      </c>
      <c r="G16" s="48" t="n">
        <v>32.07</v>
      </c>
      <c r="H16" s="48" t="n">
        <v>45.39</v>
      </c>
      <c r="I16" s="48" t="n">
        <v>49.71</v>
      </c>
      <c r="J16" s="48" t="n">
        <v>37</v>
      </c>
      <c r="K16" s="48" t="n">
        <v>32.81</v>
      </c>
      <c r="L16" s="48" t="n">
        <v>40.59</v>
      </c>
      <c r="M16" s="48" t="n">
        <v>36</v>
      </c>
      <c r="N16" s="48" t="n">
        <v>39.77</v>
      </c>
      <c r="O16" s="49" t="n">
        <v>33.06</v>
      </c>
      <c r="P16" s="75" t="n">
        <f aca="false">SUM(B16:O16)/COUNTIF(B16:O16,"&gt;0")</f>
        <v>39.65</v>
      </c>
      <c r="Q16" s="76"/>
      <c r="R16" s="76"/>
      <c r="S16" s="76"/>
    </row>
    <row r="17" s="44" customFormat="true" ht="30" hidden="false" customHeight="true" outlineLevel="0" collapsed="false">
      <c r="A17" s="52" t="s">
        <v>34</v>
      </c>
      <c r="B17" s="53" t="n">
        <v>23500</v>
      </c>
      <c r="C17" s="55" t="n">
        <v>23826</v>
      </c>
      <c r="D17" s="55" t="n">
        <v>22162</v>
      </c>
      <c r="E17" s="55" t="n">
        <v>23600</v>
      </c>
      <c r="F17" s="55" t="n">
        <v>226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523</v>
      </c>
      <c r="L17" s="55" t="n">
        <v>23121</v>
      </c>
      <c r="M17" s="55" t="n">
        <v>23389</v>
      </c>
      <c r="N17" s="55" t="n">
        <v>23320</v>
      </c>
      <c r="O17" s="56" t="n">
        <v>20525</v>
      </c>
      <c r="P17" s="77" t="n">
        <f aca="false">SUM(B17:O17)/COUNTIF(B17:O17,"&gt;0")</f>
        <v>22753.1428571429</v>
      </c>
      <c r="Q17" s="70"/>
      <c r="R17" s="70"/>
      <c r="S17" s="70"/>
    </row>
    <row r="18" s="64" customFormat="true" ht="30" hidden="false" customHeight="true" outlineLevel="0" collapsed="false">
      <c r="A18" s="78" t="s">
        <v>35</v>
      </c>
      <c r="B18" s="59" t="n">
        <v>13000</v>
      </c>
      <c r="C18" s="61" t="n">
        <v>13770</v>
      </c>
      <c r="D18" s="61" t="n">
        <v>11853</v>
      </c>
      <c r="E18" s="61" t="n">
        <v>12300</v>
      </c>
      <c r="F18" s="61" t="n">
        <v>12500</v>
      </c>
      <c r="G18" s="61" t="n">
        <v>11062</v>
      </c>
      <c r="H18" s="61" t="n">
        <v>12600</v>
      </c>
      <c r="I18" s="61" t="n">
        <v>12733</v>
      </c>
      <c r="J18" s="61" t="n">
        <v>12567</v>
      </c>
      <c r="K18" s="61" t="n">
        <v>12261</v>
      </c>
      <c r="L18" s="61" t="n">
        <v>12757</v>
      </c>
      <c r="M18" s="61" t="n">
        <v>11778</v>
      </c>
      <c r="N18" s="61" t="n">
        <v>12800</v>
      </c>
      <c r="O18" s="62" t="n">
        <v>12319</v>
      </c>
      <c r="P18" s="79" t="n">
        <f aca="false">SUM(B18:O18)/COUNTIF(B18:O18,"&gt;0")</f>
        <v>12450</v>
      </c>
      <c r="Q18" s="80"/>
      <c r="R18" s="80"/>
      <c r="S18" s="80"/>
    </row>
    <row r="19" s="44" customFormat="true" ht="30" hidden="false" customHeight="true" outlineLevel="0" collapsed="false">
      <c r="A19" s="65" t="s">
        <v>36</v>
      </c>
      <c r="B19" s="66" t="n">
        <f aca="false">IF(B15=0," --- ",12*((1/B15*B17)+(1/B16*B18)))</f>
        <v>27196.8129139073</v>
      </c>
      <c r="C19" s="66" t="n">
        <f aca="false">IF(C15=0," --- ",12*((1/C15*C17)+(1/C16*C18)))</f>
        <v>27384.1452252836</v>
      </c>
      <c r="D19" s="66" t="n">
        <f aca="false">IF(D15=0," --- ",12*((1/D15*D17)+(1/D16*D18)))</f>
        <v>25930.4135026991</v>
      </c>
      <c r="E19" s="66" t="n">
        <f aca="false">IF(E15=0," --- ",12*((1/E15*E17)+(1/E16*E18)))</f>
        <v>26450.5531438174</v>
      </c>
      <c r="F19" s="66" t="n">
        <f aca="false">IF(F15=0," --- ",12*((1/F15*F17)+(1/F16*F18)))</f>
        <v>30226.6108334459</v>
      </c>
      <c r="G19" s="66" t="n">
        <f aca="false">IF(G15=0," --- ",12*((1/G15*G17)+(1/G16*G18)))</f>
        <v>28233.481224108</v>
      </c>
      <c r="H19" s="66" t="n">
        <f aca="false">IF(H15=0," --- ",12*((1/H15*H17)+(1/H16*H18)))</f>
        <v>25824.6366983974</v>
      </c>
      <c r="I19" s="66" t="n">
        <f aca="false">IF(I15=0," --- ",12*((1/I15*I17)+(1/I16*I18)))</f>
        <v>24258.9329220591</v>
      </c>
      <c r="J19" s="66" t="n">
        <f aca="false">IF(J15=0," --- ",12*((1/J15*J17)+(1/J16*J18)))</f>
        <v>23755.7837837838</v>
      </c>
      <c r="K19" s="66" t="n">
        <f aca="false">IF(K15=0," --- ",12*((1/K15*K17)+(1/K16*K18)))</f>
        <v>25699.1211949108</v>
      </c>
      <c r="L19" s="66" t="n">
        <f aca="false">IF(L15=0," --- ",12*((1/L15*L17)+(1/L16*L18)))</f>
        <v>26291.9253510717</v>
      </c>
      <c r="M19" s="66" t="n">
        <f aca="false">IF(M15=0," --- ",12*((1/M15*M17)+(1/M16*M18)))</f>
        <v>27772.049277825</v>
      </c>
      <c r="N19" s="66" t="n">
        <f aca="false">IF(N15=0," --- ",12*((1/N15*N17)+(1/N16*N18)))</f>
        <v>24966.2800924319</v>
      </c>
      <c r="O19" s="67" t="n">
        <f aca="false">IF(O15=0," --- ",12*((1/O15*O17)+(1/O16*O18)))</f>
        <v>25870.2900184642</v>
      </c>
      <c r="P19" s="68" t="n">
        <f aca="false">SUM(B19:O19)/COUNTIF(B19:O19,"&gt;0")</f>
        <v>26418.6454415861</v>
      </c>
      <c r="Q19" s="69"/>
      <c r="R19" s="81"/>
      <c r="S19" s="82"/>
    </row>
    <row r="20" s="17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71"/>
      <c r="Q20" s="72"/>
      <c r="R20" s="82"/>
      <c r="S20" s="82"/>
      <c r="T20" s="33"/>
      <c r="U20" s="33"/>
      <c r="V20" s="33"/>
      <c r="W20" s="33"/>
    </row>
    <row r="21" s="44" customFormat="true" ht="30" hidden="false" customHeight="true" outlineLevel="0" collapsed="false">
      <c r="A21" s="37" t="s">
        <v>32</v>
      </c>
      <c r="B21" s="41" t="n">
        <v>13.1</v>
      </c>
      <c r="C21" s="41" t="n">
        <v>12.4740124740125</v>
      </c>
      <c r="D21" s="41" t="n">
        <v>11.86</v>
      </c>
      <c r="E21" s="41" t="n">
        <v>12.6523255813953</v>
      </c>
      <c r="F21" s="41" t="n">
        <v>11.37</v>
      </c>
      <c r="G21" s="41" t="n">
        <v>11.2</v>
      </c>
      <c r="H21" s="41" t="n">
        <v>11.5475390625</v>
      </c>
      <c r="I21" s="41" t="n">
        <v>12.96</v>
      </c>
      <c r="J21" s="41" t="n">
        <v>14</v>
      </c>
      <c r="K21" s="41" t="n">
        <v>12.74</v>
      </c>
      <c r="L21" s="41" t="n">
        <v>12.32</v>
      </c>
      <c r="M21" s="41" t="n">
        <v>11.54</v>
      </c>
      <c r="N21" s="41" t="n">
        <v>13.41</v>
      </c>
      <c r="O21" s="83" t="n">
        <v>11.51</v>
      </c>
      <c r="P21" s="84" t="n">
        <f aca="false">SUM(B21:O21)/COUNTIF(B21:O21,"&gt;0")</f>
        <v>12.3345626512791</v>
      </c>
      <c r="Q21" s="85"/>
      <c r="R21" s="85"/>
      <c r="S21" s="85"/>
    </row>
    <row r="22" s="51" customFormat="true" ht="30" hidden="false" customHeight="true" outlineLevel="0" collapsed="false">
      <c r="A22" s="45" t="s">
        <v>33</v>
      </c>
      <c r="B22" s="47" t="n">
        <v>30.07</v>
      </c>
      <c r="C22" s="47" t="n">
        <v>34.73</v>
      </c>
      <c r="D22" s="47" t="n">
        <v>40.56</v>
      </c>
      <c r="E22" s="47" t="n">
        <v>44</v>
      </c>
      <c r="F22" s="47" t="n">
        <v>26.92</v>
      </c>
      <c r="G22" s="47" t="n">
        <v>32.07</v>
      </c>
      <c r="H22" s="47" t="n">
        <v>45.39</v>
      </c>
      <c r="I22" s="47" t="n">
        <v>49.71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86" t="n">
        <v>33.06</v>
      </c>
      <c r="P22" s="50" t="n">
        <f aca="false">SUM(B22:O22)/COUNTIF(B22:O22,"&gt;0")</f>
        <v>37.3342857142857</v>
      </c>
      <c r="Q22" s="76"/>
      <c r="R22" s="76"/>
      <c r="S22" s="76"/>
    </row>
    <row r="23" s="44" customFormat="true" ht="30" hidden="false" customHeight="true" outlineLevel="0" collapsed="false">
      <c r="A23" s="52" t="s">
        <v>34</v>
      </c>
      <c r="B23" s="54" t="n">
        <v>22980</v>
      </c>
      <c r="C23" s="54" t="n">
        <v>22735</v>
      </c>
      <c r="D23" s="54" t="n">
        <v>21093</v>
      </c>
      <c r="E23" s="54" t="n">
        <v>22436</v>
      </c>
      <c r="F23" s="54" t="n">
        <v>217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136</v>
      </c>
      <c r="L23" s="54" t="n">
        <v>21912</v>
      </c>
      <c r="M23" s="54" t="n">
        <v>22147</v>
      </c>
      <c r="N23" s="54" t="n">
        <v>22590</v>
      </c>
      <c r="O23" s="87" t="n">
        <v>20771</v>
      </c>
      <c r="P23" s="57" t="n">
        <f aca="false">SUM(B23:O23)/COUNTIF(B23:O23,"&gt;0")</f>
        <v>21796.3571428571</v>
      </c>
    </row>
    <row r="24" s="64" customFormat="true" ht="30" hidden="false" customHeight="true" outlineLevel="0" collapsed="false">
      <c r="A24" s="58" t="s">
        <v>35</v>
      </c>
      <c r="B24" s="60" t="n">
        <v>12560</v>
      </c>
      <c r="C24" s="60" t="n">
        <v>13289</v>
      </c>
      <c r="D24" s="60" t="n">
        <v>11493</v>
      </c>
      <c r="E24" s="60" t="n">
        <v>11380</v>
      </c>
      <c r="F24" s="60" t="n">
        <v>11800</v>
      </c>
      <c r="G24" s="60" t="n">
        <v>10569</v>
      </c>
      <c r="H24" s="60" t="n">
        <v>12000</v>
      </c>
      <c r="I24" s="60" t="n">
        <v>12159</v>
      </c>
      <c r="J24" s="60" t="n">
        <v>11918</v>
      </c>
      <c r="K24" s="60" t="n">
        <v>11540</v>
      </c>
      <c r="L24" s="60" t="n">
        <v>11939</v>
      </c>
      <c r="M24" s="60" t="n">
        <v>11345</v>
      </c>
      <c r="N24" s="60" t="n">
        <v>12300</v>
      </c>
      <c r="O24" s="88" t="n">
        <v>11175</v>
      </c>
      <c r="P24" s="63" t="n">
        <f aca="false">SUM(B24:O24)/COUNTIF(B24:O24,"&gt;0")</f>
        <v>11819.0714285714</v>
      </c>
    </row>
    <row r="25" s="44" customFormat="true" ht="30" hidden="false" customHeight="true" outlineLevel="0" collapsed="false">
      <c r="A25" s="65" t="s">
        <v>36</v>
      </c>
      <c r="B25" s="66" t="n">
        <f aca="false">IF(B21=0," --- ",12*((1/B21*B23)+(1/B22*B24)))</f>
        <v>26062.6863019367</v>
      </c>
      <c r="C25" s="66" t="n">
        <f aca="false">IF(C21=0," --- ",12*((1/C21*C23)+(1/C22*C24)))</f>
        <v>26462.719870429</v>
      </c>
      <c r="D25" s="66" t="n">
        <f aca="false">IF(D21=0," --- ",12*((1/D21*D23)+(1/D22*D24)))</f>
        <v>24742.2857399443</v>
      </c>
      <c r="E25" s="66" t="n">
        <f aca="false">IF(E21=0," --- ",12*((1/E21*E23)+(1/E22*E24)))</f>
        <v>24382.8864325639</v>
      </c>
      <c r="F25" s="66" t="n">
        <f aca="false">IF(F21=0," --- ",12*((1/F21*F23)+(1/F22*F24)))</f>
        <v>28162.4043878667</v>
      </c>
      <c r="G25" s="66" t="n">
        <f aca="false">IF(G21=0," --- ",12*((1/G21*G23)+(1/G22*G24)))</f>
        <v>26967.9383268742</v>
      </c>
      <c r="H25" s="66" t="n">
        <f aca="false">IF(H21=0," --- ",12*((1/H21*H23)+(1/H22*H24)))</f>
        <v>24787.5000351299</v>
      </c>
      <c r="I25" s="66" t="n">
        <f aca="false">IF(I21=0," --- ",12*((1/I21*I23)+(1/I22*I24)))</f>
        <v>22935.184067592</v>
      </c>
      <c r="J25" s="66" t="n">
        <f aca="false">IF(J21=0," --- ",12*((1/J21*J23)+(1/J22*J24)))</f>
        <v>22525.2972972973</v>
      </c>
      <c r="K25" s="66" t="n">
        <f aca="false">IF(K21=0," --- ",12*((1/K21*K23)+(1/K22*K24)))</f>
        <v>24128.9846827531</v>
      </c>
      <c r="L25" s="66" t="n">
        <f aca="false">IF(L21=0," --- ",12*((1/L21*L23)+(1/L22*L24)))</f>
        <v>24872.4949846901</v>
      </c>
      <c r="M25" s="66" t="n">
        <f aca="false">IF(M21=0," --- ",12*((1/M21*M23)+(1/M22*M24)))</f>
        <v>26811.4760254188</v>
      </c>
      <c r="N25" s="66" t="n">
        <f aca="false">IF(N21=0," --- ",12*((1/N21*N23)+(1/N22*N24)))</f>
        <v>23926.1053068567</v>
      </c>
      <c r="O25" s="67" t="n">
        <f aca="false">IF(O21=0," --- ",12*((1/O21*O23)+(1/O22*O24)))</f>
        <v>25711.5176418833</v>
      </c>
      <c r="P25" s="68" t="n">
        <f aca="false">SUM(B25:O25)/COUNTIF(B25:O25,"&gt;0")</f>
        <v>25177.1057929454</v>
      </c>
    </row>
    <row r="26" s="44" customFormat="true" ht="30" hidden="false" customHeight="true" outlineLevel="0" collapsed="false">
      <c r="C26" s="89"/>
      <c r="D26" s="90"/>
      <c r="E26" s="89"/>
      <c r="F26" s="89"/>
      <c r="G26" s="91"/>
      <c r="H26" s="91"/>
    </row>
    <row r="27" s="96" customFormat="true" ht="30" hidden="false" customHeight="true" outlineLevel="0" collapsed="false">
      <c r="A27" s="92" t="s">
        <v>37</v>
      </c>
      <c r="B27" s="93" t="n">
        <f aca="false">IF(OR(B13=" --- ",B19=" --- ")," --- ",B13/B19*100-100)</f>
        <v>1.51206483278163</v>
      </c>
      <c r="C27" s="94" t="n">
        <f aca="false">IF(OR(C13=" --- ",C19=" --- ")," --- ",C13/C19*100-100)</f>
        <v>3.67060955328975</v>
      </c>
      <c r="D27" s="94" t="n">
        <f aca="false">IF(OR(D13=" --- ",D19=" --- ")," --- ",D13/D19*100-100)</f>
        <v>3.48430008332153</v>
      </c>
      <c r="E27" s="94" t="n">
        <f aca="false">IF(OR(E13=" --- ",E19=" --- ")," --- ",E13/E19*100-100)</f>
        <v>2.11214961187696</v>
      </c>
      <c r="F27" s="94" t="n">
        <f aca="false">IF(OR(F13=" --- ",F19=" --- ")," --- ",F13/F19*100-100)</f>
        <v>3.14924948920221</v>
      </c>
      <c r="G27" s="94" t="n">
        <f aca="false">IF(OR(G13=" --- ",G19=" --- ")," --- ",G13/G19*100-100)</f>
        <v>1.69368494911326</v>
      </c>
      <c r="H27" s="94" t="n">
        <f aca="false">IF(OR(H13=" --- ",H19=" --- ")," --- ",H13/H19*100-100)</f>
        <v>-1.50325921338637</v>
      </c>
      <c r="I27" s="94" t="n">
        <f aca="false">IF(OR(I13=" --- ",I19=" --- ")," --- ",I13/I19*100-100)</f>
        <v>3.94690130214082</v>
      </c>
      <c r="J27" s="94" t="n">
        <f aca="false">IF(OR(J13=" --- ",J19=" --- ")," --- ",J13/J19*100-100)</f>
        <v>3.00070797633836</v>
      </c>
      <c r="K27" s="94" t="n">
        <f aca="false">IF(OR(K13=" --- ",K19=" --- ")," --- ",K13/K19*100-100)</f>
        <v>3.35908306393553</v>
      </c>
      <c r="L27" s="94" t="n">
        <f aca="false">IF(OR(L13=" --- ",L19=" --- ")," --- ",L13/L19*100-100)</f>
        <v>2.49551400024475</v>
      </c>
      <c r="M27" s="94" t="n">
        <f aca="false">IF(OR(M13=" --- ",M19=" --- ")," --- ",M13/M19*100-100)</f>
        <v>2.49302729611686</v>
      </c>
      <c r="N27" s="94" t="n">
        <f aca="false">IF(OR(N13=" --- ",N19=" --- ")," --- ",N13/N19*100-100)</f>
        <v>3.87859832127255</v>
      </c>
      <c r="O27" s="95" t="n">
        <f aca="false">IF(OR(O13=" --- ",O19=" --- ")," --- ",O13/O19*100-100)</f>
        <v>7.31912506566266</v>
      </c>
      <c r="P27" s="95" t="n">
        <f aca="false">IF(OR(P13=" --- ",P19=" --- ")," --- ",P13/P19*100-100)</f>
        <v>2.88333433908623</v>
      </c>
    </row>
    <row r="28" s="96" customFormat="true" ht="30" hidden="false" customHeight="true" outlineLevel="0" collapsed="false">
      <c r="A28" s="92" t="s">
        <v>38</v>
      </c>
      <c r="B28" s="93" t="n">
        <f aca="false">IF(OR(B19=" --- ",B25=" --- ")," --- ",B19/B25*100-100)</f>
        <v>4.35153383205289</v>
      </c>
      <c r="C28" s="94" t="n">
        <f aca="false">IF(OR(C19=" --- ",C25=" --- ")," --- ",C19/C25*100-100)</f>
        <v>3.48197524429172</v>
      </c>
      <c r="D28" s="94" t="n">
        <f aca="false">IF(OR(D19=" --- ",D25=" --- ")," --- ",D19/D25*100-100)</f>
        <v>4.8020129394783</v>
      </c>
      <c r="E28" s="94" t="n">
        <f aca="false">IF(OR(E19=" --- ",E25=" --- ")," --- ",E19/E25*100-100)</f>
        <v>8.47999155871932</v>
      </c>
      <c r="F28" s="94" t="n">
        <f aca="false">IF(OR(F19=" --- ",F25=" --- ")," --- ",F19/F25*100-100)</f>
        <v>7.32965274253542</v>
      </c>
      <c r="G28" s="94" t="n">
        <f aca="false">IF(OR(G19=" --- ",G25=" --- ")," --- ",G19/G25*100-100)</f>
        <v>4.69276843448054</v>
      </c>
      <c r="H28" s="94" t="n">
        <f aca="false">IF(OR(H19=" --- ",H25=" --- ")," --- ",H19/H25*100-100)</f>
        <v>4.18411159575456</v>
      </c>
      <c r="I28" s="94" t="n">
        <f aca="false">IF(OR(I19=" --- ",I25=" --- ")," --- ",I19/I25*100-100)</f>
        <v>5.77169492324899</v>
      </c>
      <c r="J28" s="94" t="n">
        <f aca="false">IF(OR(J19=" --- ",J25=" --- ")," --- ",J19/J25*100-100)</f>
        <v>5.46268699696199</v>
      </c>
      <c r="K28" s="94" t="n">
        <f aca="false">IF(OR(K19=" --- ",K25=" --- ")," --- ",K19/K25*100-100)</f>
        <v>6.50726308131802</v>
      </c>
      <c r="L28" s="94" t="n">
        <f aca="false">IF(OR(L19=" --- ",L25=" --- ")," --- ",L19/L25*100-100)</f>
        <v>5.70682743028111</v>
      </c>
      <c r="M28" s="94" t="n">
        <f aca="false">IF(OR(M19=" --- ",M25=" --- ")," --- ",M19/M25*100-100)</f>
        <v>3.58269440852664</v>
      </c>
      <c r="N28" s="94" t="n">
        <f aca="false">IF(OR(N19=" --- ",N25=" --- ")," --- ",N19/N25*100-100)</f>
        <v>4.34744715963925</v>
      </c>
      <c r="O28" s="95" t="n">
        <f aca="false">IF(OR(O19=" --- ",O25=" --- ")," --- ",O19/O25*100-100)</f>
        <v>0.617514604903334</v>
      </c>
      <c r="P28" s="95" t="n">
        <f aca="false">IF(OR(P19=" --- ",P25=" --- ")," --- ",P19/P25*100-100)</f>
        <v>4.93122465644373</v>
      </c>
    </row>
    <row r="29" s="96" customFormat="true" ht="30" hidden="false" customHeight="true" outlineLevel="0" collapsed="false">
      <c r="A29" s="97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6" customFormat="true" ht="30" hidden="false" customHeight="true" outlineLevel="0" collapsed="false">
      <c r="A30" s="98" t="s">
        <v>39</v>
      </c>
      <c r="B30" s="99" t="n">
        <f aca="false">IF(OR(B13=" --- ",B19=" --- ")," --- ",B13-B19)</f>
        <v>411.233443708607</v>
      </c>
      <c r="C30" s="100" t="n">
        <f aca="false">IF(OR(C13=" --- ",C19=" --- ")," --- ",C13-C19)</f>
        <v>1005.165050726</v>
      </c>
      <c r="D30" s="100" t="n">
        <f aca="false">IF(OR(D13=" --- ",D19=" --- ")," --- ",D13-D19)</f>
        <v>903.493419280163</v>
      </c>
      <c r="E30" s="100" t="n">
        <f aca="false">IF(OR(E13=" --- ",E19=" --- ")," --- ",E13-E19)</f>
        <v>558.67525556645</v>
      </c>
      <c r="F30" s="100" t="n">
        <f aca="false">IF(OR(F13=" --- ",F19=" --- ")," --- ",F13-F19)</f>
        <v>951.911387275435</v>
      </c>
      <c r="G30" s="100" t="n">
        <f aca="false">IF(OR(G13=" --- ",G19=" --- ")," --- ",G13-G19)</f>
        <v>478.186222103435</v>
      </c>
      <c r="H30" s="100" t="n">
        <f aca="false">IF(OR(H13=" --- ",H19=" --- ")," --- ",H13-H19)</f>
        <v>-388.211230492216</v>
      </c>
      <c r="I30" s="100" t="n">
        <f aca="false">IF(OR(I13=" --- ",I19=" --- ")," --- ",I13-I19)</f>
        <v>957.476139386217</v>
      </c>
      <c r="J30" s="100" t="n">
        <f aca="false">IF(OR(J13=" --- ",J19=" --- ")," --- ",J13-J19)</f>
        <v>712.841698841694</v>
      </c>
      <c r="K30" s="100" t="n">
        <f aca="false">IF(OR(K13=" --- ",K19=" --- ")," --- ",K13-K19)</f>
        <v>863.254827638513</v>
      </c>
      <c r="L30" s="100" t="n">
        <f aca="false">IF(OR(L13=" --- ",L19=" --- ")," --- ",L13-L19)</f>
        <v>656.118678069892</v>
      </c>
      <c r="M30" s="100" t="n">
        <f aca="false">IF(OR(M13=" --- ",M19=" --- ")," --- ",M13-M19)</f>
        <v>692.364769187203</v>
      </c>
      <c r="N30" s="100" t="n">
        <f aca="false">IF(OR(N13=" --- ",N19=" --- ")," --- ",N13-N19)</f>
        <v>968.341720549266</v>
      </c>
      <c r="O30" s="101" t="n">
        <f aca="false">IF(OR(O13=" --- ",O19=" --- ")," --- ",O13-O19)</f>
        <v>1893.47888130104</v>
      </c>
      <c r="P30" s="101" t="n">
        <f aca="false">IF(OR(P13=" --- ",P19=" --- ")," --- ",P13-P19)</f>
        <v>761.737875938692</v>
      </c>
    </row>
    <row r="31" s="96" customFormat="true" ht="30" hidden="false" customHeight="true" outlineLevel="0" collapsed="false">
      <c r="A31" s="92" t="s">
        <v>40</v>
      </c>
      <c r="B31" s="102" t="n">
        <f aca="false">IF(OR(B19=" --- ",B25=" --- ")," --- ",B19-B25)</f>
        <v>1134.12661197059</v>
      </c>
      <c r="C31" s="103" t="n">
        <f aca="false">IF(OR(C19=" --- ",C25=" --- ")," --- ",C19-C25)</f>
        <v>921.425354854604</v>
      </c>
      <c r="D31" s="103" t="n">
        <f aca="false">IF(OR(D19=" --- ",D25=" --- ")," --- ",D19-D25)</f>
        <v>1188.12776275482</v>
      </c>
      <c r="E31" s="103" t="n">
        <f aca="false">IF(OR(E19=" --- ",E25=" --- ")," --- ",E19-E25)</f>
        <v>2067.66671125354</v>
      </c>
      <c r="F31" s="103" t="n">
        <f aca="false">IF(OR(F19=" --- ",F25=" --- ")," --- ",F19-F25)</f>
        <v>2064.20644557918</v>
      </c>
      <c r="G31" s="103" t="n">
        <f aca="false">IF(OR(G19=" --- ",G25=" --- ")," --- ",G19-G25)</f>
        <v>1265.54289723373</v>
      </c>
      <c r="H31" s="103" t="n">
        <f aca="false">IF(OR(H19=" --- ",H25=" --- ")," --- ",H19-H25)</f>
        <v>1037.13666326753</v>
      </c>
      <c r="I31" s="103" t="n">
        <f aca="false">IF(OR(I19=" --- ",I25=" --- ")," --- ",I19-I25)</f>
        <v>1323.74885446702</v>
      </c>
      <c r="J31" s="103" t="n">
        <f aca="false">IF(OR(J19=" --- ",J25=" --- ")," --- ",J19-J25)</f>
        <v>1230.48648648649</v>
      </c>
      <c r="K31" s="103" t="n">
        <f aca="false">IF(OR(K19=" --- ",K25=" --- ")," --- ",K19-K25)</f>
        <v>1570.13651215767</v>
      </c>
      <c r="L31" s="103" t="n">
        <f aca="false">IF(OR(L19=" --- ",L25=" --- ")," --- ",L19-L25)</f>
        <v>1419.43036638159</v>
      </c>
      <c r="M31" s="103" t="n">
        <f aca="false">IF(OR(M19=" --- ",M25=" --- ")," --- ",M19-M25)</f>
        <v>960.573252406139</v>
      </c>
      <c r="N31" s="103" t="n">
        <f aca="false">IF(OR(N19=" --- ",N25=" --- ")," --- ",N19-N25)</f>
        <v>1040.17478557523</v>
      </c>
      <c r="O31" s="104" t="n">
        <f aca="false">IF(OR(O19=" --- ",O25=" --- ")," --- ",O19-O25)</f>
        <v>158.772376580928</v>
      </c>
      <c r="P31" s="104" t="n">
        <f aca="false">IF(OR(P19=" --- ",P25=" --- ")," --- ",P19-P25)</f>
        <v>1241.53964864065</v>
      </c>
    </row>
    <row r="32" s="44" customFormat="true" ht="21" hidden="false" customHeight="true" outlineLevel="0" collapsed="false">
      <c r="C32" s="105"/>
      <c r="D32" s="106"/>
      <c r="E32" s="89"/>
      <c r="F32" s="89"/>
      <c r="G32" s="89"/>
      <c r="H32" s="89"/>
      <c r="I32" s="91"/>
    </row>
    <row r="33" s="44" customFormat="true" ht="21" hidden="false" customHeight="true" outlineLevel="0" collapsed="false">
      <c r="C33" s="107"/>
      <c r="D33" s="108"/>
      <c r="P33" s="24" t="s">
        <v>41</v>
      </c>
    </row>
    <row r="35" customFormat="false" ht="15" hidden="false" customHeight="false" outlineLevel="0" collapsed="false">
      <c r="C35" s="107"/>
      <c r="D35" s="108"/>
    </row>
    <row r="36" customFormat="false" ht="15.75" hidden="false" customHeight="false" outlineLevel="0" collapsed="false">
      <c r="C36" s="107"/>
      <c r="D36" s="108"/>
    </row>
    <row r="37" customFormat="false" ht="16.5" hidden="false" customHeight="false" outlineLevel="0" collapsed="false">
      <c r="B37" s="109"/>
      <c r="C37" s="107"/>
      <c r="D37" s="108"/>
    </row>
    <row r="38" customFormat="false" ht="15" hidden="false" customHeight="false" outlineLevel="0" collapsed="false">
      <c r="C38" s="107"/>
      <c r="D38" s="108"/>
    </row>
    <row r="39" customFormat="false" ht="15" hidden="false" customHeight="false" outlineLevel="0" collapsed="false">
      <c r="C39" s="107"/>
      <c r="D39" s="108"/>
    </row>
    <row r="40" customFormat="false" ht="15" hidden="false" customHeight="false" outlineLevel="0" collapsed="false">
      <c r="C40" s="108"/>
      <c r="D40" s="10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1</v>
      </c>
    </row>
    <row r="2" customFormat="false" ht="29.25" hidden="false" customHeight="true" outlineLevel="0" collapsed="false">
      <c r="A2" s="16" t="s">
        <v>1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0" t="s">
        <v>4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4</v>
      </c>
    </row>
    <row r="5" customFormat="false" ht="23.25" hidden="false" customHeight="true" outlineLevel="0" collapsed="false">
      <c r="P5" s="24" t="s">
        <v>43</v>
      </c>
    </row>
    <row r="6" customFormat="false" ht="16.5" hidden="false" customHeight="true" outlineLevel="0" collapsed="false">
      <c r="A6" s="25"/>
      <c r="B6" s="26" t="s">
        <v>1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7</v>
      </c>
      <c r="C7" s="29" t="s">
        <v>18</v>
      </c>
      <c r="D7" s="29" t="s">
        <v>19</v>
      </c>
      <c r="E7" s="29" t="s">
        <v>20</v>
      </c>
      <c r="F7" s="29" t="s">
        <v>21</v>
      </c>
      <c r="G7" s="29" t="s">
        <v>22</v>
      </c>
      <c r="H7" s="29" t="s">
        <v>23</v>
      </c>
      <c r="I7" s="29" t="s">
        <v>24</v>
      </c>
      <c r="J7" s="29" t="s">
        <v>25</v>
      </c>
      <c r="K7" s="29" t="s">
        <v>26</v>
      </c>
      <c r="L7" s="29" t="s">
        <v>27</v>
      </c>
      <c r="M7" s="29" t="s">
        <v>28</v>
      </c>
      <c r="N7" s="29" t="s">
        <v>29</v>
      </c>
      <c r="O7" s="30" t="s">
        <v>30</v>
      </c>
      <c r="P7" s="31" t="s">
        <v>31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4" customFormat="true" ht="30" hidden="false" customHeight="true" outlineLevel="0" collapsed="false">
      <c r="A9" s="37" t="s">
        <v>32</v>
      </c>
      <c r="B9" s="38" t="n">
        <v>12.32</v>
      </c>
      <c r="C9" s="39" t="n">
        <v>12.2448979591837</v>
      </c>
      <c r="D9" s="40" t="n">
        <v>11.88</v>
      </c>
      <c r="E9" s="40" t="n">
        <v>12.47</v>
      </c>
      <c r="F9" s="40" t="n">
        <v>11.65</v>
      </c>
      <c r="G9" s="40" t="n">
        <v>11.2</v>
      </c>
      <c r="H9" s="39" t="n">
        <v>13.333</v>
      </c>
      <c r="I9" s="41" t="n">
        <v>12.96</v>
      </c>
      <c r="J9" s="40" t="n">
        <v>14</v>
      </c>
      <c r="K9" s="40" t="n">
        <v>11.738</v>
      </c>
      <c r="L9" s="40" t="n">
        <v>12</v>
      </c>
      <c r="M9" s="40" t="n">
        <v>11.77</v>
      </c>
      <c r="N9" s="41" t="n">
        <v>13.14</v>
      </c>
      <c r="O9" s="42" t="n">
        <v>11.2</v>
      </c>
      <c r="P9" s="43" t="n">
        <f aca="false">SUM(B9:O9)/COUNTIF(B9:O9,"&gt;0")</f>
        <v>12.2789927113703</v>
      </c>
    </row>
    <row r="10" s="51" customFormat="true" ht="30" hidden="false" customHeight="true" outlineLevel="0" collapsed="false">
      <c r="A10" s="45" t="s">
        <v>33</v>
      </c>
      <c r="B10" s="46" t="n">
        <v>35.5</v>
      </c>
      <c r="C10" s="47" t="n">
        <v>49.31</v>
      </c>
      <c r="D10" s="48" t="n">
        <v>52.83</v>
      </c>
      <c r="E10" s="48" t="n">
        <v>74</v>
      </c>
      <c r="F10" s="48" t="n">
        <v>36.9</v>
      </c>
      <c r="G10" s="48" t="n">
        <v>41.77</v>
      </c>
      <c r="H10" s="47" t="n">
        <v>45.39</v>
      </c>
      <c r="I10" s="47" t="n">
        <v>49.71</v>
      </c>
      <c r="J10" s="48" t="n">
        <v>52</v>
      </c>
      <c r="K10" s="48" t="n">
        <v>40.84</v>
      </c>
      <c r="L10" s="48" t="n">
        <v>48.62</v>
      </c>
      <c r="M10" s="48" t="n">
        <v>45</v>
      </c>
      <c r="N10" s="47" t="n">
        <v>39.77</v>
      </c>
      <c r="O10" s="49" t="n">
        <v>39.77</v>
      </c>
      <c r="P10" s="50" t="n">
        <f aca="false">SUM(B10:O10)/COUNTIF(B10:O10,"&gt;0")</f>
        <v>46.5292857142857</v>
      </c>
    </row>
    <row r="11" s="44" customFormat="true" ht="30" hidden="false" customHeight="true" outlineLevel="0" collapsed="false">
      <c r="A11" s="52" t="s">
        <v>34</v>
      </c>
      <c r="B11" s="53" t="n">
        <v>24086</v>
      </c>
      <c r="C11" s="54" t="n">
        <v>24779</v>
      </c>
      <c r="D11" s="55" t="n">
        <v>22876</v>
      </c>
      <c r="E11" s="55" t="n">
        <v>24320</v>
      </c>
      <c r="F11" s="55" t="n">
        <v>23350</v>
      </c>
      <c r="G11" s="55" t="n">
        <v>22869</v>
      </c>
      <c r="H11" s="54" t="n">
        <v>22420</v>
      </c>
      <c r="I11" s="54" t="n">
        <v>23821</v>
      </c>
      <c r="J11" s="55" t="n">
        <v>23649</v>
      </c>
      <c r="K11" s="55" t="n">
        <v>23323</v>
      </c>
      <c r="L11" s="55" t="n">
        <v>23733</v>
      </c>
      <c r="M11" s="55" t="n">
        <v>23800</v>
      </c>
      <c r="N11" s="54" t="n">
        <v>24320</v>
      </c>
      <c r="O11" s="56" t="n">
        <v>22400</v>
      </c>
      <c r="P11" s="57" t="n">
        <f aca="false">SUM(B11:O11)/COUNTIF(B11:O11,"&gt;0")</f>
        <v>23553.2857142857</v>
      </c>
    </row>
    <row r="12" s="64" customFormat="true" ht="30" hidden="false" customHeight="true" outlineLevel="0" collapsed="false">
      <c r="A12" s="58" t="s">
        <v>35</v>
      </c>
      <c r="B12" s="59" t="n">
        <v>13386</v>
      </c>
      <c r="C12" s="60" t="n">
        <v>14183</v>
      </c>
      <c r="D12" s="61" t="n">
        <v>12465</v>
      </c>
      <c r="E12" s="61" t="n">
        <v>12550</v>
      </c>
      <c r="F12" s="61" t="n">
        <v>12800</v>
      </c>
      <c r="G12" s="61" t="n">
        <v>11249</v>
      </c>
      <c r="H12" s="60" t="n">
        <v>12950</v>
      </c>
      <c r="I12" s="60" t="n">
        <v>13090</v>
      </c>
      <c r="J12" s="61" t="n">
        <v>12944</v>
      </c>
      <c r="K12" s="61" t="n">
        <v>12561</v>
      </c>
      <c r="L12" s="61" t="n">
        <v>12960</v>
      </c>
      <c r="M12" s="61" t="n">
        <v>12598</v>
      </c>
      <c r="N12" s="60" t="n">
        <v>13010</v>
      </c>
      <c r="O12" s="62" t="n">
        <v>12150</v>
      </c>
      <c r="P12" s="63" t="n">
        <f aca="false">SUM(B12:O12)/COUNTIF(B12:O12,"&gt;0")</f>
        <v>12778.2857142857</v>
      </c>
    </row>
    <row r="13" s="44" customFormat="true" ht="30" hidden="false" customHeight="true" outlineLevel="0" collapsed="false">
      <c r="A13" s="65" t="s">
        <v>36</v>
      </c>
      <c r="B13" s="66" t="n">
        <f aca="false">IF(B9=0," --- ",12*((1/B9*B11)+(1/B10*B12)))</f>
        <v>27985.2346808121</v>
      </c>
      <c r="C13" s="66" t="n">
        <f aca="false">IF(C9=0," --- ",12*((1/C9*C11)+(1/C10*C12)))</f>
        <v>27734.9714094504</v>
      </c>
      <c r="D13" s="66" t="n">
        <f aca="false">IF(D9=0," --- ",12*((1/D9*D11)+(1/D10*D12)))</f>
        <v>25938.4165333058</v>
      </c>
      <c r="E13" s="66" t="n">
        <f aca="false">IF(E9=0," --- ",12*((1/E9*E11)+(1/E10*E12)))</f>
        <v>25438.5032185353</v>
      </c>
      <c r="F13" s="66" t="n">
        <f aca="false">IF(F9=0," --- ",12*((1/F9*F11)+(1/F10*F12)))</f>
        <v>28214.103771939</v>
      </c>
      <c r="G13" s="66" t="n">
        <f aca="false">IF(G9=0," --- ",12*((1/G9*G11)+(1/G10*G12)))</f>
        <v>27734.1973904716</v>
      </c>
      <c r="H13" s="66" t="n">
        <f aca="false">IF(H9=0," --- ",12*((1/H9*H11)+(1/H10*H12)))</f>
        <v>23602.1660620828</v>
      </c>
      <c r="I13" s="66" t="n">
        <f aca="false">IF(I9=0," --- ",12*((1/I9*I11)+(1/I10*I12)))</f>
        <v>25216.4090614453</v>
      </c>
      <c r="J13" s="66" t="n">
        <f aca="false">IF(J9=0," --- ",12*((1/J9*J11)+(1/J10*J12)))</f>
        <v>23257.6483516484</v>
      </c>
      <c r="K13" s="66" t="n">
        <f aca="false">IF(K9=0," --- ",12*((1/K9*K11)+(1/K10*K12)))</f>
        <v>27534.3782776717</v>
      </c>
      <c r="L13" s="66" t="n">
        <f aca="false">IF(L9=0," --- ",12*((1/L9*L11)+(1/L10*L12)))</f>
        <v>26931.6836692719</v>
      </c>
      <c r="M13" s="66" t="n">
        <f aca="false">IF(M9=0," --- ",12*((1/M9*M11)+(1/M10*M12)))</f>
        <v>27624.5473803455</v>
      </c>
      <c r="N13" s="66" t="n">
        <f aca="false">IF(N9=0," --- ",12*((1/N9*N11)+(1/N10*N12)))</f>
        <v>26135.617701326</v>
      </c>
      <c r="O13" s="67" t="n">
        <f aca="false">IF(O9=0," --- ",12*((1/O9*O11)+(1/O10*O12)))</f>
        <v>27666.0799597687</v>
      </c>
      <c r="P13" s="68" t="n">
        <f aca="false">SUM(B13:O13)/COUNTIF(B13:O13,"&gt;0")</f>
        <v>26500.9969620053</v>
      </c>
      <c r="Q13" s="69"/>
      <c r="R13" s="69"/>
      <c r="S13" s="70"/>
    </row>
    <row r="14" s="17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71"/>
      <c r="Q14" s="72"/>
      <c r="R14" s="72"/>
      <c r="S14" s="72"/>
      <c r="T14" s="33"/>
      <c r="U14" s="33"/>
      <c r="V14" s="33"/>
      <c r="W14" s="33"/>
    </row>
    <row r="15" s="44" customFormat="true" ht="30" hidden="false" customHeight="true" outlineLevel="0" collapsed="false">
      <c r="A15" s="73" t="s">
        <v>32</v>
      </c>
      <c r="B15" s="38" t="n">
        <v>12.19</v>
      </c>
      <c r="C15" s="40" t="n">
        <v>12.2448979591837</v>
      </c>
      <c r="D15" s="40" t="n">
        <v>0</v>
      </c>
      <c r="E15" s="40" t="n">
        <v>12.47</v>
      </c>
      <c r="F15" s="40" t="n">
        <v>12.25</v>
      </c>
      <c r="G15" s="40" t="n">
        <v>11.2</v>
      </c>
      <c r="H15" s="40" t="n">
        <v>0</v>
      </c>
      <c r="I15" s="40" t="n">
        <v>12.96</v>
      </c>
      <c r="J15" s="40" t="n">
        <v>14</v>
      </c>
      <c r="K15" s="40" t="n">
        <v>11.738</v>
      </c>
      <c r="L15" s="40" t="n">
        <v>12.01</v>
      </c>
      <c r="M15" s="40" t="n">
        <v>11.77</v>
      </c>
      <c r="N15" s="40" t="n">
        <v>13.14</v>
      </c>
      <c r="O15" s="42" t="n">
        <v>11.2</v>
      </c>
      <c r="P15" s="74" t="n">
        <f aca="false">SUM(B15:O15)/COUNTIF(B15:O15,"&gt;0")</f>
        <v>12.2644081632653</v>
      </c>
      <c r="Q15" s="70"/>
      <c r="R15" s="70"/>
      <c r="S15" s="70"/>
    </row>
    <row r="16" s="51" customFormat="true" ht="30" hidden="false" customHeight="true" outlineLevel="0" collapsed="false">
      <c r="A16" s="45" t="s">
        <v>33</v>
      </c>
      <c r="B16" s="46" t="n">
        <v>35.5</v>
      </c>
      <c r="C16" s="48" t="n">
        <v>48.83</v>
      </c>
      <c r="D16" s="48" t="n">
        <v>0</v>
      </c>
      <c r="E16" s="48" t="n">
        <v>74</v>
      </c>
      <c r="F16" s="48" t="n">
        <v>36.9</v>
      </c>
      <c r="G16" s="48" t="n">
        <v>41.77</v>
      </c>
      <c r="H16" s="48" t="n">
        <v>0</v>
      </c>
      <c r="I16" s="48" t="n">
        <v>49.71</v>
      </c>
      <c r="J16" s="48" t="n">
        <v>52</v>
      </c>
      <c r="K16" s="48" t="n">
        <v>40.84</v>
      </c>
      <c r="L16" s="48" t="n">
        <v>48.62</v>
      </c>
      <c r="M16" s="48" t="n">
        <v>45</v>
      </c>
      <c r="N16" s="48" t="n">
        <v>39.77</v>
      </c>
      <c r="O16" s="49" t="n">
        <v>39.77</v>
      </c>
      <c r="P16" s="75" t="n">
        <f aca="false">SUM(B16:O16)/COUNTIF(B16:O16,"&gt;0")</f>
        <v>46.0591666666667</v>
      </c>
      <c r="Q16" s="76"/>
      <c r="R16" s="76"/>
      <c r="S16" s="76"/>
    </row>
    <row r="17" s="44" customFormat="true" ht="30" hidden="false" customHeight="true" outlineLevel="0" collapsed="false">
      <c r="A17" s="52" t="s">
        <v>34</v>
      </c>
      <c r="B17" s="53" t="n">
        <v>23730</v>
      </c>
      <c r="C17" s="55" t="n">
        <v>23826</v>
      </c>
      <c r="D17" s="55" t="n">
        <v>0</v>
      </c>
      <c r="E17" s="55" t="n">
        <v>23800</v>
      </c>
      <c r="F17" s="55" t="n">
        <v>22600</v>
      </c>
      <c r="G17" s="55" t="n">
        <v>22488</v>
      </c>
      <c r="H17" s="55" t="n">
        <v>0</v>
      </c>
      <c r="I17" s="55" t="n">
        <v>22880</v>
      </c>
      <c r="J17" s="55" t="n">
        <v>22960</v>
      </c>
      <c r="K17" s="55" t="n">
        <v>22523</v>
      </c>
      <c r="L17" s="55" t="n">
        <v>23121</v>
      </c>
      <c r="M17" s="55" t="n">
        <v>23389</v>
      </c>
      <c r="N17" s="55" t="n">
        <v>23320</v>
      </c>
      <c r="O17" s="56" t="n">
        <v>20525</v>
      </c>
      <c r="P17" s="77" t="n">
        <f aca="false">SUM(B17:O17)/COUNTIF(B17:O17,"&gt;0")</f>
        <v>22930.1666666667</v>
      </c>
      <c r="Q17" s="70"/>
      <c r="R17" s="70"/>
      <c r="S17" s="70"/>
    </row>
    <row r="18" s="64" customFormat="true" ht="30" hidden="false" customHeight="true" outlineLevel="0" collapsed="false">
      <c r="A18" s="78" t="s">
        <v>35</v>
      </c>
      <c r="B18" s="59" t="n">
        <v>13188</v>
      </c>
      <c r="C18" s="61" t="n">
        <v>13770</v>
      </c>
      <c r="D18" s="61" t="n">
        <v>0</v>
      </c>
      <c r="E18" s="61" t="n">
        <v>12300</v>
      </c>
      <c r="F18" s="61" t="n">
        <v>12500</v>
      </c>
      <c r="G18" s="61" t="n">
        <v>11062</v>
      </c>
      <c r="H18" s="61" t="n">
        <v>0</v>
      </c>
      <c r="I18" s="61" t="n">
        <v>12733</v>
      </c>
      <c r="J18" s="61" t="n">
        <v>12567</v>
      </c>
      <c r="K18" s="61" t="n">
        <v>12261</v>
      </c>
      <c r="L18" s="61" t="n">
        <v>12757</v>
      </c>
      <c r="M18" s="61" t="n">
        <v>11778</v>
      </c>
      <c r="N18" s="61" t="n">
        <v>12800</v>
      </c>
      <c r="O18" s="62" t="n">
        <v>12319</v>
      </c>
      <c r="P18" s="79" t="n">
        <f aca="false">SUM(B18:O18)/COUNTIF(B18:O18,"&gt;0")</f>
        <v>12502.9166666667</v>
      </c>
      <c r="Q18" s="80"/>
      <c r="R18" s="80"/>
      <c r="S18" s="80"/>
    </row>
    <row r="19" s="44" customFormat="true" ht="30" hidden="false" customHeight="true" outlineLevel="0" collapsed="false">
      <c r="A19" s="65" t="s">
        <v>36</v>
      </c>
      <c r="B19" s="66" t="n">
        <f aca="false">IF(B15=0," --- ",12*((1/B15*B17)+(1/B16*B18)))</f>
        <v>27818.0467480849</v>
      </c>
      <c r="C19" s="66" t="n">
        <f aca="false">IF(C15=0," --- ",12*((1/C15*C17)+(1/C16*C18)))</f>
        <v>26733.4652549662</v>
      </c>
      <c r="D19" s="66" t="str">
        <f aca="false">IF(D15=0," --- ",12*((1/D15*D17)+(1/D16*D18)))</f>
        <v> --- </v>
      </c>
      <c r="E19" s="66" t="n">
        <f aca="false">IF(E15=0," --- ",12*((1/E15*E17)+(1/E16*E18)))</f>
        <v>24897.5617156852</v>
      </c>
      <c r="F19" s="66" t="n">
        <f aca="false">IF(F15=0," --- ",12*((1/F15*F17)+(1/F16*F18)))</f>
        <v>26203.8161606106</v>
      </c>
      <c r="G19" s="66" t="n">
        <f aca="false">IF(G15=0," --- ",12*((1/G15*G17)+(1/G16*G18)))</f>
        <v>27272.2603372208</v>
      </c>
      <c r="H19" s="66" t="str">
        <f aca="false">IF(H15=0," --- ",12*((1/H15*H17)+(1/H16*H18)))</f>
        <v> --- </v>
      </c>
      <c r="I19" s="66" t="n">
        <f aca="false">IF(I15=0," --- ",12*((1/I15*I17)+(1/I16*I18)))</f>
        <v>24258.9329220591</v>
      </c>
      <c r="J19" s="66" t="n">
        <f aca="false">IF(J15=0," --- ",12*((1/J15*J17)+(1/J16*J18)))</f>
        <v>22580.0769230769</v>
      </c>
      <c r="K19" s="66" t="n">
        <f aca="false">IF(K15=0," --- ",12*((1/K15*K17)+(1/K16*K18)))</f>
        <v>26628.3728696855</v>
      </c>
      <c r="L19" s="66" t="n">
        <f aca="false">IF(L15=0," --- ",12*((1/L15*L17)+(1/L16*L18)))</f>
        <v>26250.3293738147</v>
      </c>
      <c r="M19" s="66" t="n">
        <f aca="false">IF(M15=0," --- ",12*((1/M15*M17)+(1/M16*M18)))</f>
        <v>26986.849277825</v>
      </c>
      <c r="N19" s="66" t="n">
        <f aca="false">IF(N15=0," --- ",12*((1/N15*N17)+(1/N16*N18)))</f>
        <v>25159.0113472099</v>
      </c>
      <c r="O19" s="67" t="n">
        <f aca="false">IF(O15=0," --- ",12*((1/O15*O17)+(1/O16*O18)))</f>
        <v>25708.1445993031</v>
      </c>
      <c r="P19" s="68" t="n">
        <f aca="false">SUM(B19:O19)/COUNTIF(B19:O19,"&gt;0")</f>
        <v>25874.7389607952</v>
      </c>
      <c r="Q19" s="69"/>
      <c r="R19" s="81"/>
      <c r="S19" s="82"/>
    </row>
    <row r="20" s="17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71"/>
      <c r="Q20" s="72"/>
      <c r="R20" s="82"/>
      <c r="S20" s="82"/>
      <c r="T20" s="33"/>
      <c r="U20" s="33"/>
      <c r="V20" s="33"/>
      <c r="W20" s="33"/>
    </row>
    <row r="21" s="44" customFormat="true" ht="30" hidden="false" customHeight="true" outlineLevel="0" collapsed="false">
      <c r="A21" s="37" t="s">
        <v>32</v>
      </c>
      <c r="B21" s="41" t="n">
        <v>11.15</v>
      </c>
      <c r="C21" s="41" t="n">
        <v>12.4740124740125</v>
      </c>
      <c r="D21" s="40" t="n">
        <v>0</v>
      </c>
      <c r="E21" s="41" t="n">
        <v>12.2295016875124</v>
      </c>
      <c r="F21" s="41" t="n">
        <v>12.25</v>
      </c>
      <c r="G21" s="41" t="n">
        <v>11.2</v>
      </c>
      <c r="H21" s="41" t="n">
        <v>12.8529130434783</v>
      </c>
      <c r="I21" s="41" t="n">
        <v>12.96</v>
      </c>
      <c r="J21" s="41" t="n">
        <v>14</v>
      </c>
      <c r="K21" s="41" t="n">
        <v>11.738</v>
      </c>
      <c r="L21" s="41" t="n">
        <v>12.01</v>
      </c>
      <c r="M21" s="41" t="n">
        <v>11.54</v>
      </c>
      <c r="N21" s="41" t="n">
        <v>13.97</v>
      </c>
      <c r="O21" s="83" t="n">
        <v>0</v>
      </c>
      <c r="P21" s="84" t="n">
        <f aca="false">SUM(B21:O21)/COUNTIF(B21:O21,"&gt;0")</f>
        <v>12.3645356004169</v>
      </c>
      <c r="Q21" s="85"/>
      <c r="R21" s="85"/>
      <c r="S21" s="85"/>
    </row>
    <row r="22" s="51" customFormat="true" ht="30" hidden="false" customHeight="true" outlineLevel="0" collapsed="false">
      <c r="A22" s="45" t="s">
        <v>33</v>
      </c>
      <c r="B22" s="47" t="n">
        <v>39.46</v>
      </c>
      <c r="C22" s="47" t="n">
        <v>45.94</v>
      </c>
      <c r="D22" s="48" t="n">
        <v>0</v>
      </c>
      <c r="E22" s="47" t="n">
        <v>22</v>
      </c>
      <c r="F22" s="47" t="n">
        <v>36.9</v>
      </c>
      <c r="G22" s="47" t="n">
        <v>41.77</v>
      </c>
      <c r="H22" s="47" t="n">
        <v>45.39</v>
      </c>
      <c r="I22" s="47" t="n">
        <v>49.71</v>
      </c>
      <c r="J22" s="47" t="n">
        <v>52</v>
      </c>
      <c r="K22" s="47" t="n">
        <v>40.84</v>
      </c>
      <c r="L22" s="47" t="n">
        <v>48.62</v>
      </c>
      <c r="M22" s="47" t="n">
        <v>45</v>
      </c>
      <c r="N22" s="47" t="n">
        <v>39.77</v>
      </c>
      <c r="O22" s="86" t="n">
        <v>0</v>
      </c>
      <c r="P22" s="50" t="n">
        <f aca="false">SUM(B22:O22)/COUNTIF(B22:O22,"&gt;0")</f>
        <v>42.2833333333333</v>
      </c>
      <c r="Q22" s="76"/>
      <c r="R22" s="76"/>
      <c r="S22" s="76"/>
    </row>
    <row r="23" s="44" customFormat="true" ht="30" hidden="false" customHeight="true" outlineLevel="0" collapsed="false">
      <c r="A23" s="52" t="s">
        <v>34</v>
      </c>
      <c r="B23" s="54" t="n">
        <v>22980</v>
      </c>
      <c r="C23" s="54" t="n">
        <v>22735</v>
      </c>
      <c r="D23" s="55" t="n">
        <v>0</v>
      </c>
      <c r="E23" s="54" t="n">
        <v>22436</v>
      </c>
      <c r="F23" s="54" t="n">
        <v>217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136</v>
      </c>
      <c r="L23" s="54" t="n">
        <v>21912</v>
      </c>
      <c r="M23" s="54" t="n">
        <v>22147</v>
      </c>
      <c r="N23" s="54" t="n">
        <v>22590</v>
      </c>
      <c r="O23" s="87" t="n">
        <v>0</v>
      </c>
      <c r="P23" s="57" t="n">
        <f aca="false">SUM(B23:O23)/COUNTIF(B23:O23,"&gt;0")</f>
        <v>21940.4166666667</v>
      </c>
    </row>
    <row r="24" s="64" customFormat="true" ht="30" hidden="false" customHeight="true" outlineLevel="0" collapsed="false">
      <c r="A24" s="58" t="s">
        <v>35</v>
      </c>
      <c r="B24" s="60" t="n">
        <v>12560</v>
      </c>
      <c r="C24" s="60" t="n">
        <v>13289</v>
      </c>
      <c r="D24" s="61" t="n">
        <v>0</v>
      </c>
      <c r="E24" s="60" t="n">
        <v>11380</v>
      </c>
      <c r="F24" s="60" t="n">
        <v>11800</v>
      </c>
      <c r="G24" s="60" t="n">
        <v>10569</v>
      </c>
      <c r="H24" s="60" t="n">
        <v>12000</v>
      </c>
      <c r="I24" s="60" t="n">
        <v>12159</v>
      </c>
      <c r="J24" s="60" t="n">
        <v>11918</v>
      </c>
      <c r="K24" s="60" t="n">
        <v>11540</v>
      </c>
      <c r="L24" s="60" t="n">
        <v>11939</v>
      </c>
      <c r="M24" s="60" t="n">
        <v>11345</v>
      </c>
      <c r="N24" s="60" t="n">
        <v>12300</v>
      </c>
      <c r="O24" s="88" t="n">
        <v>0</v>
      </c>
      <c r="P24" s="63" t="n">
        <f aca="false">SUM(B24:O24)/COUNTIF(B24:O24,"&gt;0")</f>
        <v>11899.9166666667</v>
      </c>
    </row>
    <row r="25" s="44" customFormat="true" ht="30" hidden="false" customHeight="true" outlineLevel="0" collapsed="false">
      <c r="A25" s="65" t="s">
        <v>36</v>
      </c>
      <c r="B25" s="66" t="n">
        <f aca="false">IF(B21=0," --- ",12*((1/B21*B23)+(1/B22*B24)))</f>
        <v>28551.4026805825</v>
      </c>
      <c r="C25" s="66" t="n">
        <f aca="false">IF(C21=0," --- ",12*((1/C21*C23)+(1/C22*C24)))</f>
        <v>25342.2933347845</v>
      </c>
      <c r="D25" s="66" t="str">
        <f aca="false">IF(D21=0," --- ",12*((1/D21*D23)+(1/D22*D24)))</f>
        <v> --- </v>
      </c>
      <c r="E25" s="66" t="n">
        <f aca="false">IF(E21=0," --- ",12*((1/E21*E23)+(1/E22*E24)))</f>
        <v>28222.2335064935</v>
      </c>
      <c r="F25" s="66" t="n">
        <f aca="false">IF(F21=0," --- ",12*((1/F21*F23)+(1/F22*F24)))</f>
        <v>25094.5412311266</v>
      </c>
      <c r="G25" s="66" t="n">
        <f aca="false">IF(G21=0," --- ",12*((1/G21*G23)+(1/G22*G24)))</f>
        <v>26049.5561578713</v>
      </c>
      <c r="H25" s="66" t="n">
        <f aca="false">IF(H21=0," --- ",12*((1/H21*H23)+(1/H22*H24)))</f>
        <v>22592.2270975113</v>
      </c>
      <c r="I25" s="66" t="n">
        <f aca="false">IF(I21=0," --- ",12*((1/I21*I23)+(1/I22*I24)))</f>
        <v>22935.184067592</v>
      </c>
      <c r="J25" s="66" t="n">
        <f aca="false">IF(J21=0," --- ",12*((1/J21*J23)+(1/J22*J24)))</f>
        <v>21410.3076923077</v>
      </c>
      <c r="K25" s="66" t="n">
        <f aca="false">IF(K21=0," --- ",12*((1/K21*K23)+(1/K22*K24)))</f>
        <v>24998.562976939</v>
      </c>
      <c r="L25" s="66" t="n">
        <f aca="false">IF(L21=0," --- ",12*((1/L21*L23)+(1/L22*L24)))</f>
        <v>24840.4438095088</v>
      </c>
      <c r="M25" s="66" t="n">
        <f aca="false">IF(M21=0," --- ",12*((1/M21*M23)+(1/M22*M24)))</f>
        <v>26055.1426920855</v>
      </c>
      <c r="N25" s="66" t="n">
        <f aca="false">IF(N21=0," --- ",12*((1/N21*N23)+(1/N22*N24)))</f>
        <v>23115.778287789</v>
      </c>
      <c r="O25" s="67" t="str">
        <f aca="false">IF(O21=0," --- ",12*((1/O21*O23)+(1/O22*O24)))</f>
        <v> --- </v>
      </c>
      <c r="P25" s="68" t="n">
        <f aca="false">SUM(B25:O25)/COUNTIF(B25:O25,"&gt;0")</f>
        <v>24933.9727945493</v>
      </c>
    </row>
    <row r="26" s="44" customFormat="true" ht="30" hidden="false" customHeight="true" outlineLevel="0" collapsed="false">
      <c r="C26" s="89"/>
      <c r="D26" s="90"/>
      <c r="E26" s="89"/>
      <c r="F26" s="89"/>
      <c r="G26" s="91"/>
      <c r="H26" s="91"/>
    </row>
    <row r="27" s="96" customFormat="true" ht="30" hidden="false" customHeight="true" outlineLevel="0" collapsed="false">
      <c r="A27" s="92" t="s">
        <v>37</v>
      </c>
      <c r="B27" s="93" t="n">
        <f aca="false">IF(OR(B13=" --- ",B19=" --- ")," --- ",B13/B19*100-100)</f>
        <v>0.601005290706652</v>
      </c>
      <c r="C27" s="94" t="n">
        <f aca="false">IF(OR(C13=" --- ",C19=" --- ")," --- ",C13/C19*100-100)</f>
        <v>3.74626388660242</v>
      </c>
      <c r="D27" s="94" t="str">
        <f aca="false">IF(OR(D13=" --- ",D19=" --- ")," --- ",D13/D19*100-100)</f>
        <v> --- </v>
      </c>
      <c r="E27" s="94" t="n">
        <f aca="false">IF(OR(E13=" --- ",E19=" --- ")," --- ",E13/E19*100-100)</f>
        <v>2.17266858910645</v>
      </c>
      <c r="F27" s="94" t="n">
        <f aca="false">IF(OR(F13=" --- ",F19=" --- ")," --- ",F13/F19*100-100)</f>
        <v>7.67173605175215</v>
      </c>
      <c r="G27" s="94" t="n">
        <f aca="false">IF(OR(G13=" --- ",G19=" --- ")," --- ",G13/G19*100-100)</f>
        <v>1.69379819471858</v>
      </c>
      <c r="H27" s="94" t="str">
        <f aca="false">IF(OR(H13=" --- ",H19=" --- ")," --- ",H13/H19*100-100)</f>
        <v> --- </v>
      </c>
      <c r="I27" s="94" t="n">
        <f aca="false">IF(OR(I13=" --- ",I19=" --- ")," --- ",I13/I19*100-100)</f>
        <v>3.94690130214082</v>
      </c>
      <c r="J27" s="94" t="n">
        <f aca="false">IF(OR(J13=" --- ",J19=" --- ")," --- ",J13/J19*100-100)</f>
        <v>3.00074898274127</v>
      </c>
      <c r="K27" s="94" t="n">
        <f aca="false">IF(OR(K13=" --- ",K19=" --- ")," --- ",K13/K19*100-100)</f>
        <v>3.40240619440041</v>
      </c>
      <c r="L27" s="94" t="n">
        <f aca="false">IF(OR(L13=" --- ",L19=" --- ")," --- ",L13/L19*100-100)</f>
        <v>2.59560284274704</v>
      </c>
      <c r="M27" s="94" t="n">
        <f aca="false">IF(OR(M13=" --- ",M19=" --- ")," --- ",M13/M19*100-100)</f>
        <v>2.36299575380419</v>
      </c>
      <c r="N27" s="94" t="n">
        <f aca="false">IF(OR(N13=" --- ",N19=" --- ")," --- ",N13/N19*100-100)</f>
        <v>3.88173581480729</v>
      </c>
      <c r="O27" s="95" t="n">
        <f aca="false">IF(OR(O13=" --- ",O19=" --- ")," --- ",O13/O19*100-100)</f>
        <v>7.61601193311559</v>
      </c>
      <c r="P27" s="95" t="n">
        <f aca="false">IF(OR(P13=" --- ",P19=" --- ")," --- ",P13/P19*100-100)</f>
        <v>2.42034519520777</v>
      </c>
    </row>
    <row r="28" s="96" customFormat="true" ht="30" hidden="false" customHeight="true" outlineLevel="0" collapsed="false">
      <c r="A28" s="92" t="s">
        <v>38</v>
      </c>
      <c r="B28" s="93" t="n">
        <f aca="false">IF(OR(B19=" --- ",B25=" --- ")," --- ",B19/B25*100-100)</f>
        <v>-2.56854607355712</v>
      </c>
      <c r="C28" s="94" t="n">
        <f aca="false">IF(OR(C19=" --- ",C25=" --- ")," --- ",C19/C25*100-100)</f>
        <v>5.48952654680312</v>
      </c>
      <c r="D28" s="94" t="str">
        <f aca="false">IF(OR(D19=" --- ",D25=" --- ")," --- ",D19/D25*100-100)</f>
        <v> --- </v>
      </c>
      <c r="E28" s="94" t="n">
        <f aca="false">IF(OR(E19=" --- ",E25=" --- ")," --- ",E19/E25*100-100)</f>
        <v>-11.7803284068333</v>
      </c>
      <c r="F28" s="94" t="n">
        <f aca="false">IF(OR(F19=" --- ",F25=" --- ")," --- ",F19/F25*100-100)</f>
        <v>4.42038337846986</v>
      </c>
      <c r="G28" s="94" t="n">
        <f aca="false">IF(OR(G19=" --- ",G25=" --- ")," --- ",G19/G25*100-100)</f>
        <v>4.69376204315881</v>
      </c>
      <c r="H28" s="94" t="str">
        <f aca="false">IF(OR(H19=" --- ",H25=" --- ")," --- ",H19/H25*100-100)</f>
        <v> --- </v>
      </c>
      <c r="I28" s="94" t="n">
        <f aca="false">IF(OR(I19=" --- ",I25=" --- ")," --- ",I19/I25*100-100)</f>
        <v>5.77169492324899</v>
      </c>
      <c r="J28" s="94" t="n">
        <f aca="false">IF(OR(J19=" --- ",J25=" --- ")," --- ",J19/J25*100-100)</f>
        <v>5.46357972795275</v>
      </c>
      <c r="K28" s="94" t="n">
        <f aca="false">IF(OR(K19=" --- ",K25=" --- ")," --- ",K19/K25*100-100)</f>
        <v>6.51961432443109</v>
      </c>
      <c r="L28" s="94" t="n">
        <f aca="false">IF(OR(L19=" --- ",L25=" --- ")," --- ",L19/L25*100-100)</f>
        <v>5.67576640384422</v>
      </c>
      <c r="M28" s="94" t="n">
        <f aca="false">IF(OR(M19=" --- ",M25=" --- ")," --- ",M19/M25*100-100)</f>
        <v>3.57590283327249</v>
      </c>
      <c r="N28" s="94" t="n">
        <f aca="false">IF(OR(N19=" --- ",N25=" --- ")," --- ",N19/N25*100-100)</f>
        <v>8.83912725750737</v>
      </c>
      <c r="O28" s="95" t="str">
        <f aca="false">IF(OR(O19=" --- ",O25=" --- ")," --- ",O19/O25*100-100)</f>
        <v> --- </v>
      </c>
      <c r="P28" s="95" t="n">
        <f aca="false">IF(OR(P19=" --- ",P25=" --- ")," --- ",P19/P25*100-100)</f>
        <v>3.77302956892413</v>
      </c>
    </row>
    <row r="29" s="96" customFormat="true" ht="30" hidden="false" customHeight="true" outlineLevel="0" collapsed="false">
      <c r="A29" s="97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6" customFormat="true" ht="30" hidden="false" customHeight="true" outlineLevel="0" collapsed="false">
      <c r="A30" s="98" t="s">
        <v>39</v>
      </c>
      <c r="B30" s="99" t="n">
        <f aca="false">IF(OR(B13=" --- ",B19=" --- ")," --- ",B13-B19)</f>
        <v>167.18793272724</v>
      </c>
      <c r="C30" s="100" t="n">
        <f aca="false">IF(OR(C13=" --- ",C19=" --- ")," --- ",C13-C19)</f>
        <v>1001.5061544842</v>
      </c>
      <c r="D30" s="100" t="str">
        <f aca="false">IF(OR(D13=" --- ",D19=" --- ")," --- ",D13-D19)</f>
        <v> --- </v>
      </c>
      <c r="E30" s="100" t="n">
        <f aca="false">IF(OR(E13=" --- ",E19=" --- ")," --- ",E13-E19)</f>
        <v>540.941502850084</v>
      </c>
      <c r="F30" s="100" t="n">
        <f aca="false">IF(OR(F13=" --- ",F19=" --- ")," --- ",F13-F19)</f>
        <v>2010.28761132842</v>
      </c>
      <c r="G30" s="100" t="n">
        <f aca="false">IF(OR(G13=" --- ",G19=" --- ")," --- ",G13-G19)</f>
        <v>461.937053250796</v>
      </c>
      <c r="H30" s="100" t="str">
        <f aca="false">IF(OR(H13=" --- ",H19=" --- ")," --- ",H13-H19)</f>
        <v> --- </v>
      </c>
      <c r="I30" s="100" t="n">
        <f aca="false">IF(OR(I13=" --- ",I19=" --- ")," --- ",I13-I19)</f>
        <v>957.476139386217</v>
      </c>
      <c r="J30" s="100" t="n">
        <f aca="false">IF(OR(J13=" --- ",J19=" --- ")," --- ",J13-J19)</f>
        <v>677.571428571428</v>
      </c>
      <c r="K30" s="100" t="n">
        <f aca="false">IF(OR(K13=" --- ",K19=" --- ")," --- ",K13-K19)</f>
        <v>906.00540798622</v>
      </c>
      <c r="L30" s="100" t="n">
        <f aca="false">IF(OR(L13=" --- ",L19=" --- ")," --- ",L13-L19)</f>
        <v>681.3542954572</v>
      </c>
      <c r="M30" s="100" t="n">
        <f aca="false">IF(OR(M13=" --- ",M19=" --- ")," --- ",M13-M19)</f>
        <v>637.698102520539</v>
      </c>
      <c r="N30" s="100" t="n">
        <f aca="false">IF(OR(N13=" --- ",N19=" --- ")," --- ",N13-N19)</f>
        <v>976.606354116077</v>
      </c>
      <c r="O30" s="101" t="n">
        <f aca="false">IF(OR(O13=" --- ",O19=" --- ")," --- ",O13-O19)</f>
        <v>1957.93536046554</v>
      </c>
      <c r="P30" s="101" t="n">
        <f aca="false">IF(OR(P13=" --- ",P19=" --- ")," --- ",P13-P19)</f>
        <v>626.258001210161</v>
      </c>
    </row>
    <row r="31" s="96" customFormat="true" ht="30" hidden="false" customHeight="true" outlineLevel="0" collapsed="false">
      <c r="A31" s="92" t="s">
        <v>40</v>
      </c>
      <c r="B31" s="102" t="n">
        <f aca="false">IF(OR(B19=" --- ",B25=" --- ")," --- ",B19-B25)</f>
        <v>-733.35593249758</v>
      </c>
      <c r="C31" s="103" t="n">
        <f aca="false">IF(OR(C19=" --- ",C25=" --- ")," --- ",C19-C25)</f>
        <v>1391.17192018171</v>
      </c>
      <c r="D31" s="103" t="str">
        <f aca="false">IF(OR(D19=" --- ",D25=" --- ")," --- ",D19-D25)</f>
        <v> --- </v>
      </c>
      <c r="E31" s="103" t="n">
        <f aca="false">IF(OR(E19=" --- ",E25=" --- ")," --- ",E19-E25)</f>
        <v>-3324.67179080829</v>
      </c>
      <c r="F31" s="103" t="n">
        <f aca="false">IF(OR(F19=" --- ",F25=" --- ")," --- ",F19-F25)</f>
        <v>1109.27492948399</v>
      </c>
      <c r="G31" s="103" t="n">
        <f aca="false">IF(OR(G19=" --- ",G25=" --- ")," --- ",G19-G25)</f>
        <v>1222.7041793495</v>
      </c>
      <c r="H31" s="103" t="str">
        <f aca="false">IF(OR(H19=" --- ",H25=" --- ")," --- ",H19-H25)</f>
        <v> --- </v>
      </c>
      <c r="I31" s="103" t="n">
        <f aca="false">IF(OR(I19=" --- ",I25=" --- ")," --- ",I19-I25)</f>
        <v>1323.74885446702</v>
      </c>
      <c r="J31" s="103" t="n">
        <f aca="false">IF(OR(J19=" --- ",J25=" --- ")," --- ",J19-J25)</f>
        <v>1169.76923076923</v>
      </c>
      <c r="K31" s="103" t="n">
        <f aca="false">IF(OR(K19=" --- ",K25=" --- ")," --- ",K19-K25)</f>
        <v>1629.80989274645</v>
      </c>
      <c r="L31" s="103" t="n">
        <f aca="false">IF(OR(L19=" --- ",L25=" --- ")," --- ",L19-L25)</f>
        <v>1409.8855643059</v>
      </c>
      <c r="M31" s="103" t="n">
        <f aca="false">IF(OR(M19=" --- ",M25=" --- ")," --- ",M19-M25)</f>
        <v>931.706585739474</v>
      </c>
      <c r="N31" s="103" t="n">
        <f aca="false">IF(OR(N19=" --- ",N25=" --- ")," --- ",N19-N25)</f>
        <v>2043.23305942093</v>
      </c>
      <c r="O31" s="104" t="str">
        <f aca="false">IF(OR(O19=" --- ",O25=" --- ")," --- ",O19-O25)</f>
        <v> --- </v>
      </c>
      <c r="P31" s="104" t="n">
        <f aca="false">IF(OR(P19=" --- ",P25=" --- ")," --- ",P19-P25)</f>
        <v>940.766166245845</v>
      </c>
    </row>
    <row r="32" s="44" customFormat="true" ht="21" hidden="false" customHeight="true" outlineLevel="0" collapsed="false">
      <c r="C32" s="105"/>
      <c r="D32" s="106"/>
      <c r="E32" s="89"/>
      <c r="F32" s="89"/>
      <c r="G32" s="89"/>
      <c r="H32" s="89"/>
      <c r="I32" s="91"/>
    </row>
    <row r="33" s="44" customFormat="true" ht="21" hidden="false" customHeight="true" outlineLevel="0" collapsed="false">
      <c r="C33" s="107"/>
      <c r="D33" s="108"/>
      <c r="P33" s="24" t="s">
        <v>44</v>
      </c>
    </row>
    <row r="35" customFormat="false" ht="15" hidden="false" customHeight="false" outlineLevel="0" collapsed="false">
      <c r="C35" s="107"/>
      <c r="D35" s="108"/>
    </row>
    <row r="36" customFormat="false" ht="15.75" hidden="false" customHeight="false" outlineLevel="0" collapsed="false">
      <c r="C36" s="107"/>
      <c r="D36" s="108"/>
    </row>
    <row r="37" customFormat="false" ht="16.5" hidden="false" customHeight="false" outlineLevel="0" collapsed="false">
      <c r="B37" s="109"/>
      <c r="C37" s="107"/>
      <c r="D37" s="108"/>
    </row>
    <row r="38" customFormat="false" ht="15" hidden="false" customHeight="false" outlineLevel="0" collapsed="false">
      <c r="C38" s="107"/>
      <c r="D38" s="108"/>
    </row>
    <row r="39" customFormat="false" ht="15" hidden="false" customHeight="false" outlineLevel="0" collapsed="false">
      <c r="C39" s="107"/>
      <c r="D39" s="108"/>
    </row>
    <row r="40" customFormat="false" ht="15" hidden="false" customHeight="false" outlineLevel="0" collapsed="false">
      <c r="C40" s="108"/>
      <c r="D40" s="10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3" min="12" style="0" width="12.7"/>
    <col collapsed="false" customWidth="true" hidden="false" outlineLevel="0" max="14" min="14" style="0" width="6.7"/>
  </cols>
  <sheetData>
    <row r="1" s="111" customFormat="true" ht="14.25" hidden="false" customHeight="false" outlineLevel="0" collapsed="false">
      <c r="N1" s="112" t="s">
        <v>11</v>
      </c>
    </row>
    <row r="2" s="111" customFormat="true" ht="48" hidden="false" customHeight="true" outlineLevel="0" collapsed="false">
      <c r="A2" s="113" t="s">
        <v>4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4"/>
      <c r="P2" s="114"/>
      <c r="Q2" s="114"/>
      <c r="R2" s="114"/>
      <c r="S2" s="114"/>
      <c r="T2" s="114"/>
    </row>
    <row r="3" s="111" customFormat="true" ht="19.5" hidden="false" customHeight="true" outlineLevel="0" collapsed="false">
      <c r="A3" s="115"/>
      <c r="B3" s="116"/>
      <c r="T3" s="114"/>
    </row>
    <row r="4" s="111" customFormat="true" ht="29.25" hidden="false" customHeight="true" outlineLevel="0" collapsed="false">
      <c r="A4" s="117" t="s">
        <v>46</v>
      </c>
      <c r="B4" s="118"/>
      <c r="C4" s="118"/>
      <c r="D4" s="118"/>
      <c r="E4" s="118"/>
      <c r="F4" s="118"/>
      <c r="G4" s="118"/>
      <c r="H4" s="118"/>
      <c r="I4" s="118"/>
      <c r="J4" s="119"/>
      <c r="K4" s="118"/>
      <c r="L4" s="22"/>
      <c r="M4" s="22"/>
      <c r="N4" s="23" t="s">
        <v>14</v>
      </c>
      <c r="O4" s="120"/>
      <c r="P4" s="120"/>
      <c r="Q4" s="120"/>
      <c r="R4" s="120"/>
    </row>
    <row r="5" s="111" customFormat="true" ht="23.25" hidden="false" customHeight="true" outlineLevel="0" collapsed="false">
      <c r="A5" s="121"/>
    </row>
    <row r="6" s="122" customFormat="true" ht="16.5" hidden="false" customHeight="false" outlineLevel="0" collapsed="false">
      <c r="A6" s="121"/>
      <c r="N6" s="123" t="s">
        <v>47</v>
      </c>
    </row>
    <row r="7" s="129" customFormat="true" ht="36.75" hidden="false" customHeight="true" outlineLevel="0" collapsed="false">
      <c r="A7" s="124" t="s">
        <v>48</v>
      </c>
      <c r="B7" s="125" t="s">
        <v>49</v>
      </c>
      <c r="C7" s="126" t="s">
        <v>50</v>
      </c>
      <c r="D7" s="127" t="s">
        <v>51</v>
      </c>
      <c r="E7" s="127"/>
      <c r="F7" s="127"/>
      <c r="G7" s="127"/>
      <c r="H7" s="127"/>
      <c r="I7" s="128" t="s">
        <v>52</v>
      </c>
      <c r="J7" s="128"/>
      <c r="K7" s="128"/>
      <c r="L7" s="128"/>
      <c r="M7" s="124" t="s">
        <v>53</v>
      </c>
      <c r="N7" s="124"/>
    </row>
    <row r="8" s="129" customFormat="true" ht="49.5" hidden="false" customHeight="true" outlineLevel="0" collapsed="false">
      <c r="A8" s="124"/>
      <c r="B8" s="125"/>
      <c r="C8" s="126"/>
      <c r="D8" s="130" t="s">
        <v>54</v>
      </c>
      <c r="E8" s="131" t="s">
        <v>55</v>
      </c>
      <c r="F8" s="132" t="s">
        <v>56</v>
      </c>
      <c r="G8" s="133" t="s">
        <v>57</v>
      </c>
      <c r="H8" s="134" t="s">
        <v>58</v>
      </c>
      <c r="I8" s="135" t="s">
        <v>59</v>
      </c>
      <c r="J8" s="135"/>
      <c r="K8" s="136" t="s">
        <v>60</v>
      </c>
      <c r="L8" s="136"/>
      <c r="M8" s="124"/>
      <c r="N8" s="124"/>
    </row>
    <row r="9" customFormat="false" ht="18" hidden="false" customHeight="true" outlineLevel="0" collapsed="false">
      <c r="A9" s="137" t="s">
        <v>4</v>
      </c>
      <c r="B9" s="138" t="str">
        <f aca="false">OBSAH!B16</f>
        <v>23-43-L/506</v>
      </c>
      <c r="C9" s="139" t="str">
        <f aca="false">OBSAH!C16</f>
        <v>Provozní technika</v>
      </c>
      <c r="D9" s="140" t="n">
        <f aca="false">'23-43-L506 Provozní technika'!P13</f>
        <v>27180.3833175248</v>
      </c>
      <c r="E9" s="141" t="n">
        <f aca="false">'23-43-L506 Provozní technika'!P19</f>
        <v>26418.6454415861</v>
      </c>
      <c r="F9" s="142" t="n">
        <f aca="false">'23-43-L506 Provozní technika'!P25</f>
        <v>25177.1057929454</v>
      </c>
      <c r="G9" s="143" t="n">
        <f aca="false">D9/E9*100-100</f>
        <v>2.88333433908623</v>
      </c>
      <c r="H9" s="144" t="n">
        <f aca="false">D9/F9*100-100</f>
        <v>7.95674268938672</v>
      </c>
      <c r="I9" s="145" t="s">
        <v>61</v>
      </c>
      <c r="J9" s="142" t="n">
        <f aca="false">MAX('23-43-L506 Provozní technika'!B13:O13)</f>
        <v>31178.5222207213</v>
      </c>
      <c r="K9" s="146" t="s">
        <v>62</v>
      </c>
      <c r="L9" s="147" t="n">
        <f aca="false">MIN('23-43-L506 Provozní technika'!B13:O13)</f>
        <v>24468.6254826255</v>
      </c>
      <c r="M9" s="148" t="n">
        <v>1390</v>
      </c>
      <c r="N9" s="149" t="s">
        <v>63</v>
      </c>
    </row>
    <row r="10" customFormat="false" ht="18" hidden="false" customHeight="true" outlineLevel="0" collapsed="false">
      <c r="A10" s="150" t="s">
        <v>7</v>
      </c>
      <c r="B10" s="151" t="str">
        <f aca="false">OBSAH!B17</f>
        <v>64-41-L/524</v>
      </c>
      <c r="C10" s="152" t="str">
        <f aca="false">OBSAH!C17</f>
        <v>Podnikání</v>
      </c>
      <c r="D10" s="153" t="n">
        <f aca="false">'64-41-L524 Podnikání'!P13</f>
        <v>26500.9969620053</v>
      </c>
      <c r="E10" s="154" t="n">
        <f aca="false">'64-41-L524 Podnikání'!P19</f>
        <v>25874.7389607952</v>
      </c>
      <c r="F10" s="155" t="n">
        <f aca="false">'64-41-L524 Podnikání'!P25</f>
        <v>24933.9727945493</v>
      </c>
      <c r="G10" s="156" t="n">
        <f aca="false">D10/E10*100-100</f>
        <v>2.42034519520777</v>
      </c>
      <c r="H10" s="157" t="n">
        <f aca="false">D10/F10*100-100</f>
        <v>6.28469510401715</v>
      </c>
      <c r="I10" s="151" t="s">
        <v>61</v>
      </c>
      <c r="J10" s="155" t="n">
        <f aca="false">MAX('64-41-L524 Podnikání'!B13:O13)</f>
        <v>28214.103771939</v>
      </c>
      <c r="K10" s="158" t="s">
        <v>62</v>
      </c>
      <c r="L10" s="159" t="n">
        <f aca="false">MIN('64-41-L524 Podnikání'!B13:O13)</f>
        <v>23257.6483516484</v>
      </c>
      <c r="M10" s="160" t="n">
        <v>8727</v>
      </c>
      <c r="N10" s="161" t="s">
        <v>64</v>
      </c>
    </row>
    <row r="11" customFormat="false" ht="12.75" hidden="false" customHeight="true" outlineLevel="0" collapsed="false"/>
    <row r="12" customFormat="false" ht="14.25" hidden="false" customHeight="true" outlineLevel="0" collapsed="false">
      <c r="A12" s="162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30T07:23:28Z</cp:lastPrinted>
  <dcterms:modified xsi:type="dcterms:W3CDTF">2008-06-06T08:55:25Z</dcterms:modified>
  <cp:revision>0</cp:revision>
  <dc:subject/>
  <dc:title/>
</cp:coreProperties>
</file>