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Pořadí oborů-dle výše nMP" sheetId="33" state="visible" r:id="rId34"/>
    <sheet name="Pořadí oborů se vzorci" sheetId="34" state="visible" r:id="rId3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7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69</definedName>
    <definedName function="false" hidden="false" localSheetId="30" name="_xlnm.Print_Area" vbProcedure="false">'30'!$A$1:$P$85</definedName>
    <definedName function="false" hidden="false" localSheetId="31" name="_xlnm.Print_Area" vbProcedure="false">'31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252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krajin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orovnání krajských normativů mzdových prostředků
 stanovených jednotlivými krajskými úřady pro krajské a obecní školství
 v roce 2008</t>
  </si>
  <si>
    <t xml:space="preserve">Příloha č. 9</t>
  </si>
  <si>
    <t xml:space="preserve">Normativ mzdových prostředků (MP) v jednotlivých krajích v roce 2008 v porovnání s roky 2007 a 2006</t>
  </si>
  <si>
    <t xml:space="preserve"> Ekologie a ochrana krajiny  16-01-M/004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* obor zahrnuje výuku k získání řidičského oprávnění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1</t>
  </si>
  <si>
    <t xml:space="preserve">Graf č. 11</t>
  </si>
  <si>
    <t xml:space="preserve">Provoz a ekonomika dopravy  37-41-M/006</t>
  </si>
  <si>
    <t xml:space="preserve">Tabulka č. 12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Výuka tohoto oboru vzděláni byla ukončena k 1.9.2003 počínaje prvním ročníkem - nahrazeno oborem 53-41-M/007 Zdravotnický asistent od 1.9.2004 počínaje prvním ročníkem.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písmenem "M" v kódu oboru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lzeňský kraj</t>
  </si>
  <si>
    <t xml:space="preserve"> - </t>
  </si>
  <si>
    <t xml:space="preserve">Ústecký kraj</t>
  </si>
  <si>
    <t xml:space="preserve">Liberecký kraj</t>
  </si>
  <si>
    <t xml:space="preserve">Olomoucký kraj</t>
  </si>
  <si>
    <t xml:space="preserve">Jihočeský kraj</t>
  </si>
  <si>
    <t xml:space="preserve">Jihomoravský kraj</t>
  </si>
  <si>
    <t xml:space="preserve">Kraj Vysočina</t>
  </si>
  <si>
    <t xml:space="preserve">Zlínský kraj</t>
  </si>
  <si>
    <t xml:space="preserve">Pardubický kraj</t>
  </si>
  <si>
    <t xml:space="preserve">Moravskoslezský kraj</t>
  </si>
  <si>
    <t xml:space="preserve">Karlovarský kraj</t>
  </si>
  <si>
    <t xml:space="preserve">Středočeský kraj</t>
  </si>
  <si>
    <r>
      <rPr>
        <i val="true"/>
        <u val="single"/>
        <sz val="11"/>
        <rFont val="Times New Roman"/>
        <family val="1"/>
        <charset val="238"/>
      </rPr>
      <t xml:space="preserve">Poznámka:</t>
    </r>
    <r>
      <rPr>
        <i val="true"/>
        <sz val="11"/>
        <rFont val="Times New Roman"/>
        <family val="1"/>
        <charset val="238"/>
      </rPr>
      <t xml:space="preserve"> 11 KÚ stanovilo pro obor vzdělání 53-41-M/001 Všeobecná sestra krajský normativ i přesto, že se v něm ve školním roce 2007/2008 nevzdělávají žádní žáci.Výuka tohoto oboru vzděláni byla ukončena k 1.9.2003 (počínaje 1. ročníkem) a byla nahrazena oborem 53-41-M/007 Zdravotnický asistent od 1.9.2004 (počínaje 1. ročníkem)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\(#,##0&quot;.)&quot;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normální_Gym 4leté-06-05" xfId="52"/>
    <cellStyle name="normální_Gym víceleté (nižší stupeň 8leté)-06-05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krajiny  16-0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31260.3535483871</c:v>
                </c:pt>
                <c:pt idx="2">
                  <c:v>29419.7319574477</c:v>
                </c:pt>
                <c:pt idx="5">
                  <c:v>31525.5930524688</c:v>
                </c:pt>
                <c:pt idx="6">
                  <c:v>23872.9257357997</c:v>
                </c:pt>
                <c:pt idx="7">
                  <c:v>29905.5600171329</c:v>
                </c:pt>
                <c:pt idx="8">
                  <c:v>27214.1124482146</c:v>
                </c:pt>
                <c:pt idx="10">
                  <c:v>32695.6249168245</c:v>
                </c:pt>
                <c:pt idx="12">
                  <c:v>27613.8837275372</c:v>
                </c:pt>
                <c:pt idx="13">
                  <c:v>33469.3643307317</c:v>
                </c:pt>
                <c:pt idx="14">
                  <c:v>29664.1277482827</c:v>
                </c:pt>
              </c:numCache>
            </c:numRef>
          </c:val>
        </c:ser>
        <c:gapWidth val="150"/>
        <c:overlap val="0"/>
        <c:axId val="17330749"/>
        <c:axId val="11142136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30161.4504234528</c:v>
                </c:pt>
                <c:pt idx="2">
                  <c:v>28618.3207297108</c:v>
                </c:pt>
                <c:pt idx="5">
                  <c:v>31000.5676876993</c:v>
                </c:pt>
                <c:pt idx="6">
                  <c:v>24698.7280858364</c:v>
                </c:pt>
                <c:pt idx="7">
                  <c:v>28790.219926204</c:v>
                </c:pt>
                <c:pt idx="8">
                  <c:v>26421.2825672388</c:v>
                </c:pt>
                <c:pt idx="12">
                  <c:v>26576.4934085276</c:v>
                </c:pt>
                <c:pt idx="13">
                  <c:v>32973.6737760341</c:v>
                </c:pt>
                <c:pt idx="14">
                  <c:v>28655.092075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8992"/>
        <c:axId val="29937052"/>
      </c:lineChart>
      <c:catAx>
        <c:axId val="1733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136"/>
        <c:crossesAt val="22000"/>
        <c:auto val="1"/>
        <c:lblAlgn val="ctr"/>
        <c:lblOffset val="100"/>
        <c:noMultiLvlLbl val="0"/>
      </c:catAx>
      <c:valAx>
        <c:axId val="1114213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749"/>
        <c:crossesAt val="1"/>
        <c:crossBetween val="midCat"/>
        <c:majorUnit val="1000"/>
        <c:minorUnit val="500"/>
      </c:valAx>
      <c:catAx>
        <c:axId val="86218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052"/>
        <c:auto val="1"/>
        <c:lblAlgn val="ctr"/>
        <c:lblOffset val="100"/>
        <c:noMultiLvlLbl val="0"/>
      </c:catAx>
      <c:valAx>
        <c:axId val="2993705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9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</c:ser>
        <c:gapWidth val="150"/>
        <c:overlap val="0"/>
        <c:axId val="43508474"/>
        <c:axId val="19689874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7925.853470808</c:v>
                </c:pt>
                <c:pt idx="2">
                  <c:v>26102.9610744684</c:v>
                </c:pt>
                <c:pt idx="4">
                  <c:v>24478.2145330285</c:v>
                </c:pt>
                <c:pt idx="5">
                  <c:v>28233.481224108</c:v>
                </c:pt>
                <c:pt idx="6">
                  <c:v>27376.9067727708</c:v>
                </c:pt>
                <c:pt idx="7">
                  <c:v>27611.9742805945</c:v>
                </c:pt>
                <c:pt idx="9">
                  <c:v>27680.0390853182</c:v>
                </c:pt>
                <c:pt idx="10">
                  <c:v>26291.9253510717</c:v>
                </c:pt>
                <c:pt idx="12">
                  <c:v>26743.646778461</c:v>
                </c:pt>
                <c:pt idx="13">
                  <c:v>27145.7550347036</c:v>
                </c:pt>
                <c:pt idx="14">
                  <c:v>26959.075760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1505"/>
        <c:axId val="5552363"/>
      </c:lineChart>
      <c:catAx>
        <c:axId val="4350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874"/>
        <c:crossesAt val="22000"/>
        <c:auto val="1"/>
        <c:lblAlgn val="ctr"/>
        <c:lblOffset val="100"/>
        <c:noMultiLvlLbl val="0"/>
      </c:catAx>
      <c:valAx>
        <c:axId val="1968987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474"/>
        <c:crossesAt val="1"/>
        <c:crossBetween val="midCat"/>
        <c:majorUnit val="1000"/>
        <c:minorUnit val="500"/>
      </c:valAx>
      <c:catAx>
        <c:axId val="98641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63"/>
        <c:auto val="1"/>
        <c:lblAlgn val="ctr"/>
        <c:lblOffset val="100"/>
        <c:noMultiLvlLbl val="0"/>
      </c:catAx>
      <c:valAx>
        <c:axId val="555236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5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</c:ser>
        <c:gapWidth val="150"/>
        <c:overlap val="0"/>
        <c:axId val="48073414"/>
        <c:axId val="99395532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441.3793103448</c:v>
                </c:pt>
                <c:pt idx="1">
                  <c:v>28078.18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9311.2570903302</c:v>
                </c:pt>
                <c:pt idx="5">
                  <c:v>28233.481224108</c:v>
                </c:pt>
                <c:pt idx="6">
                  <c:v>27279.5270757222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680.0390853182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143.4056975697</c:v>
                </c:pt>
                <c:pt idx="13">
                  <c:v>27145.7550347036</c:v>
                </c:pt>
                <c:pt idx="14">
                  <c:v>27455.4830609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6801"/>
        <c:axId val="61372153"/>
      </c:lineChart>
      <c:catAx>
        <c:axId val="4807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532"/>
        <c:crossesAt val="22000"/>
        <c:auto val="1"/>
        <c:lblAlgn val="ctr"/>
        <c:lblOffset val="100"/>
        <c:noMultiLvlLbl val="0"/>
      </c:catAx>
      <c:valAx>
        <c:axId val="9939553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414"/>
        <c:crossesAt val="1"/>
        <c:crossBetween val="midCat"/>
        <c:majorUnit val="1000"/>
        <c:minorUnit val="500"/>
      </c:valAx>
      <c:catAx>
        <c:axId val="41586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153"/>
        <c:auto val="1"/>
        <c:lblAlgn val="ctr"/>
        <c:lblOffset val="100"/>
        <c:noMultiLvlLbl val="0"/>
      </c:catAx>
      <c:valAx>
        <c:axId val="6137215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8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6580162929369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</c:ser>
        <c:gapWidth val="150"/>
        <c:overlap val="0"/>
        <c:axId val="70503481"/>
        <c:axId val="22939521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6989.8750996545</c:v>
                </c:pt>
                <c:pt idx="1">
                  <c:v>25443.7155459225</c:v>
                </c:pt>
                <c:pt idx="2">
                  <c:v>25692.9072455817</c:v>
                </c:pt>
                <c:pt idx="3">
                  <c:v>27810.5040037683</c:v>
                </c:pt>
                <c:pt idx="4">
                  <c:v>23354.4039518571</c:v>
                </c:pt>
                <c:pt idx="5">
                  <c:v>25884.2398289198</c:v>
                </c:pt>
                <c:pt idx="6">
                  <c:v>24698.7280858364</c:v>
                </c:pt>
                <c:pt idx="7">
                  <c:v>25943.9934730056</c:v>
                </c:pt>
                <c:pt idx="8">
                  <c:v>25942.4504504505</c:v>
                </c:pt>
                <c:pt idx="10">
                  <c:v>27575.6829686468</c:v>
                </c:pt>
                <c:pt idx="11">
                  <c:v>26856.3921568627</c:v>
                </c:pt>
                <c:pt idx="12">
                  <c:v>26650.4813098771</c:v>
                </c:pt>
                <c:pt idx="14">
                  <c:v>26070.2811766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09"/>
        <c:axId val="5849455"/>
      </c:lineChart>
      <c:catAx>
        <c:axId val="7050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521"/>
        <c:crossesAt val="22000"/>
        <c:auto val="1"/>
        <c:lblAlgn val="ctr"/>
        <c:lblOffset val="100"/>
        <c:noMultiLvlLbl val="0"/>
      </c:catAx>
      <c:valAx>
        <c:axId val="2293952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481"/>
        <c:crossesAt val="1"/>
        <c:crossBetween val="midCat"/>
        <c:majorUnit val="1000"/>
        <c:minorUnit val="500"/>
      </c:valAx>
      <c:catAx>
        <c:axId val="611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55"/>
        <c:auto val="1"/>
        <c:lblAlgn val="ctr"/>
        <c:lblOffset val="100"/>
        <c:noMultiLvlLbl val="0"/>
      </c:catAx>
      <c:valAx>
        <c:axId val="584945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5897371294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</c:ser>
        <c:gapWidth val="150"/>
        <c:overlap val="0"/>
        <c:axId val="63142640"/>
        <c:axId val="91196277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7898.1845405203</c:v>
                </c:pt>
                <c:pt idx="1">
                  <c:v>25443.7155459225</c:v>
                </c:pt>
                <c:pt idx="3">
                  <c:v>25741.8972332016</c:v>
                </c:pt>
                <c:pt idx="4">
                  <c:v>23788.8765665944</c:v>
                </c:pt>
                <c:pt idx="5">
                  <c:v>25884.2398289198</c:v>
                </c:pt>
                <c:pt idx="7">
                  <c:v>25472.8968454259</c:v>
                </c:pt>
                <c:pt idx="10">
                  <c:v>25189.8216301868</c:v>
                </c:pt>
                <c:pt idx="11">
                  <c:v>26165.9366085578</c:v>
                </c:pt>
                <c:pt idx="12">
                  <c:v>25322.3303936284</c:v>
                </c:pt>
                <c:pt idx="14">
                  <c:v>25656.4332436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8591"/>
        <c:axId val="29530610"/>
      </c:lineChart>
      <c:catAx>
        <c:axId val="6314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277"/>
        <c:crossesAt val="22000"/>
        <c:auto val="1"/>
        <c:lblAlgn val="ctr"/>
        <c:lblOffset val="100"/>
        <c:noMultiLvlLbl val="0"/>
      </c:catAx>
      <c:valAx>
        <c:axId val="9119627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640"/>
        <c:crossesAt val="1"/>
        <c:crossBetween val="midCat"/>
        <c:majorUnit val="1000"/>
        <c:minorUnit val="500"/>
      </c:valAx>
      <c:catAx>
        <c:axId val="94408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610"/>
        <c:auto val="1"/>
        <c:lblAlgn val="ctr"/>
        <c:lblOffset val="100"/>
        <c:noMultiLvlLbl val="0"/>
      </c:catAx>
      <c:valAx>
        <c:axId val="295306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5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</c:ser>
        <c:gapWidth val="150"/>
        <c:overlap val="0"/>
        <c:axId val="1365951"/>
        <c:axId val="61480877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  <c:pt idx="14">
                  <c:v>30612.1404981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0327"/>
        <c:axId val="37375040"/>
      </c:lineChart>
      <c:catAx>
        <c:axId val="136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877"/>
        <c:crossesAt val="22000"/>
        <c:auto val="1"/>
        <c:lblAlgn val="ctr"/>
        <c:lblOffset val="100"/>
        <c:noMultiLvlLbl val="0"/>
      </c:catAx>
      <c:valAx>
        <c:axId val="61480877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51"/>
        <c:crossesAt val="1"/>
        <c:crossBetween val="midCat"/>
        <c:majorUnit val="1000"/>
        <c:minorUnit val="500"/>
      </c:valAx>
      <c:catAx>
        <c:axId val="9930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040"/>
        <c:auto val="1"/>
        <c:lblAlgn val="ctr"/>
        <c:lblOffset val="100"/>
        <c:noMultiLvlLbl val="0"/>
      </c:catAx>
      <c:valAx>
        <c:axId val="3737504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</c:ser>
        <c:gapWidth val="150"/>
        <c:overlap val="0"/>
        <c:axId val="37284951"/>
        <c:axId val="85422155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6160.1575049632</c:v>
                </c:pt>
                <c:pt idx="1">
                  <c:v>32468.8091844592</c:v>
                </c:pt>
                <c:pt idx="2">
                  <c:v>31100.6513460892</c:v>
                </c:pt>
                <c:pt idx="5">
                  <c:v>31000.567687699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23262.6595275274</c:v>
                </c:pt>
                <c:pt idx="10">
                  <c:v>33230.1158007883</c:v>
                </c:pt>
                <c:pt idx="11">
                  <c:v>31352.1191591913</c:v>
                </c:pt>
                <c:pt idx="12">
                  <c:v>28803.3841648301</c:v>
                </c:pt>
                <c:pt idx="14">
                  <c:v>29694.2034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6473"/>
        <c:axId val="61367805"/>
      </c:lineChart>
      <c:catAx>
        <c:axId val="3728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155"/>
        <c:crossesAt val="22000"/>
        <c:auto val="1"/>
        <c:lblAlgn val="ctr"/>
        <c:lblOffset val="100"/>
        <c:noMultiLvlLbl val="0"/>
      </c:catAx>
      <c:valAx>
        <c:axId val="85422155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951"/>
        <c:crossesAt val="1"/>
        <c:crossBetween val="midCat"/>
        <c:majorUnit val="1000"/>
        <c:minorUnit val="500"/>
      </c:valAx>
      <c:catAx>
        <c:axId val="52746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805"/>
        <c:auto val="1"/>
        <c:lblAlgn val="ctr"/>
        <c:lblOffset val="100"/>
        <c:noMultiLvlLbl val="0"/>
      </c:catAx>
      <c:valAx>
        <c:axId val="6136780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4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</c:ser>
        <c:gapWidth val="150"/>
        <c:overlap val="0"/>
        <c:axId val="50231843"/>
        <c:axId val="68093134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31039.2491844592</c:v>
                </c:pt>
                <c:pt idx="2">
                  <c:v>32990.7622717373</c:v>
                </c:pt>
                <c:pt idx="3">
                  <c:v>29528.2977650815</c:v>
                </c:pt>
                <c:pt idx="5">
                  <c:v>31733.3831256755</c:v>
                </c:pt>
                <c:pt idx="7">
                  <c:v>30210.7216494845</c:v>
                </c:pt>
                <c:pt idx="8">
                  <c:v>29352.8480039673</c:v>
                </c:pt>
                <c:pt idx="10">
                  <c:v>31243.5890532964</c:v>
                </c:pt>
                <c:pt idx="11">
                  <c:v>30040.4124157232</c:v>
                </c:pt>
                <c:pt idx="12">
                  <c:v>30039.9438962999</c:v>
                </c:pt>
                <c:pt idx="14">
                  <c:v>30686.578596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042"/>
        <c:axId val="25308182"/>
      </c:lineChart>
      <c:catAx>
        <c:axId val="5023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134"/>
        <c:crossesAt val="22000"/>
        <c:auto val="1"/>
        <c:lblAlgn val="ctr"/>
        <c:lblOffset val="100"/>
        <c:noMultiLvlLbl val="0"/>
      </c:catAx>
      <c:valAx>
        <c:axId val="68093134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843"/>
        <c:crossesAt val="1"/>
        <c:crossBetween val="midCat"/>
        <c:majorUnit val="1000"/>
        <c:minorUnit val="500"/>
      </c:valAx>
      <c:catAx>
        <c:axId val="8158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182"/>
        <c:auto val="1"/>
        <c:lblAlgn val="ctr"/>
        <c:lblOffset val="100"/>
        <c:noMultiLvlLbl val="0"/>
      </c:catAx>
      <c:valAx>
        <c:axId val="2530818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2">
                  <c:v>31285.4308603487</c:v>
                </c:pt>
                <c:pt idx="4">
                  <c:v>32212.882331774</c:v>
                </c:pt>
                <c:pt idx="5">
                  <c:v>31525.5930524688</c:v>
                </c:pt>
                <c:pt idx="7">
                  <c:v>31384.4835988753</c:v>
                </c:pt>
                <c:pt idx="11">
                  <c:v>32871.9002050581</c:v>
                </c:pt>
                <c:pt idx="14">
                  <c:v>31856.058009705</c:v>
                </c:pt>
              </c:numCache>
            </c:numRef>
          </c:val>
        </c:ser>
        <c:gapWidth val="150"/>
        <c:overlap val="0"/>
        <c:axId val="72867835"/>
        <c:axId val="4085473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2">
                  <c:v>30433.2095951704</c:v>
                </c:pt>
                <c:pt idx="4">
                  <c:v>31226.1964735516</c:v>
                </c:pt>
                <c:pt idx="5">
                  <c:v>31000.5676876993</c:v>
                </c:pt>
                <c:pt idx="7">
                  <c:v>30210.7216494845</c:v>
                </c:pt>
                <c:pt idx="11">
                  <c:v>31905.8961038961</c:v>
                </c:pt>
                <c:pt idx="14">
                  <c:v>30955.3183019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6213"/>
        <c:axId val="88005717"/>
      </c:lineChart>
      <c:catAx>
        <c:axId val="7286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73"/>
        <c:crossesAt val="22000"/>
        <c:auto val="1"/>
        <c:lblAlgn val="ctr"/>
        <c:lblOffset val="100"/>
        <c:noMultiLvlLbl val="0"/>
      </c:catAx>
      <c:valAx>
        <c:axId val="4085473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835"/>
        <c:crossesAt val="1"/>
        <c:crossBetween val="midCat"/>
        <c:majorUnit val="1000"/>
        <c:minorUnit val="500"/>
      </c:valAx>
      <c:catAx>
        <c:axId val="98086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717"/>
        <c:auto val="1"/>
        <c:lblAlgn val="ctr"/>
        <c:lblOffset val="100"/>
        <c:noMultiLvlLbl val="0"/>
      </c:catAx>
      <c:valAx>
        <c:axId val="8800571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2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7952780975239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37698.243878308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5404.7460140897</c:v>
                </c:pt>
                <c:pt idx="5">
                  <c:v>37474.3135623026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1614.3613527516</c:v>
                </c:pt>
                <c:pt idx="10">
                  <c:v>32217.4979684359</c:v>
                </c:pt>
                <c:pt idx="13">
                  <c:v>33884.4852716247</c:v>
                </c:pt>
                <c:pt idx="14">
                  <c:v>34148.4904567627</c:v>
                </c:pt>
              </c:numCache>
            </c:numRef>
          </c:val>
        </c:ser>
        <c:gapWidth val="150"/>
        <c:overlap val="0"/>
        <c:axId val="70003283"/>
        <c:axId val="51755171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  <c:pt idx="14">
                  <c:v>33958.9779134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9762"/>
        <c:axId val="64255951"/>
      </c:lineChart>
      <c:catAx>
        <c:axId val="7000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171"/>
        <c:crossesAt val="25000"/>
        <c:auto val="1"/>
        <c:lblAlgn val="ctr"/>
        <c:lblOffset val="100"/>
        <c:noMultiLvlLbl val="0"/>
      </c:catAx>
      <c:valAx>
        <c:axId val="51755171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283"/>
        <c:crossesAt val="1"/>
        <c:crossBetween val="midCat"/>
        <c:majorUnit val="1000"/>
        <c:minorUnit val="500"/>
      </c:valAx>
      <c:catAx>
        <c:axId val="82719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951"/>
        <c:auto val="1"/>
        <c:lblAlgn val="ctr"/>
        <c:lblOffset val="100"/>
        <c:noMultiLvlLbl val="0"/>
      </c:catAx>
      <c:valAx>
        <c:axId val="6425595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7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</c:ser>
        <c:gapWidth val="150"/>
        <c:overlap val="0"/>
        <c:axId val="27339761"/>
        <c:axId val="76925747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28669.358984434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2869.7141444639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2550.4081367184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1986.8308098198</c:v>
                </c:pt>
                <c:pt idx="13">
                  <c:v>33382.2782646249</c:v>
                </c:pt>
                <c:pt idx="14">
                  <c:v>32659.034876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3780"/>
        <c:axId val="27764670"/>
      </c:lineChart>
      <c:catAx>
        <c:axId val="2733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747"/>
        <c:crossesAt val="25000"/>
        <c:auto val="1"/>
        <c:lblAlgn val="ctr"/>
        <c:lblOffset val="100"/>
        <c:noMultiLvlLbl val="0"/>
      </c:catAx>
      <c:valAx>
        <c:axId val="76925747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761"/>
        <c:crossesAt val="1"/>
        <c:crossBetween val="midCat"/>
        <c:majorUnit val="1000"/>
        <c:minorUnit val="500"/>
      </c:valAx>
      <c:catAx>
        <c:axId val="55883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670"/>
        <c:auto val="1"/>
        <c:lblAlgn val="ctr"/>
        <c:lblOffset val="100"/>
        <c:noMultiLvlLbl val="0"/>
      </c:catAx>
      <c:valAx>
        <c:axId val="2776467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7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</c:ser>
        <c:gapWidth val="150"/>
        <c:overlap val="0"/>
        <c:axId val="55736331"/>
        <c:axId val="22169241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644.5714285714</c:v>
                </c:pt>
                <c:pt idx="1">
                  <c:v>28943.354516129</c:v>
                </c:pt>
                <c:pt idx="2">
                  <c:v>26159.5597523322</c:v>
                </c:pt>
                <c:pt idx="3">
                  <c:v>27293.6832398371</c:v>
                </c:pt>
                <c:pt idx="4">
                  <c:v>26294.751976995</c:v>
                </c:pt>
                <c:pt idx="5">
                  <c:v>29242.0792307525</c:v>
                </c:pt>
                <c:pt idx="6">
                  <c:v>27247.1424957752</c:v>
                </c:pt>
                <c:pt idx="7">
                  <c:v>28064.8044692737</c:v>
                </c:pt>
                <c:pt idx="8">
                  <c:v>28372.0800800801</c:v>
                </c:pt>
                <c:pt idx="9">
                  <c:v>29535.4350578152</c:v>
                </c:pt>
                <c:pt idx="10">
                  <c:v>26989.2113913912</c:v>
                </c:pt>
                <c:pt idx="11">
                  <c:v>28247.3171577123</c:v>
                </c:pt>
                <c:pt idx="12">
                  <c:v>28959.9655417755</c:v>
                </c:pt>
                <c:pt idx="13">
                  <c:v>27145.7550347036</c:v>
                </c:pt>
                <c:pt idx="14">
                  <c:v>28295.6936695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2981"/>
        <c:axId val="53897761"/>
      </c:lineChart>
      <c:catAx>
        <c:axId val="5573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241"/>
        <c:crossesAt val="22000"/>
        <c:auto val="1"/>
        <c:lblAlgn val="ctr"/>
        <c:lblOffset val="100"/>
        <c:noMultiLvlLbl val="0"/>
      </c:catAx>
      <c:valAx>
        <c:axId val="22169241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331"/>
        <c:crossesAt val="1"/>
        <c:crossBetween val="midCat"/>
        <c:majorUnit val="1000"/>
        <c:minorUnit val="500"/>
      </c:valAx>
      <c:catAx>
        <c:axId val="43832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761"/>
        <c:auto val="1"/>
        <c:lblAlgn val="ctr"/>
        <c:lblOffset val="100"/>
        <c:noMultiLvlLbl val="0"/>
      </c:catAx>
      <c:valAx>
        <c:axId val="5389776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9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</c:ser>
        <c:gapWidth val="150"/>
        <c:overlap val="0"/>
        <c:axId val="66131496"/>
        <c:axId val="30237427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  <c:pt idx="14">
                  <c:v>25887.460790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4946"/>
        <c:axId val="826849"/>
      </c:lineChart>
      <c:catAx>
        <c:axId val="6613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427"/>
        <c:crossesAt val="22000"/>
        <c:auto val="1"/>
        <c:lblAlgn val="ctr"/>
        <c:lblOffset val="100"/>
        <c:noMultiLvlLbl val="0"/>
      </c:catAx>
      <c:valAx>
        <c:axId val="3023742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496"/>
        <c:crossesAt val="1"/>
        <c:crossBetween val="midCat"/>
        <c:majorUnit val="1000"/>
        <c:minorUnit val="500"/>
      </c:valAx>
      <c:catAx>
        <c:axId val="24804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9"/>
        <c:auto val="1"/>
        <c:lblAlgn val="ctr"/>
        <c:lblOffset val="100"/>
        <c:noMultiLvlLbl val="0"/>
      </c:catAx>
      <c:valAx>
        <c:axId val="82684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9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</c:ser>
        <c:gapWidth val="150"/>
        <c:overlap val="0"/>
        <c:axId val="72979669"/>
        <c:axId val="66812525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5420.8558906935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5">
                  <c:v>26808.0972148791</c:v>
                </c:pt>
                <c:pt idx="6">
                  <c:v>25975.803604655</c:v>
                </c:pt>
                <c:pt idx="8">
                  <c:v>24611.6608474268</c:v>
                </c:pt>
                <c:pt idx="9">
                  <c:v>26217.9904623605</c:v>
                </c:pt>
                <c:pt idx="10">
                  <c:v>25573.6500056504</c:v>
                </c:pt>
                <c:pt idx="12">
                  <c:v>24979.4746253216</c:v>
                </c:pt>
                <c:pt idx="13">
                  <c:v>26051.5401210027</c:v>
                </c:pt>
                <c:pt idx="14">
                  <c:v>25687.98311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9070"/>
        <c:axId val="22096801"/>
      </c:lineChart>
      <c:catAx>
        <c:axId val="7297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525"/>
        <c:crossesAt val="22000"/>
        <c:auto val="1"/>
        <c:lblAlgn val="ctr"/>
        <c:lblOffset val="100"/>
        <c:noMultiLvlLbl val="0"/>
      </c:catAx>
      <c:valAx>
        <c:axId val="6681252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669"/>
        <c:crossesAt val="1"/>
        <c:crossBetween val="midCat"/>
        <c:majorUnit val="1000"/>
        <c:minorUnit val="500"/>
      </c:valAx>
      <c:catAx>
        <c:axId val="50639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801"/>
        <c:auto val="1"/>
        <c:lblAlgn val="ctr"/>
        <c:lblOffset val="100"/>
        <c:noMultiLvlLbl val="0"/>
      </c:catAx>
      <c:valAx>
        <c:axId val="2209680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0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</c:ser>
        <c:gapWidth val="150"/>
        <c:overlap val="0"/>
        <c:axId val="2991689"/>
        <c:axId val="6877582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5070.2265620103</c:v>
                </c:pt>
                <c:pt idx="2">
                  <c:v>24823.2078880801</c:v>
                </c:pt>
                <c:pt idx="5">
                  <c:v>26808.0972148791</c:v>
                </c:pt>
                <c:pt idx="8">
                  <c:v>23263.7132867133</c:v>
                </c:pt>
                <c:pt idx="12">
                  <c:v>24996.9207700752</c:v>
                </c:pt>
                <c:pt idx="13">
                  <c:v>25887.7862690499</c:v>
                </c:pt>
                <c:pt idx="14">
                  <c:v>25141.658665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5759"/>
        <c:axId val="29201406"/>
      </c:lineChart>
      <c:catAx>
        <c:axId val="299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82"/>
        <c:crossesAt val="22000"/>
        <c:auto val="1"/>
        <c:lblAlgn val="ctr"/>
        <c:lblOffset val="100"/>
        <c:noMultiLvlLbl val="0"/>
      </c:catAx>
      <c:valAx>
        <c:axId val="687758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89"/>
        <c:crossesAt val="1"/>
        <c:crossBetween val="midCat"/>
        <c:majorUnit val="1000"/>
        <c:minorUnit val="500"/>
      </c:valAx>
      <c:catAx>
        <c:axId val="33365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406"/>
        <c:auto val="1"/>
        <c:lblAlgn val="ctr"/>
        <c:lblOffset val="100"/>
        <c:noMultiLvlLbl val="0"/>
      </c:catAx>
      <c:valAx>
        <c:axId val="2920140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7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1">
                  <c:v>30678.3414211438</c:v>
                </c:pt>
                <c:pt idx="2">
                  <c:v>29419.7319574477</c:v>
                </c:pt>
                <c:pt idx="3">
                  <c:v>26992.4094243165</c:v>
                </c:pt>
                <c:pt idx="5">
                  <c:v>31525.5930524688</c:v>
                </c:pt>
                <c:pt idx="6">
                  <c:v>28300.5855027257</c:v>
                </c:pt>
                <c:pt idx="9">
                  <c:v>30294.3626506398</c:v>
                </c:pt>
                <c:pt idx="10">
                  <c:v>32695.6249168245</c:v>
                </c:pt>
                <c:pt idx="12">
                  <c:v>28511.9241874985</c:v>
                </c:pt>
                <c:pt idx="13">
                  <c:v>33469.3643307317</c:v>
                </c:pt>
                <c:pt idx="14">
                  <c:v>30209.7708270886</c:v>
                </c:pt>
              </c:numCache>
            </c:numRef>
          </c:val>
        </c:ser>
        <c:gapWidth val="150"/>
        <c:overlap val="0"/>
        <c:axId val="79584070"/>
        <c:axId val="96723663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29609.6891844592</c:v>
                </c:pt>
                <c:pt idx="2">
                  <c:v>28618.3207297108</c:v>
                </c:pt>
                <c:pt idx="3">
                  <c:v>28662.8564465026</c:v>
                </c:pt>
                <c:pt idx="5">
                  <c:v>31000.5676876993</c:v>
                </c:pt>
                <c:pt idx="6">
                  <c:v>27720.2064751553</c:v>
                </c:pt>
                <c:pt idx="9">
                  <c:v>29303.0973053804</c:v>
                </c:pt>
                <c:pt idx="10">
                  <c:v>31174.9158007882</c:v>
                </c:pt>
                <c:pt idx="12">
                  <c:v>24745.7897837941</c:v>
                </c:pt>
                <c:pt idx="13">
                  <c:v>32973.6737760341</c:v>
                </c:pt>
                <c:pt idx="14">
                  <c:v>29312.124132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2014"/>
        <c:axId val="58050007"/>
      </c:lineChart>
      <c:catAx>
        <c:axId val="7958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663"/>
        <c:crossesAt val="22000"/>
        <c:auto val="1"/>
        <c:lblAlgn val="ctr"/>
        <c:lblOffset val="100"/>
        <c:noMultiLvlLbl val="0"/>
      </c:catAx>
      <c:valAx>
        <c:axId val="9672366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070"/>
        <c:crossesAt val="1"/>
        <c:crossBetween val="midCat"/>
        <c:majorUnit val="1000"/>
        <c:minorUnit val="500"/>
      </c:valAx>
      <c:catAx>
        <c:axId val="77152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007"/>
        <c:auto val="1"/>
        <c:lblAlgn val="ctr"/>
        <c:lblOffset val="100"/>
        <c:noMultiLvlLbl val="0"/>
      </c:catAx>
      <c:valAx>
        <c:axId val="5805000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0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</c:ser>
        <c:gapWidth val="150"/>
        <c:overlap val="0"/>
        <c:axId val="58862156"/>
        <c:axId val="12370649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8671.9656855093</c:v>
                </c:pt>
                <c:pt idx="1">
                  <c:v>29124.4217528191</c:v>
                </c:pt>
                <c:pt idx="2">
                  <c:v>28755.6098689971</c:v>
                </c:pt>
                <c:pt idx="3">
                  <c:v>25938.2775119617</c:v>
                </c:pt>
                <c:pt idx="4">
                  <c:v>28888.7634742367</c:v>
                </c:pt>
                <c:pt idx="5">
                  <c:v>31097.8368684636</c:v>
                </c:pt>
                <c:pt idx="6">
                  <c:v>28642.4824685687</c:v>
                </c:pt>
                <c:pt idx="7">
                  <c:v>26535.5721013109</c:v>
                </c:pt>
                <c:pt idx="8">
                  <c:v>25335.043043043</c:v>
                </c:pt>
                <c:pt idx="9">
                  <c:v>27331.0255542877</c:v>
                </c:pt>
                <c:pt idx="10">
                  <c:v>28540.3855434885</c:v>
                </c:pt>
                <c:pt idx="11">
                  <c:v>30238.2525214082</c:v>
                </c:pt>
                <c:pt idx="12">
                  <c:v>28583.055750779</c:v>
                </c:pt>
                <c:pt idx="13">
                  <c:v>31231.9972677804</c:v>
                </c:pt>
                <c:pt idx="14">
                  <c:v>28493.9063866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3273"/>
        <c:axId val="18057811"/>
      </c:lineChart>
      <c:catAx>
        <c:axId val="5886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649"/>
        <c:crossesAt val="22000"/>
        <c:auto val="1"/>
        <c:lblAlgn val="ctr"/>
        <c:lblOffset val="100"/>
        <c:noMultiLvlLbl val="0"/>
      </c:catAx>
      <c:valAx>
        <c:axId val="1237064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156"/>
        <c:crossesAt val="1"/>
        <c:crossBetween val="midCat"/>
        <c:majorUnit val="1000"/>
        <c:minorUnit val="500"/>
      </c:valAx>
      <c:catAx>
        <c:axId val="15473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811"/>
        <c:auto val="1"/>
        <c:lblAlgn val="ctr"/>
        <c:lblOffset val="100"/>
        <c:noMultiLvlLbl val="0"/>
      </c:catAx>
      <c:valAx>
        <c:axId val="1805781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2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</c:ser>
        <c:gapWidth val="150"/>
        <c:overlap val="0"/>
        <c:axId val="38965094"/>
        <c:axId val="80347010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3331.3908313908</c:v>
                </c:pt>
                <c:pt idx="1">
                  <c:v>24827.3852549662</c:v>
                </c:pt>
                <c:pt idx="2">
                  <c:v>23061.0371310805</c:v>
                </c:pt>
                <c:pt idx="3">
                  <c:v>24907.0568700706</c:v>
                </c:pt>
                <c:pt idx="4">
                  <c:v>23666.8004535766</c:v>
                </c:pt>
                <c:pt idx="5">
                  <c:v>24923.0189420326</c:v>
                </c:pt>
                <c:pt idx="7">
                  <c:v>25200.8761169901</c:v>
                </c:pt>
                <c:pt idx="8">
                  <c:v>23263.7132867133</c:v>
                </c:pt>
                <c:pt idx="9">
                  <c:v>24943.0313592218</c:v>
                </c:pt>
                <c:pt idx="10">
                  <c:v>25479.1314345053</c:v>
                </c:pt>
                <c:pt idx="11">
                  <c:v>24857.2699418912</c:v>
                </c:pt>
                <c:pt idx="12">
                  <c:v>25305.8858551614</c:v>
                </c:pt>
                <c:pt idx="13">
                  <c:v>24290.4840039936</c:v>
                </c:pt>
                <c:pt idx="14">
                  <c:v>24465.929344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2974"/>
        <c:axId val="44611007"/>
      </c:lineChart>
      <c:catAx>
        <c:axId val="3896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010"/>
        <c:crossesAt val="22000"/>
        <c:auto val="1"/>
        <c:lblAlgn val="ctr"/>
        <c:lblOffset val="100"/>
        <c:noMultiLvlLbl val="0"/>
      </c:catAx>
      <c:valAx>
        <c:axId val="8034701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094"/>
        <c:crossesAt val="1"/>
        <c:crossBetween val="midCat"/>
        <c:majorUnit val="1000"/>
        <c:minorUnit val="500"/>
      </c:valAx>
      <c:catAx>
        <c:axId val="64362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007"/>
        <c:auto val="1"/>
        <c:lblAlgn val="ctr"/>
        <c:lblOffset val="100"/>
        <c:noMultiLvlLbl val="0"/>
      </c:catAx>
      <c:valAx>
        <c:axId val="4461100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9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</c:ser>
        <c:gapWidth val="150"/>
        <c:overlap val="0"/>
        <c:axId val="71248514"/>
        <c:axId val="21035246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  <c:pt idx="14">
                  <c:v>27718.1768210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8258"/>
        <c:axId val="22964351"/>
      </c:lineChart>
      <c:catAx>
        <c:axId val="7124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246"/>
        <c:crossesAt val="22000"/>
        <c:auto val="1"/>
        <c:lblAlgn val="ctr"/>
        <c:lblOffset val="100"/>
        <c:noMultiLvlLbl val="0"/>
      </c:catAx>
      <c:valAx>
        <c:axId val="2103524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514"/>
        <c:crossesAt val="1"/>
        <c:crossBetween val="midCat"/>
        <c:majorUnit val="1000"/>
        <c:minorUnit val="500"/>
      </c:valAx>
      <c:catAx>
        <c:axId val="36948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351"/>
        <c:auto val="1"/>
        <c:lblAlgn val="ctr"/>
        <c:lblOffset val="100"/>
        <c:noMultiLvlLbl val="0"/>
      </c:catAx>
      <c:valAx>
        <c:axId val="2296435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2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</c:ser>
        <c:gapWidth val="150"/>
        <c:overlap val="0"/>
        <c:axId val="11942348"/>
        <c:axId val="34985821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3582.7824992131</c:v>
                </c:pt>
                <c:pt idx="1">
                  <c:v>25294.92</c:v>
                </c:pt>
                <c:pt idx="2">
                  <c:v>23061.0371310805</c:v>
                </c:pt>
                <c:pt idx="3">
                  <c:v>24907.0568700706</c:v>
                </c:pt>
                <c:pt idx="5">
                  <c:v>24923.0189420326</c:v>
                </c:pt>
                <c:pt idx="7">
                  <c:v>25472.8968454259</c:v>
                </c:pt>
                <c:pt idx="8">
                  <c:v>26428.684950404</c:v>
                </c:pt>
                <c:pt idx="9">
                  <c:v>24709.7120179472</c:v>
                </c:pt>
                <c:pt idx="10">
                  <c:v>24705.2718695769</c:v>
                </c:pt>
                <c:pt idx="12">
                  <c:v>23951.224205369</c:v>
                </c:pt>
                <c:pt idx="13">
                  <c:v>24290.4840039936</c:v>
                </c:pt>
                <c:pt idx="14">
                  <c:v>24666.0990304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0331"/>
        <c:axId val="27531497"/>
      </c:lineChart>
      <c:catAx>
        <c:axId val="1194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821"/>
        <c:crossesAt val="22000"/>
        <c:auto val="1"/>
        <c:lblAlgn val="ctr"/>
        <c:lblOffset val="100"/>
        <c:noMultiLvlLbl val="0"/>
      </c:catAx>
      <c:valAx>
        <c:axId val="3498582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348"/>
        <c:crossesAt val="1"/>
        <c:crossBetween val="midCat"/>
        <c:majorUnit val="1000"/>
        <c:minorUnit val="500"/>
      </c:valAx>
      <c:catAx>
        <c:axId val="76810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497"/>
        <c:auto val="1"/>
        <c:lblAlgn val="ctr"/>
        <c:lblOffset val="100"/>
        <c:noMultiLvlLbl val="0"/>
      </c:catAx>
      <c:valAx>
        <c:axId val="2753149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3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2">
                  <c:v>23706.7830885925</c:v>
                </c:pt>
                <c:pt idx="4">
                  <c:v>26217.4173519961</c:v>
                </c:pt>
                <c:pt idx="5">
                  <c:v>25345.1542800768</c:v>
                </c:pt>
                <c:pt idx="7">
                  <c:v>26197.0921403986</c:v>
                </c:pt>
                <c:pt idx="10">
                  <c:v>26214.0811787342</c:v>
                </c:pt>
                <c:pt idx="11">
                  <c:v>25599.8626518753</c:v>
                </c:pt>
                <c:pt idx="12">
                  <c:v>29593.118213368</c:v>
                </c:pt>
                <c:pt idx="14">
                  <c:v>26124.7869864345</c:v>
                </c:pt>
              </c:numCache>
            </c:numRef>
          </c:val>
        </c:ser>
        <c:gapWidth val="150"/>
        <c:overlap val="0"/>
        <c:axId val="48861303"/>
        <c:axId val="59661237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2">
                  <c:v>23061.0371310805</c:v>
                </c:pt>
                <c:pt idx="4">
                  <c:v>25414.3565165296</c:v>
                </c:pt>
                <c:pt idx="5">
                  <c:v>24923.0189420326</c:v>
                </c:pt>
                <c:pt idx="7">
                  <c:v>25200.8761169901</c:v>
                </c:pt>
                <c:pt idx="10">
                  <c:v>25571.1561199909</c:v>
                </c:pt>
                <c:pt idx="11">
                  <c:v>24857.2699418912</c:v>
                </c:pt>
                <c:pt idx="12">
                  <c:v>28474.3448974081</c:v>
                </c:pt>
                <c:pt idx="14">
                  <c:v>25357.4370951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2715"/>
        <c:axId val="76880198"/>
      </c:lineChart>
      <c:catAx>
        <c:axId val="4886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237"/>
        <c:crossesAt val="22000"/>
        <c:auto val="1"/>
        <c:lblAlgn val="ctr"/>
        <c:lblOffset val="100"/>
        <c:noMultiLvlLbl val="0"/>
      </c:catAx>
      <c:valAx>
        <c:axId val="5966123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303"/>
        <c:crossesAt val="1"/>
        <c:crossBetween val="midCat"/>
        <c:majorUnit val="1000"/>
        <c:minorUnit val="500"/>
      </c:valAx>
      <c:catAx>
        <c:axId val="54822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198"/>
        <c:auto val="1"/>
        <c:lblAlgn val="ctr"/>
        <c:lblOffset val="100"/>
        <c:noMultiLvlLbl val="0"/>
      </c:catAx>
      <c:valAx>
        <c:axId val="768801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7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</c:ser>
        <c:gapWidth val="150"/>
        <c:overlap val="0"/>
        <c:axId val="18377741"/>
        <c:axId val="96418323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6409.6006144393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6598.4624482555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9">
                  <c:v>26491.7426490612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6271.1014825199</c:v>
                </c:pt>
                <c:pt idx="13">
                  <c:v>24935.0858706808</c:v>
                </c:pt>
                <c:pt idx="14">
                  <c:v>25465.0229447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6973"/>
        <c:axId val="65538330"/>
      </c:lineChart>
      <c:catAx>
        <c:axId val="1837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323"/>
        <c:crossesAt val="22000"/>
        <c:auto val="1"/>
        <c:lblAlgn val="ctr"/>
        <c:lblOffset val="100"/>
        <c:noMultiLvlLbl val="0"/>
      </c:catAx>
      <c:valAx>
        <c:axId val="9641832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741"/>
        <c:crossesAt val="1"/>
        <c:crossBetween val="midCat"/>
        <c:majorUnit val="1000"/>
        <c:minorUnit val="500"/>
      </c:valAx>
      <c:catAx>
        <c:axId val="78156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330"/>
        <c:auto val="1"/>
        <c:lblAlgn val="ctr"/>
        <c:lblOffset val="100"/>
        <c:noMultiLvlLbl val="0"/>
      </c:catAx>
      <c:valAx>
        <c:axId val="6553833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9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6580162929369"/>
          <c:w val="0.887949415484156"/>
          <c:h val="0.84336944654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</c:ser>
        <c:gapWidth val="150"/>
        <c:overlap val="0"/>
        <c:axId val="94877220"/>
        <c:axId val="86866138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8723.3091496751</c:v>
                </c:pt>
                <c:pt idx="1">
                  <c:v>25430.4132252836</c:v>
                </c:pt>
                <c:pt idx="2">
                  <c:v>26888.8487871371</c:v>
                </c:pt>
                <c:pt idx="3">
                  <c:v>27810.5040037683</c:v>
                </c:pt>
                <c:pt idx="4">
                  <c:v>24966.5509605953</c:v>
                </c:pt>
                <c:pt idx="5">
                  <c:v>25884.2398289198</c:v>
                </c:pt>
                <c:pt idx="7">
                  <c:v>26188.8979422794</c:v>
                </c:pt>
                <c:pt idx="8">
                  <c:v>25942.4504504505</c:v>
                </c:pt>
                <c:pt idx="9">
                  <c:v>28724.3645230113</c:v>
                </c:pt>
                <c:pt idx="10">
                  <c:v>27859.8660058132</c:v>
                </c:pt>
                <c:pt idx="11">
                  <c:v>26165.9366085578</c:v>
                </c:pt>
                <c:pt idx="12">
                  <c:v>27124.0530807756</c:v>
                </c:pt>
                <c:pt idx="14">
                  <c:v>26809.1195471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488"/>
        <c:axId val="71514921"/>
      </c:lineChart>
      <c:catAx>
        <c:axId val="9487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138"/>
        <c:crossesAt val="22000"/>
        <c:auto val="1"/>
        <c:lblAlgn val="ctr"/>
        <c:lblOffset val="100"/>
        <c:noMultiLvlLbl val="0"/>
      </c:catAx>
      <c:valAx>
        <c:axId val="8686613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220"/>
        <c:crossesAt val="1"/>
        <c:crossBetween val="midCat"/>
        <c:majorUnit val="1000"/>
        <c:minorUnit val="500"/>
      </c:valAx>
      <c:catAx>
        <c:axId val="9430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921"/>
        <c:auto val="1"/>
        <c:lblAlgn val="ctr"/>
        <c:lblOffset val="100"/>
        <c:noMultiLvlLbl val="0"/>
      </c:catAx>
      <c:valAx>
        <c:axId val="7151492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631141345427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</c:ser>
        <c:gapWidth val="150"/>
        <c:overlap val="0"/>
        <c:axId val="24408445"/>
        <c:axId val="82408892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6969.8581560284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065.2399309604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9">
                  <c:v>25911.6636671814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718.1039806085</c:v>
                </c:pt>
                <c:pt idx="13">
                  <c:v>24935.0858706808</c:v>
                </c:pt>
                <c:pt idx="14">
                  <c:v>25339.468982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4955"/>
        <c:axId val="86177825"/>
      </c:lineChart>
      <c:catAx>
        <c:axId val="2440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892"/>
        <c:crossesAt val="22000"/>
        <c:auto val="1"/>
        <c:lblAlgn val="ctr"/>
        <c:lblOffset val="100"/>
        <c:noMultiLvlLbl val="0"/>
      </c:catAx>
      <c:valAx>
        <c:axId val="8240889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445"/>
        <c:crossesAt val="1"/>
        <c:crossBetween val="midCat"/>
        <c:majorUnit val="1000"/>
        <c:minorUnit val="500"/>
      </c:valAx>
      <c:catAx>
        <c:axId val="62964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825"/>
        <c:auto val="1"/>
        <c:lblAlgn val="ctr"/>
        <c:lblOffset val="100"/>
        <c:noMultiLvlLbl val="0"/>
      </c:catAx>
      <c:valAx>
        <c:axId val="8617782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9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3:$P$13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</c:ser>
        <c:gapWidth val="150"/>
        <c:overlap val="0"/>
        <c:axId val="39539098"/>
        <c:axId val="25195852"/>
      </c:barChart>
      <c:lineChart>
        <c:grouping val="standard"/>
        <c:varyColors val="0"/>
        <c:ser>
          <c:idx val="1"/>
          <c:order val="1"/>
          <c:tx>
            <c:strRef>
              <c:f>'3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9:$P$19</c:f>
              <c:numCache>
                <c:formatCode>General</c:formatCode>
                <c:ptCount val="15"/>
                <c:pt idx="0">
                  <c:v>27979.6296296296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814.3496254876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405.9297035148</c:v>
                </c:pt>
                <c:pt idx="14">
                  <c:v>25417.0197599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7195"/>
        <c:axId val="61607477"/>
      </c:lineChart>
      <c:catAx>
        <c:axId val="3953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852"/>
        <c:crossesAt val="22000"/>
        <c:auto val="1"/>
        <c:lblAlgn val="ctr"/>
        <c:lblOffset val="100"/>
        <c:noMultiLvlLbl val="0"/>
      </c:catAx>
      <c:valAx>
        <c:axId val="2519585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098"/>
        <c:crossesAt val="1"/>
        <c:crossBetween val="midCat"/>
        <c:majorUnit val="1000"/>
        <c:minorUnit val="500"/>
      </c:valAx>
      <c:catAx>
        <c:axId val="58957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477"/>
        <c:auto val="1"/>
        <c:lblAlgn val="ctr"/>
        <c:lblOffset val="100"/>
        <c:noMultiLvlLbl val="0"/>
      </c:catAx>
      <c:valAx>
        <c:axId val="6160747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1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</c:ser>
        <c:gapWidth val="150"/>
        <c:overlap val="0"/>
        <c:axId val="55481079"/>
        <c:axId val="24433629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  <c:pt idx="14">
                  <c:v>28037.847023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1350"/>
        <c:axId val="87102979"/>
      </c:lineChart>
      <c:catAx>
        <c:axId val="5548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629"/>
        <c:crossesAt val="21000"/>
        <c:auto val="1"/>
        <c:lblAlgn val="ctr"/>
        <c:lblOffset val="100"/>
        <c:noMultiLvlLbl val="0"/>
      </c:catAx>
      <c:valAx>
        <c:axId val="24433629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079"/>
        <c:crossesAt val="1"/>
        <c:crossBetween val="midCat"/>
        <c:majorUnit val="1000"/>
        <c:minorUnit val="500"/>
      </c:valAx>
      <c:catAx>
        <c:axId val="92301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979"/>
        <c:auto val="1"/>
        <c:lblAlgn val="ctr"/>
        <c:lblOffset val="100"/>
        <c:noMultiLvlLbl val="0"/>
      </c:catAx>
      <c:valAx>
        <c:axId val="8710297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3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40858318636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</c:ser>
        <c:gapWidth val="150"/>
        <c:overlap val="0"/>
        <c:axId val="83919151"/>
        <c:axId val="26711375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27881.6714731872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6449.9420860791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8142.9779683894</c:v>
                </c:pt>
                <c:pt idx="10">
                  <c:v>27485.3169594633</c:v>
                </c:pt>
                <c:pt idx="11">
                  <c:v>28247.3171577123</c:v>
                </c:pt>
                <c:pt idx="12">
                  <c:v>27658.1260615888</c:v>
                </c:pt>
                <c:pt idx="13">
                  <c:v>27145.7550347036</c:v>
                </c:pt>
                <c:pt idx="14">
                  <c:v>27781.3472281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0043"/>
        <c:axId val="4583161"/>
      </c:lineChart>
      <c:catAx>
        <c:axId val="8391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375"/>
        <c:crossesAt val="21000"/>
        <c:auto val="1"/>
        <c:lblAlgn val="ctr"/>
        <c:lblOffset val="100"/>
        <c:noMultiLvlLbl val="0"/>
      </c:catAx>
      <c:valAx>
        <c:axId val="26711375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151"/>
        <c:crossesAt val="1"/>
        <c:crossBetween val="midCat"/>
        <c:majorUnit val="1000"/>
        <c:minorUnit val="500"/>
      </c:valAx>
      <c:catAx>
        <c:axId val="16400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61"/>
        <c:auto val="1"/>
        <c:lblAlgn val="ctr"/>
        <c:lblOffset val="100"/>
        <c:noMultiLvlLbl val="0"/>
      </c:catAx>
      <c:valAx>
        <c:axId val="458316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0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34942.5079503648</c:v>
                </c:pt>
                <c:pt idx="1">
                  <c:v>30322.0722760096</c:v>
                </c:pt>
                <c:pt idx="3">
                  <c:v>27522.7272727273</c:v>
                </c:pt>
                <c:pt idx="5">
                  <c:v>28711.6674462114</c:v>
                </c:pt>
                <c:pt idx="7">
                  <c:v>29655.7762973143</c:v>
                </c:pt>
                <c:pt idx="9">
                  <c:v>29574.0943088532</c:v>
                </c:pt>
                <c:pt idx="11">
                  <c:v>29098.4228769497</c:v>
                </c:pt>
                <c:pt idx="12">
                  <c:v>29683.7362051567</c:v>
                </c:pt>
                <c:pt idx="14">
                  <c:v>29938.8755791984</c:v>
                </c:pt>
              </c:numCache>
            </c:numRef>
          </c:val>
        </c:ser>
        <c:gapWidth val="150"/>
        <c:overlap val="0"/>
        <c:axId val="55320346"/>
        <c:axId val="23852969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9180.174214253</c:v>
                </c:pt>
                <c:pt idx="1">
                  <c:v>29255.8755459225</c:v>
                </c:pt>
                <c:pt idx="3">
                  <c:v>26954.5454545455</c:v>
                </c:pt>
                <c:pt idx="5">
                  <c:v>28233.481224108</c:v>
                </c:pt>
                <c:pt idx="7">
                  <c:v>28535.3927045679</c:v>
                </c:pt>
                <c:pt idx="9">
                  <c:v>28607.534819334</c:v>
                </c:pt>
                <c:pt idx="11">
                  <c:v>28247.3171577123</c:v>
                </c:pt>
                <c:pt idx="12">
                  <c:v>28561.2368204555</c:v>
                </c:pt>
                <c:pt idx="14">
                  <c:v>28446.9447426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8095"/>
        <c:axId val="23089274"/>
      </c:lineChart>
      <c:catAx>
        <c:axId val="5532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969"/>
        <c:crossesAt val="21000"/>
        <c:auto val="1"/>
        <c:lblAlgn val="ctr"/>
        <c:lblOffset val="100"/>
        <c:noMultiLvlLbl val="0"/>
      </c:catAx>
      <c:valAx>
        <c:axId val="23852969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346"/>
        <c:crossesAt val="1"/>
        <c:crossBetween val="midCat"/>
        <c:majorUnit val="1000"/>
        <c:minorUnit val="500"/>
      </c:valAx>
      <c:catAx>
        <c:axId val="92258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274"/>
        <c:auto val="1"/>
        <c:lblAlgn val="ctr"/>
        <c:lblOffset val="100"/>
        <c:noMultiLvlLbl val="0"/>
      </c:catAx>
      <c:valAx>
        <c:axId val="230892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0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</c:ser>
        <c:gapWidth val="150"/>
        <c:overlap val="0"/>
        <c:axId val="7649250"/>
        <c:axId val="35094936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1718.2229483474</c:v>
                </c:pt>
                <c:pt idx="1">
                  <c:v>28072.4731368187</c:v>
                </c:pt>
                <c:pt idx="2">
                  <c:v>26102.9610744684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7455.1078200438</c:v>
                </c:pt>
                <c:pt idx="7">
                  <c:v>27611.9742805945</c:v>
                </c:pt>
                <c:pt idx="9">
                  <c:v>29070.5557356011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8048.8974090215</c:v>
                </c:pt>
                <c:pt idx="13">
                  <c:v>27145.7550347036</c:v>
                </c:pt>
                <c:pt idx="14">
                  <c:v>27984.0979313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4151"/>
        <c:axId val="24515836"/>
      </c:lineChart>
      <c:catAx>
        <c:axId val="764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936"/>
        <c:crossesAt val="21000"/>
        <c:auto val="1"/>
        <c:lblAlgn val="ctr"/>
        <c:lblOffset val="100"/>
        <c:noMultiLvlLbl val="0"/>
      </c:catAx>
      <c:valAx>
        <c:axId val="35094936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50"/>
        <c:crossesAt val="1"/>
        <c:crossBetween val="midCat"/>
        <c:majorUnit val="1000"/>
        <c:minorUnit val="500"/>
      </c:valAx>
      <c:catAx>
        <c:axId val="32054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836"/>
        <c:auto val="1"/>
        <c:lblAlgn val="ctr"/>
        <c:lblOffset val="100"/>
        <c:noMultiLvlLbl val="0"/>
      </c:catAx>
      <c:valAx>
        <c:axId val="2451583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1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</c:ser>
        <c:gapWidth val="150"/>
        <c:overlap val="0"/>
        <c:axId val="36652093"/>
        <c:axId val="95663676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28746.7052145009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6252.2522522523</c:v>
                </c:pt>
                <c:pt idx="6">
                  <c:v>27571.0378129519</c:v>
                </c:pt>
                <c:pt idx="7">
                  <c:v>27604.3027459932</c:v>
                </c:pt>
                <c:pt idx="8">
                  <c:v>27405.1656635467</c:v>
                </c:pt>
                <c:pt idx="10">
                  <c:v>27897.7316751824</c:v>
                </c:pt>
                <c:pt idx="11">
                  <c:v>28247.3171577123</c:v>
                </c:pt>
                <c:pt idx="12">
                  <c:v>28561.2368204555</c:v>
                </c:pt>
                <c:pt idx="13">
                  <c:v>27352.3457074334</c:v>
                </c:pt>
                <c:pt idx="14">
                  <c:v>27595.596375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4117"/>
        <c:axId val="87447876"/>
      </c:lineChart>
      <c:catAx>
        <c:axId val="3665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676"/>
        <c:crossesAt val="22000"/>
        <c:auto val="1"/>
        <c:lblAlgn val="ctr"/>
        <c:lblOffset val="100"/>
        <c:noMultiLvlLbl val="0"/>
      </c:catAx>
      <c:valAx>
        <c:axId val="9566367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093"/>
        <c:crossesAt val="1"/>
        <c:crossBetween val="midCat"/>
        <c:majorUnit val="1000"/>
        <c:minorUnit val="500"/>
      </c:valAx>
      <c:catAx>
        <c:axId val="48104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876"/>
        <c:auto val="1"/>
        <c:lblAlgn val="ctr"/>
        <c:lblOffset val="100"/>
        <c:noMultiLvlLbl val="0"/>
      </c:catAx>
      <c:valAx>
        <c:axId val="8744787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1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</c:ser>
        <c:gapWidth val="150"/>
        <c:overlap val="0"/>
        <c:axId val="85774138"/>
        <c:axId val="35623715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30705.3342816501</c:v>
                </c:pt>
                <c:pt idx="1">
                  <c:v>28078.1873391662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7190.791614184</c:v>
                </c:pt>
                <c:pt idx="5">
                  <c:v>28233.481224108</c:v>
                </c:pt>
                <c:pt idx="6">
                  <c:v>27571.0378129519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911.2519287493</c:v>
                </c:pt>
                <c:pt idx="10">
                  <c:v>26291.9253510717</c:v>
                </c:pt>
                <c:pt idx="11">
                  <c:v>28247.3171577123</c:v>
                </c:pt>
                <c:pt idx="13">
                  <c:v>27352.3457074334</c:v>
                </c:pt>
                <c:pt idx="14">
                  <c:v>27619.197094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1889"/>
        <c:axId val="40585972"/>
      </c:lineChart>
      <c:catAx>
        <c:axId val="8577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715"/>
        <c:crossesAt val="22000"/>
        <c:auto val="1"/>
        <c:lblAlgn val="ctr"/>
        <c:lblOffset val="100"/>
        <c:noMultiLvlLbl val="0"/>
      </c:catAx>
      <c:valAx>
        <c:axId val="3562371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138"/>
        <c:crossesAt val="1"/>
        <c:crossBetween val="midCat"/>
        <c:majorUnit val="1000"/>
        <c:minorUnit val="500"/>
      </c:valAx>
      <c:catAx>
        <c:axId val="34711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972"/>
        <c:auto val="1"/>
        <c:lblAlgn val="ctr"/>
        <c:lblOffset val="100"/>
        <c:noMultiLvlLbl val="0"/>
      </c:catAx>
      <c:valAx>
        <c:axId val="4058597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8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97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3">
    <mergeCell ref="A7:E7"/>
    <mergeCell ref="A8:E8"/>
    <mergeCell ref="A48:E50"/>
  </mergeCells>
  <hyperlinks>
    <hyperlink ref="B16" location="1!A1" display="16-01-M/004"/>
    <hyperlink ref="C16" location="1!A1" display="Ekologie a ochrana krajin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6" t="s">
        <v>15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4</v>
      </c>
      <c r="C9" s="35" t="n">
        <v>11.7647058823529</v>
      </c>
      <c r="D9" s="35" t="n">
        <v>11.86</v>
      </c>
      <c r="E9" s="36" t="n">
        <v>11.58</v>
      </c>
      <c r="F9" s="36" t="n">
        <v>11.49</v>
      </c>
      <c r="G9" s="36" t="n">
        <v>11.2</v>
      </c>
      <c r="H9" s="35" t="n">
        <v>10.41</v>
      </c>
      <c r="I9" s="36" t="n">
        <v>11.66</v>
      </c>
      <c r="J9" s="36" t="n">
        <v>12.6</v>
      </c>
      <c r="K9" s="36" t="n">
        <v>11.537</v>
      </c>
      <c r="L9" s="36" t="n">
        <v>12.32</v>
      </c>
      <c r="M9" s="36" t="n">
        <v>11.54</v>
      </c>
      <c r="N9" s="36" t="n">
        <v>0</v>
      </c>
      <c r="O9" s="37" t="n">
        <v>11.51</v>
      </c>
      <c r="P9" s="38" t="n">
        <f aca="false">SUM(B9:O9)/COUNTIF(B9:O9,"&gt;0")</f>
        <v>11.6055158371041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0.03</v>
      </c>
      <c r="D10" s="41" t="n">
        <v>39.93</v>
      </c>
      <c r="E10" s="41" t="n">
        <v>44</v>
      </c>
      <c r="F10" s="42" t="n">
        <v>41.81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0</v>
      </c>
      <c r="O10" s="43" t="n">
        <v>33.06</v>
      </c>
      <c r="P10" s="44" t="n">
        <f aca="false">SUM(B10:O10)/COUNTIF(B10:O10,"&gt;0")</f>
        <v>38.0984615384615</v>
      </c>
    </row>
    <row r="11" s="39" customFormat="true" ht="30" hidden="false" customHeight="true" outlineLevel="0" collapsed="false">
      <c r="A11" s="46" t="s">
        <v>121</v>
      </c>
      <c r="B11" s="47" t="n">
        <v>243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8" t="n">
        <v>0</v>
      </c>
      <c r="O11" s="49" t="n">
        <v>22400</v>
      </c>
      <c r="P11" s="50" t="n">
        <f aca="false">SUM(B11:O11)/COUNTIF(B11:O11,"&gt;0")</f>
        <v>23655.3076923077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3" t="n">
        <v>0</v>
      </c>
      <c r="O12" s="54" t="n">
        <v>12150</v>
      </c>
      <c r="P12" s="55" t="n">
        <f aca="false">SUM(B12:O12)/COUNTIF(B12:O12,"&gt;0")</f>
        <v>12750.923076923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11.5789473684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8060.1852343344</v>
      </c>
      <c r="G13" s="58" t="n">
        <f aca="false">IF(G9=0," --- ",12*((1/G9*G11)+(1/G10*G12)))</f>
        <v>28711.6674462114</v>
      </c>
      <c r="H13" s="58" t="n">
        <f aca="false">IF(H9=0," --- ",12*((1/H9*H11)+(1/H10*H12)))</f>
        <v>31319.915201776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853.079974301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str">
        <f aca="false">IF(N9=0," --- ",12*((1/N9*N11)+(1/N10*N12)))</f>
        <v> --- </v>
      </c>
      <c r="O13" s="59" t="n">
        <f aca="false">IF(O9=0," --- ",12*((1/O9*O11)+(1/O10*O12)))</f>
        <v>27763.7688997652</v>
      </c>
      <c r="P13" s="60" t="n">
        <f aca="false">SUM(B13:O13)/COUNTIF(B13:O13,"&gt;0")</f>
        <v>28561.319855862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</v>
      </c>
      <c r="C15" s="36" t="n">
        <v>12</v>
      </c>
      <c r="D15" s="36" t="n">
        <v>11.86</v>
      </c>
      <c r="E15" s="36" t="n">
        <v>11.58</v>
      </c>
      <c r="F15" s="36" t="n">
        <v>11.49</v>
      </c>
      <c r="G15" s="36" t="n">
        <v>11.2</v>
      </c>
      <c r="H15" s="36" t="n">
        <v>11.55945</v>
      </c>
      <c r="I15" s="36" t="n">
        <v>11.66</v>
      </c>
      <c r="J15" s="36" t="n">
        <v>12.6</v>
      </c>
      <c r="K15" s="36" t="n">
        <v>11.537</v>
      </c>
      <c r="L15" s="36" t="n">
        <v>12.32</v>
      </c>
      <c r="M15" s="36" t="n">
        <v>11.54</v>
      </c>
      <c r="N15" s="36" t="n">
        <v>0</v>
      </c>
      <c r="O15" s="37" t="n">
        <v>11.51</v>
      </c>
      <c r="P15" s="67" t="n">
        <f aca="false">SUM(B15:O15)/COUNTIF(B15:O15,"&gt;0")</f>
        <v>11.712034615384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6</v>
      </c>
      <c r="C16" s="42" t="n">
        <v>38.86</v>
      </c>
      <c r="D16" s="42" t="n">
        <v>40.56</v>
      </c>
      <c r="E16" s="42" t="n">
        <v>44</v>
      </c>
      <c r="F16" s="42" t="n">
        <v>41.81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0</v>
      </c>
      <c r="O16" s="43" t="n">
        <v>33.06</v>
      </c>
      <c r="P16" s="69" t="n">
        <f aca="false">SUM(B16:O16)/COUNTIF(B16:O16,"&gt;0")</f>
        <v>37.641538461538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9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0</v>
      </c>
      <c r="O17" s="72" t="n">
        <v>22067</v>
      </c>
      <c r="P17" s="73" t="n">
        <f aca="false">SUM(B17:O17)/COUNTIF(B17:O17,"&gt;0")</f>
        <v>2300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0</v>
      </c>
      <c r="O18" s="76" t="n">
        <v>11973</v>
      </c>
      <c r="P18" s="77" t="n">
        <f aca="false">SUM(B18:O18)/COUNTIF(B18:O18,"&gt;0")</f>
        <v>1245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0705.3342816501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7190.791614184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911.2519287493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str">
        <f aca="false">IF(N15=0," --- ",12*((1/N15*N17)+(1/N16*N18)))</f>
        <v> --- </v>
      </c>
      <c r="O19" s="59" t="n">
        <f aca="false">IF(O15=0," --- ",12*((1/O15*O17)+(1/O16*O18)))</f>
        <v>27352.3457074334</v>
      </c>
      <c r="P19" s="60" t="n">
        <f aca="false">SUM(B19:O19)/COUNTIF(B19:O19,"&gt;0")</f>
        <v>27619.197094331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49</v>
      </c>
      <c r="G21" s="81" t="n">
        <v>11.2</v>
      </c>
      <c r="H21" s="81" t="n">
        <v>11.559</v>
      </c>
      <c r="I21" s="81" t="n">
        <v>11.66</v>
      </c>
      <c r="J21" s="81" t="n">
        <v>12.6</v>
      </c>
      <c r="K21" s="81" t="n">
        <v>11.537</v>
      </c>
      <c r="L21" s="81" t="n">
        <v>12.32</v>
      </c>
      <c r="M21" s="81" t="n">
        <v>11.54</v>
      </c>
      <c r="N21" s="81" t="n">
        <v>0</v>
      </c>
      <c r="O21" s="82" t="n">
        <v>11.51</v>
      </c>
      <c r="P21" s="83" t="n">
        <f aca="false">SUM(B21:O21)/COUNTIF(B21:O21,"&gt;0")</f>
        <v>11.878888029915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1.81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0</v>
      </c>
      <c r="O22" s="85" t="n">
        <v>33.06</v>
      </c>
      <c r="P22" s="44" t="n">
        <f aca="false">SUM(B22:O22)/COUNTIF(B22:O22,"&gt;0")</f>
        <v>37.3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0</v>
      </c>
      <c r="O23" s="49" t="n">
        <v>20771</v>
      </c>
      <c r="P23" s="50" t="n">
        <f aca="false">SUM(B23:O23)/COUNTIF(B23:O23,"&gt;0")</f>
        <v>21827.615384615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0</v>
      </c>
      <c r="O24" s="54" t="n">
        <v>11175</v>
      </c>
      <c r="P24" s="55" t="n">
        <f aca="false">SUM(B24:O24)/COUNTIF(B24:O24,"&gt;0")</f>
        <v>11743.538461538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6049.9349600299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204.8891000337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908.28457259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28236784745562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3.02314982606634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9738252746132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5971573295792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436689675006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3.4111156754977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813390093132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7949905020716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62011104789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6.603727533336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93.755334281646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89.131622320962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69.393620150338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48.87738882485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41.828045552233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str">
        <f aca="false">IF(OR(N13=" --- ",N19=" --- ")," --- ",N13-N19)</f>
        <v> --- 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942.122761531358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642.64797971337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40.85665415409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06.3628287156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str">
        <f aca="false">IF(OR(N19=" --- ",N25=" --- ")," --- ",N19-N25)</f>
        <v> --- 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710.9125217357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7" t="s">
        <v>15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39</v>
      </c>
      <c r="C9" s="36" t="n">
        <v>0</v>
      </c>
      <c r="D9" s="36" t="n">
        <v>11.86</v>
      </c>
      <c r="E9" s="35" t="n">
        <v>11.58</v>
      </c>
      <c r="F9" s="36" t="n">
        <v>12.61</v>
      </c>
      <c r="G9" s="36" t="n">
        <v>11.2</v>
      </c>
      <c r="H9" s="35" t="n">
        <v>11.351</v>
      </c>
      <c r="I9" s="36" t="n">
        <v>11.66</v>
      </c>
      <c r="J9" s="36" t="n">
        <v>0</v>
      </c>
      <c r="K9" s="36" t="n">
        <v>11.652</v>
      </c>
      <c r="L9" s="36" t="n">
        <v>12.32</v>
      </c>
      <c r="M9" s="36" t="n">
        <v>0</v>
      </c>
      <c r="N9" s="36" t="n">
        <v>12.23</v>
      </c>
      <c r="O9" s="37" t="n">
        <v>11.51</v>
      </c>
      <c r="P9" s="38" t="n">
        <f aca="false">SUM(B9:O9)/COUNTIF(B9:O9,"&gt;0")</f>
        <v>11.8511818181818</v>
      </c>
    </row>
    <row r="10" s="45" customFormat="true" ht="30" hidden="false" customHeight="true" outlineLevel="0" collapsed="false">
      <c r="A10" s="40" t="s">
        <v>120</v>
      </c>
      <c r="B10" s="41" t="n">
        <v>30.2</v>
      </c>
      <c r="C10" s="42" t="n">
        <v>0</v>
      </c>
      <c r="D10" s="42" t="n">
        <v>40.56</v>
      </c>
      <c r="E10" s="41" t="n">
        <v>44</v>
      </c>
      <c r="F10" s="42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0</v>
      </c>
      <c r="N10" s="42" t="n">
        <v>39.77</v>
      </c>
      <c r="O10" s="43" t="n">
        <v>34.71</v>
      </c>
      <c r="P10" s="44" t="n">
        <f aca="false">SUM(B10:O10)/COUNTIF(B10:O10,"&gt;0")</f>
        <v>38.9245454545455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531.636363636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34.545454545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48.1311033786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5263.2491758736</v>
      </c>
      <c r="G13" s="58" t="n">
        <f aca="false">IF(G9=0," --- ",12*((1/G9*G11)+(1/G10*G12)))</f>
        <v>28711.6674462114</v>
      </c>
      <c r="H13" s="58" t="n">
        <f aca="false">IF(H9=0," --- ",12*((1/H9*H11)+(1/H10*H12)))</f>
        <v>29007.3106171789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7554.1241429233</v>
      </c>
      <c r="P13" s="60" t="n">
        <f aca="false">SUM(B13:O13)/COUNTIF(B13:O13,"&gt;0")</f>
        <v>27832.681216069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39</v>
      </c>
      <c r="C15" s="36" t="n">
        <v>0</v>
      </c>
      <c r="D15" s="36" t="n">
        <v>11.86</v>
      </c>
      <c r="E15" s="36" t="n">
        <v>0</v>
      </c>
      <c r="F15" s="36" t="n">
        <v>12.61</v>
      </c>
      <c r="G15" s="36" t="n">
        <v>11.2</v>
      </c>
      <c r="H15" s="36" t="n">
        <v>11.652774</v>
      </c>
      <c r="I15" s="36" t="n">
        <v>11.66</v>
      </c>
      <c r="J15" s="36" t="n">
        <v>0</v>
      </c>
      <c r="K15" s="36" t="n">
        <v>11.652</v>
      </c>
      <c r="L15" s="36" t="n">
        <v>12.32</v>
      </c>
      <c r="M15" s="36" t="n">
        <v>0</v>
      </c>
      <c r="N15" s="36" t="n">
        <v>12.23</v>
      </c>
      <c r="O15" s="37" t="n">
        <v>11.51</v>
      </c>
      <c r="P15" s="67" t="n">
        <f aca="false">SUM(B15:O15)/COUNTIF(B15:O15,"&gt;0")</f>
        <v>11.90847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2</v>
      </c>
      <c r="C16" s="42" t="n">
        <v>0</v>
      </c>
      <c r="D16" s="42" t="n">
        <v>40.56</v>
      </c>
      <c r="E16" s="42" t="n">
        <v>0</v>
      </c>
      <c r="F16" s="42" t="n">
        <v>50.48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0</v>
      </c>
      <c r="N16" s="42" t="n">
        <v>39.77</v>
      </c>
      <c r="O16" s="43" t="n">
        <v>34.71</v>
      </c>
      <c r="P16" s="69" t="n">
        <f aca="false">SUM(B16:O16)/COUNTIF(B16:O16,"&gt;0")</f>
        <v>38.41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0.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81.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25.853470808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str">
        <f aca="false">IF(E15=0," --- ",12*((1/E15*E17)+(1/E16*E18)))</f>
        <v> --- </v>
      </c>
      <c r="F19" s="58" t="n">
        <f aca="false">IF(F15=0," --- ",12*((1/F15*F17)+(1/F16*F18)))</f>
        <v>24478.2145330285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376.906772770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str">
        <f aca="false">IF(M15=0," --- ",12*((1/M15*M17)+(1/M16*M18)))</f>
        <v> --- </v>
      </c>
      <c r="N19" s="58" t="n">
        <f aca="false">IF(N15=0," --- ",12*((1/N15*N17)+(1/N16*N18)))</f>
        <v>26743.646778461</v>
      </c>
      <c r="O19" s="59" t="n">
        <f aca="false">IF(O15=0," --- ",12*((1/O15*O17)+(1/O16*O18)))</f>
        <v>27145.7550347036</v>
      </c>
      <c r="P19" s="60" t="n">
        <f aca="false">SUM(B19:O19)/COUNTIF(B19:O19,"&gt;0")</f>
        <v>26959.075760533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0</v>
      </c>
      <c r="D21" s="81" t="n">
        <v>11.86</v>
      </c>
      <c r="E21" s="81" t="n">
        <v>0</v>
      </c>
      <c r="F21" s="81" t="n">
        <v>12.61</v>
      </c>
      <c r="G21" s="81" t="n">
        <v>11.2</v>
      </c>
      <c r="H21" s="81" t="n">
        <v>11.653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0</v>
      </c>
      <c r="N21" s="81" t="n">
        <v>0</v>
      </c>
      <c r="O21" s="82" t="n">
        <v>11.51</v>
      </c>
      <c r="P21" s="83" t="n">
        <f aca="false">SUM(B21:O21)/COUNTIF(B21:O21,"&gt;0")</f>
        <v>12.016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0</v>
      </c>
      <c r="D22" s="41" t="n">
        <v>40.56</v>
      </c>
      <c r="E22" s="41" t="n">
        <v>0</v>
      </c>
      <c r="F22" s="41" t="n">
        <v>50.48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0</v>
      </c>
      <c r="N22" s="41" t="n">
        <v>0</v>
      </c>
      <c r="O22" s="85" t="n">
        <v>33.06</v>
      </c>
      <c r="P22" s="44" t="n">
        <f aca="false">SUM(B22:O22)/COUNTIF(B22:O22,"&gt;0")</f>
        <v>37.96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0</v>
      </c>
      <c r="D23" s="47" t="n">
        <v>21093</v>
      </c>
      <c r="E23" s="47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0</v>
      </c>
      <c r="N23" s="47" t="n">
        <v>0</v>
      </c>
      <c r="O23" s="49" t="n">
        <v>20771</v>
      </c>
      <c r="P23" s="50" t="n">
        <f aca="false">SUM(B23:O23)/COUNTIF(B23:O23,"&gt;0")</f>
        <v>21644.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0</v>
      </c>
      <c r="D24" s="52" t="n">
        <v>11493</v>
      </c>
      <c r="E24" s="52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21939</v>
      </c>
      <c r="M24" s="52" t="n">
        <v>0</v>
      </c>
      <c r="N24" s="52" t="n">
        <v>0</v>
      </c>
      <c r="O24" s="54" t="n">
        <v>11175</v>
      </c>
      <c r="P24" s="55" t="n">
        <f aca="false">SUM(B24:O24)/COUNTIF(B24:O24,"&gt;0")</f>
        <v>12665.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str">
        <f aca="false">IF(E21=0," --- ",12*((1/E21*E23)+(1/E22*E24)))</f>
        <v> --- </v>
      </c>
      <c r="F25" s="58" t="n">
        <f aca="false">IF(F21=0," --- ",12*((1/F21*F23)+(1/F22*F24)))</f>
        <v>23455.3488728665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827.6152290719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7828.8881849857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713.17490026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13868185629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2070747716741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5.95539831413569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581785427115</v>
      </c>
      <c r="O27" s="92" t="n">
        <f aca="false">IF(OR(O13=" --- ",O19=" --- ")," --- ",O13/O19*100-100)</f>
        <v>1.5043571552815</v>
      </c>
      <c r="P27" s="92" t="n">
        <f aca="false">IF(OR(P13=" --- ",P19=" --- ")," --- ",P13/P19*100-100)</f>
        <v>3.2404874087514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1487917526477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4.36090576058459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858535121346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-5.52290419831888</v>
      </c>
      <c r="M28" s="91" t="str">
        <f aca="false">IF(OR(M19=" --- ",M25=" --- ")," --- ",M19/M25*100-100)</f>
        <v> --- 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4.8453793244233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22.277632570593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str">
        <f aca="false">IF(OR(E13=" --- ",E19=" --- ")," --- ",E13-E19)</f>
        <v> --- </v>
      </c>
      <c r="F30" s="97" t="n">
        <f aca="false">IF(OR(F13=" --- ",F19=" --- ")," --- ",F13-F19)</f>
        <v>785.034642845025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1630.403844408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str">
        <f aca="false">IF(OR(M13=" --- ",M19=" --- ")," --- ",M13-M19)</f>
        <v> --- </v>
      </c>
      <c r="N30" s="97" t="n">
        <f aca="false">IF(OR(N13=" --- ",N19=" --- ")," --- ",N13-N19)</f>
        <v>1044.55813075634</v>
      </c>
      <c r="O30" s="98" t="n">
        <f aca="false">IF(OR(O13=" --- ",O19=" --- ")," --- ",O13-O19)</f>
        <v>408.369108219751</v>
      </c>
      <c r="P30" s="98" t="n">
        <f aca="false">IF(OR(P13=" --- ",P19=" --- ")," --- ",P13-P19)</f>
        <v>873.605455535831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63.16716887131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str">
        <f aca="false">IF(OR(E19=" --- ",E25=" --- ")," --- ",E19-E25)</f>
        <v> --- </v>
      </c>
      <c r="F31" s="100" t="n">
        <f aca="false">IF(OR(F19=" --- ",F25=" --- ")," --- ",F19-F25)</f>
        <v>1022.86566016205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49.29154369889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-1536.96283391405</v>
      </c>
      <c r="M31" s="100" t="str">
        <f aca="false">IF(OR(M19=" --- ",M25=" --- ")," --- ",M19-M25)</f>
        <v> --- </v>
      </c>
      <c r="N31" s="100" t="str">
        <f aca="false">IF(OR(N19=" --- ",N25=" --- ")," --- ",N19-N25)</f>
        <v> --- 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245.9008602701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8" t="s">
        <v>15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29</v>
      </c>
      <c r="C9" s="35" t="n">
        <v>11.7647058823529</v>
      </c>
      <c r="D9" s="36" t="n">
        <v>11.86</v>
      </c>
      <c r="E9" s="36" t="n">
        <v>11.58</v>
      </c>
      <c r="F9" s="36" t="n">
        <v>11.28</v>
      </c>
      <c r="G9" s="36" t="n">
        <v>11.2</v>
      </c>
      <c r="H9" s="35" t="n">
        <v>11.707</v>
      </c>
      <c r="I9" s="36" t="n">
        <v>11.66</v>
      </c>
      <c r="J9" s="36" t="n">
        <v>12.6</v>
      </c>
      <c r="K9" s="36" t="n">
        <v>11.652</v>
      </c>
      <c r="L9" s="36" t="n">
        <v>12.32</v>
      </c>
      <c r="M9" s="36" t="n">
        <v>11.54</v>
      </c>
      <c r="N9" s="36" t="n">
        <v>12.02</v>
      </c>
      <c r="O9" s="37" t="n">
        <v>11.51</v>
      </c>
      <c r="P9" s="38" t="n">
        <f aca="false">SUM(B9:O9)/COUNTIF(B9:O9,"&gt;0")</f>
        <v>11.7845504201681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2" t="n">
        <v>39.93</v>
      </c>
      <c r="E10" s="41" t="n">
        <v>44</v>
      </c>
      <c r="F10" s="42" t="n">
        <v>28.47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075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80.5785471788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30235.578324328</v>
      </c>
      <c r="G13" s="58" t="n">
        <f aca="false">IF(G9=0," --- ",12*((1/G9*G11)+(1/G10*G12)))</f>
        <v>28711.6674462114</v>
      </c>
      <c r="H13" s="58" t="n">
        <f aca="false">IF(H9=0," --- ",12*((1/H9*H11)+(1/H10*H12)))</f>
        <v>28229.333419749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205.1061490425</v>
      </c>
      <c r="O13" s="59" t="n">
        <f aca="false">IF(O9=0," --- ",12*((1/O9*O11)+(1/O10*O12)))</f>
        <v>27359.1000658768</v>
      </c>
      <c r="P13" s="60" t="n">
        <f aca="false">SUM(B13:O13)/COUNTIF(B13:O13,"&gt;0")</f>
        <v>28343.71292854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5</v>
      </c>
      <c r="C15" s="36" t="n">
        <v>12</v>
      </c>
      <c r="D15" s="36" t="n">
        <v>11.86</v>
      </c>
      <c r="E15" s="36" t="n">
        <v>11.58</v>
      </c>
      <c r="F15" s="36" t="n">
        <v>11.28</v>
      </c>
      <c r="G15" s="36" t="n">
        <v>11.2</v>
      </c>
      <c r="H15" s="36" t="n">
        <v>11.7001568627451</v>
      </c>
      <c r="I15" s="36" t="n">
        <v>11.66</v>
      </c>
      <c r="J15" s="36" t="n">
        <v>12.6</v>
      </c>
      <c r="K15" s="36" t="n">
        <v>11.652</v>
      </c>
      <c r="L15" s="36" t="n">
        <v>12.32</v>
      </c>
      <c r="M15" s="36" t="n">
        <v>11.54</v>
      </c>
      <c r="N15" s="36" t="n">
        <v>12.02</v>
      </c>
      <c r="O15" s="37" t="n">
        <v>11.51</v>
      </c>
      <c r="P15" s="67" t="n">
        <f aca="false">SUM(B15:O15)/COUNTIF(B15:O15,"&gt;0")</f>
        <v>11.85515406162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28.47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6.870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441.3793103448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9311.2570903302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279.5270757222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143.4056975697</v>
      </c>
      <c r="O19" s="59" t="n">
        <f aca="false">IF(O15=0," --- ",12*((1/O15*O17)+(1/O16*O18)))</f>
        <v>27145.7550347036</v>
      </c>
      <c r="P19" s="60" t="n">
        <f aca="false">SUM(B19:O19)/COUNTIF(B19:O19,"&gt;0")</f>
        <v>27455.48306094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</v>
      </c>
      <c r="G21" s="81" t="n">
        <v>0</v>
      </c>
      <c r="H21" s="81" t="n">
        <v>11.7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11.54</v>
      </c>
      <c r="N21" s="81" t="n">
        <v>12.42</v>
      </c>
      <c r="O21" s="82" t="n">
        <v>11.51</v>
      </c>
      <c r="P21" s="83" t="n">
        <f aca="false">SUM(B21:O21)/COUNTIF(B21:O21,"&gt;0")</f>
        <v>11.99319572222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28.47</v>
      </c>
      <c r="G22" s="41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6.926153846153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913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76.692307692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7617.1347413754</v>
      </c>
      <c r="G25" s="58" t="str">
        <f aca="false">IF(G21=0," --- ",12*((1/G21*G23)+(1/G22*G24)))</f>
        <v> --- </v>
      </c>
      <c r="H25" s="58" t="n">
        <f aca="false">IF(H21=0," --- ",12*((1/H21*H23)+(1/H22*H24)))</f>
        <v>25736.607521141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5537.4271627073</v>
      </c>
      <c r="O25" s="59" t="n">
        <f aca="false">IF(O21=0," --- ",12*((1/O21*O23)+(1/O22*O24)))</f>
        <v>25711.5176418833</v>
      </c>
      <c r="P25" s="60" t="n">
        <f aca="false">SUM(B25:O25)/COUNTIF(B25:O25,"&gt;0")</f>
        <v>25880.936173065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33787105657019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5346841368549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3.48175516896245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144892907782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2351638673797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2899113791876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13431612229051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50385975045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6.2887248767472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0838096324954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39.19923683399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924.321233997711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949.806344027471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61.70045147284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888.22986760216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78.69300840813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694.12234895489</v>
      </c>
      <c r="G31" s="100" t="str">
        <f aca="false">IF(OR(G19=" --- ",G25=" --- ")," --- ",G19-G25)</f>
        <v> --- </v>
      </c>
      <c r="H31" s="100" t="n">
        <f aca="false">IF(OR(H19=" --- ",H25=" --- ")," --- ",H19-H25)</f>
        <v>1542.91955458068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605.97853486237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74.546887876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9" t="s">
        <v>16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72</v>
      </c>
      <c r="C9" s="35" t="n">
        <v>13.0434782608696</v>
      </c>
      <c r="D9" s="36" t="n">
        <v>12.08</v>
      </c>
      <c r="E9" s="36" t="n">
        <v>11.58</v>
      </c>
      <c r="F9" s="36" t="n">
        <v>13.26</v>
      </c>
      <c r="G9" s="36" t="n">
        <v>12.41</v>
      </c>
      <c r="H9" s="35" t="n">
        <v>11.707</v>
      </c>
      <c r="I9" s="36" t="n">
        <v>12.41</v>
      </c>
      <c r="J9" s="36" t="n">
        <v>12.6</v>
      </c>
      <c r="K9" s="36" t="n">
        <v>0</v>
      </c>
      <c r="L9" s="36" t="n">
        <v>11.62</v>
      </c>
      <c r="M9" s="36" t="n">
        <v>12.24</v>
      </c>
      <c r="N9" s="36" t="n">
        <v>12.28</v>
      </c>
      <c r="O9" s="37" t="n">
        <v>0</v>
      </c>
      <c r="P9" s="38" t="n">
        <f aca="false">SUM(B9:O9)/COUNTIF(B9:O9,"&gt;0")</f>
        <v>12.3292065217391</v>
      </c>
    </row>
    <row r="10" s="45" customFormat="true" ht="30" hidden="false" customHeight="true" outlineLevel="0" collapsed="false">
      <c r="A10" s="40" t="s">
        <v>120</v>
      </c>
      <c r="B10" s="41" t="n">
        <v>35.5</v>
      </c>
      <c r="C10" s="41" t="n">
        <v>37.39</v>
      </c>
      <c r="D10" s="42" t="n">
        <v>40.56</v>
      </c>
      <c r="E10" s="41" t="n">
        <v>44</v>
      </c>
      <c r="F10" s="42" t="n">
        <v>51.69</v>
      </c>
      <c r="G10" s="42" t="n">
        <v>32.07</v>
      </c>
      <c r="H10" s="41" t="n">
        <v>45.39</v>
      </c>
      <c r="I10" s="42" t="n">
        <v>40</v>
      </c>
      <c r="J10" s="42" t="n">
        <v>37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40.0633333333333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22.2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50.8769598724</v>
      </c>
      <c r="C13" s="58" t="n">
        <f aca="false">IF(C9=0," --- ",12*((1/C9*C11)+(1/C10*C12)))</f>
        <v>27348.5922760096</v>
      </c>
      <c r="D13" s="58" t="n">
        <f aca="false">IF(D9=0," --- ",12*((1/D9*D11)+(1/D10*D12)))</f>
        <v>26412.3731337435</v>
      </c>
      <c r="E13" s="58" t="n">
        <f aca="false">IF(E9=0," --- ",12*((1/E9*E11)+(1/E10*E12)))</f>
        <v>28396.820536976</v>
      </c>
      <c r="F13" s="58" t="n">
        <f aca="false">IF(F9=0," --- ",12*((1/F9*F11)+(1/F10*F12)))</f>
        <v>24102.7829498691</v>
      </c>
      <c r="G13" s="58" t="n">
        <f aca="false">IF(G9=0," --- ",12*((1/G9*G11)+(1/G10*G12)))</f>
        <v>26322.6243358166</v>
      </c>
      <c r="H13" s="58" t="n">
        <f aca="false">IF(H9=0," --- ",12*((1/H9*H11)+(1/H10*H12)))</f>
        <v>28229.3334197497</v>
      </c>
      <c r="I13" s="58" t="n">
        <f aca="false">IF(I9=0," --- ",12*((1/I9*I11)+(1/I10*I12)))</f>
        <v>26961.0048348106</v>
      </c>
      <c r="J13" s="58" t="n">
        <f aca="false">IF(J9=0," --- ",12*((1/J9*J11)+(1/J10*J12)))</f>
        <v>26720.9111969112</v>
      </c>
      <c r="K13" s="58" t="str">
        <f aca="false">IF(K9=0," --- ",12*((1/K9*K11)+(1/K10*K12)))</f>
        <v> --- </v>
      </c>
      <c r="L13" s="58" t="n">
        <f aca="false">IF(L9=0," --- ",12*((1/L9*L11)+(1/L10*L12)))</f>
        <v>28266.5515338543</v>
      </c>
      <c r="M13" s="58" t="n">
        <f aca="false">IF(M9=0," --- ",12*((1/M9*M11)+(1/M10*M12)))</f>
        <v>27667.0588235294</v>
      </c>
      <c r="N13" s="58" t="n">
        <f aca="false">IF(N9=0," --- ",12*((1/N9*N11)+(1/N10*N12)))</f>
        <v>27691.0443519291</v>
      </c>
      <c r="O13" s="59" t="str">
        <f aca="false">IF(O9=0," --- ",12*((1/O9*O11)+(1/O10*O12)))</f>
        <v> --- </v>
      </c>
      <c r="P13" s="60" t="n">
        <f aca="false">SUM(B13:O13)/COUNTIF(B13:O13,"&gt;0")</f>
        <v>27122.4978627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72</v>
      </c>
      <c r="C15" s="36" t="n">
        <v>13.6363636363636</v>
      </c>
      <c r="D15" s="36" t="n">
        <v>12.08</v>
      </c>
      <c r="E15" s="36" t="n">
        <v>11.58</v>
      </c>
      <c r="F15" s="36" t="n">
        <v>13.26</v>
      </c>
      <c r="G15" s="36" t="n">
        <v>12.41</v>
      </c>
      <c r="H15" s="36" t="n">
        <v>13.1133130434783</v>
      </c>
      <c r="I15" s="36" t="n">
        <v>12.41</v>
      </c>
      <c r="J15" s="36" t="n">
        <v>12.6</v>
      </c>
      <c r="K15" s="36" t="n">
        <v>0</v>
      </c>
      <c r="L15" s="36" t="n">
        <v>11.62</v>
      </c>
      <c r="M15" s="36" t="n">
        <v>12.24</v>
      </c>
      <c r="N15" s="36" t="n">
        <v>12.28</v>
      </c>
      <c r="O15" s="37" t="n">
        <v>0</v>
      </c>
      <c r="P15" s="67" t="n">
        <f aca="false">SUM(B15:O15)/COUNTIF(B15:O15,"&gt;0")</f>
        <v>12.4958063899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5.5</v>
      </c>
      <c r="C16" s="42" t="n">
        <v>36.91</v>
      </c>
      <c r="D16" s="42" t="n">
        <v>40.56</v>
      </c>
      <c r="E16" s="42" t="n">
        <v>44</v>
      </c>
      <c r="F16" s="42" t="n">
        <v>51.69</v>
      </c>
      <c r="G16" s="42" t="n">
        <v>32.07</v>
      </c>
      <c r="H16" s="42" t="n">
        <v>45.39</v>
      </c>
      <c r="I16" s="42" t="n">
        <v>40</v>
      </c>
      <c r="J16" s="42" t="n">
        <v>37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023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31.416666666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89.8750996545</v>
      </c>
      <c r="C19" s="58" t="n">
        <f aca="false">IF(C15=0," --- ",12*((1/C15*C17)+(1/C16*C18)))</f>
        <v>25443.7155459225</v>
      </c>
      <c r="D19" s="58" t="n">
        <f aca="false">IF(D15=0," --- ",12*((1/D15*D17)+(1/D16*D18)))</f>
        <v>25692.9072455817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3354.4039518571</v>
      </c>
      <c r="G19" s="58" t="n">
        <f aca="false">IF(G15=0," --- ",12*((1/G15*G17)+(1/G16*G18)))</f>
        <v>25884.2398289198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5943.9934730056</v>
      </c>
      <c r="J19" s="58" t="n">
        <f aca="false">IF(J15=0," --- ",12*((1/J15*J17)+(1/J16*J18)))</f>
        <v>25942.4504504505</v>
      </c>
      <c r="K19" s="58" t="str">
        <f aca="false">IF(K15=0," --- ",12*((1/K15*K17)+(1/K16*K18)))</f>
        <v> --- </v>
      </c>
      <c r="L19" s="58" t="n">
        <f aca="false">IF(L15=0," --- ",12*((1/L15*L17)+(1/L16*L18)))</f>
        <v>27575.6829686468</v>
      </c>
      <c r="M19" s="58" t="n">
        <f aca="false">IF(M15=0," --- ",12*((1/M15*M17)+(1/M16*M18)))</f>
        <v>26856.3921568627</v>
      </c>
      <c r="N19" s="58" t="n">
        <f aca="false">IF(N15=0," --- ",12*((1/N15*N17)+(1/N16*N18)))</f>
        <v>26650.4813098771</v>
      </c>
      <c r="O19" s="59" t="str">
        <f aca="false">IF(O15=0," --- ",12*((1/O15*O17)+(1/O16*O18)))</f>
        <v> --- </v>
      </c>
      <c r="P19" s="60" t="n">
        <f aca="false">SUM(B19:O19)/COUNTIF(B19:O19,"&gt;0")</f>
        <v>26070.281176698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2.08</v>
      </c>
      <c r="E21" s="81" t="n">
        <v>11.9255102040816</v>
      </c>
      <c r="F21" s="81" t="n">
        <v>13.65</v>
      </c>
      <c r="G21" s="81" t="n">
        <v>12.41</v>
      </c>
      <c r="H21" s="81" t="n">
        <v>13.113</v>
      </c>
      <c r="I21" s="81" t="n">
        <v>12.41</v>
      </c>
      <c r="J21" s="81" t="n">
        <v>12.6</v>
      </c>
      <c r="K21" s="81" t="n">
        <v>0</v>
      </c>
      <c r="L21" s="81" t="n">
        <v>11.62</v>
      </c>
      <c r="M21" s="81" t="n">
        <v>12</v>
      </c>
      <c r="N21" s="81" t="n">
        <v>12.42</v>
      </c>
      <c r="O21" s="82" t="n">
        <v>0</v>
      </c>
      <c r="P21" s="83" t="n">
        <f aca="false">SUM(B21:O21)/COUNTIF(B21:O21,"&gt;0")</f>
        <v>12.600443594758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51.6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40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35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49.2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4353.6071162663</v>
      </c>
      <c r="E25" s="58" t="n">
        <f aca="false">IF(E21=0," --- ",12*((1/E21*E23)+(1/E22*E24)))</f>
        <v>25679.7773750165</v>
      </c>
      <c r="F25" s="58" t="n">
        <f aca="false">IF(F21=0," --- ",12*((1/F21*F23)+(1/F22*F24)))</f>
        <v>21816.3310862092</v>
      </c>
      <c r="G25" s="58" t="n">
        <f aca="false">IF(G21=0," --- ",12*((1/G21*G23)+(1/G22*G24)))</f>
        <v>24724.1035737949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6089.9872294895</v>
      </c>
      <c r="M25" s="58" t="n">
        <f aca="false">IF(M21=0," --- ",12*((1/M21*M23)+(1/M22*M24)))</f>
        <v>25928.6666666667</v>
      </c>
      <c r="N25" s="58" t="n">
        <f aca="false">IF(N21=0," --- ",12*((1/N21*N23)+(1/N22*N24)))</f>
        <v>25537.4271627073</v>
      </c>
      <c r="O25" s="59" t="str">
        <f aca="false">IF(O21=0," --- ",12*((1/O21*O23)+(1/O22*O24)))</f>
        <v> --- </v>
      </c>
      <c r="P25" s="60" t="n">
        <f aca="false">SUM(B25:O25)/COUNTIF(B25:O25,"&gt;0")</f>
        <v>24632.759784379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33754550135924</v>
      </c>
      <c r="C27" s="91" t="n">
        <f aca="false">IF(OR(C13=" --- ",C19=" --- ")," --- ",C13/C19*100-100)</f>
        <v>7.48662956339481</v>
      </c>
      <c r="D27" s="91" t="n">
        <f aca="false">IF(OR(D13=" --- ",D19=" --- ")," --- ",D13/D19*100-100)</f>
        <v>2.80025098477515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444486425218</v>
      </c>
      <c r="G27" s="91" t="n">
        <f aca="false">IF(OR(G13=" --- ",G19=" --- ")," --- ",G13/G19*100-100)</f>
        <v>1.69363485191869</v>
      </c>
      <c r="H27" s="91" t="n">
        <f aca="false">IF(OR(H13=" --- ",H19=" --- ")," --- ",H13/H19*100-100)</f>
        <v>14.2946848179522</v>
      </c>
      <c r="I27" s="91" t="n">
        <f aca="false">IF(OR(I13=" --- ",I19=" --- ")," --- ",I13/I19*100-100)</f>
        <v>3.92002627838764</v>
      </c>
      <c r="J27" s="91" t="n">
        <f aca="false">IF(OR(J13=" --- ",J19=" --- ")," --- ",J13/J19*100-100)</f>
        <v>3.00072172421639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535432247712</v>
      </c>
      <c r="M27" s="91" t="n">
        <f aca="false">IF(OR(M13=" --- ",M19=" --- ")," --- ",M13/M19*100-100)</f>
        <v>3.01852408890863</v>
      </c>
      <c r="N27" s="91" t="n">
        <f aca="false">IF(OR(N13=" --- ",N19=" --- ")," --- ",N13/N19*100-100)</f>
        <v>3.9044812360158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0360772441451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9.38691525157027</v>
      </c>
      <c r="C28" s="91" t="n">
        <f aca="false">IF(OR(C19=" --- ",C25=" --- ")," --- ",C19/C25*100-100)</f>
        <v>4.79220763661689</v>
      </c>
      <c r="D28" s="91" t="n">
        <f aca="false">IF(OR(D19=" --- ",D25=" --- ")," --- ",D19/D25*100-100)</f>
        <v>5.49939121100816</v>
      </c>
      <c r="E28" s="91" t="n">
        <f aca="false">IF(OR(E19=" --- ",E25=" --- ")," --- ",E19/E25*100-100)</f>
        <v>8.29729400545611</v>
      </c>
      <c r="F28" s="91" t="n">
        <f aca="false">IF(OR(F19=" --- ",F25=" --- ")," --- ",F19/F25*100-100)</f>
        <v>7.05009866035702</v>
      </c>
      <c r="G28" s="91" t="n">
        <f aca="false">IF(OR(G19=" --- ",G25=" --- ")," --- ",G19/G25*100-100)</f>
        <v>4.69232889136761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4.74826321026301</v>
      </c>
      <c r="J28" s="91" t="n">
        <f aca="false">IF(OR(J19=" --- ",J25=" --- ")," --- ",J19/J25*100-100)</f>
        <v>6.1642552827520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9450542880274</v>
      </c>
      <c r="M28" s="91" t="n">
        <f aca="false">IF(OR(M19=" --- ",M25=" --- ")," --- ",M19/M25*100-100)</f>
        <v>3.57799150308311</v>
      </c>
      <c r="N28" s="91" t="n">
        <f aca="false">IF(OR(N19=" --- ",N25=" --- ")," --- ",N19/N25*100-100)</f>
        <v>4.358521083890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8358113540749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61.001860217912</v>
      </c>
      <c r="C30" s="97" t="n">
        <f aca="false">IF(OR(C13=" --- ",C19=" --- ")," --- ",C13-C19)</f>
        <v>1904.87673008712</v>
      </c>
      <c r="D30" s="97" t="n">
        <f aca="false">IF(OR(D13=" --- ",D19=" --- ")," --- ",D13-D19)</f>
        <v>719.465888161765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748.378998011991</v>
      </c>
      <c r="G30" s="97" t="n">
        <f aca="false">IF(OR(G13=" --- ",G19=" --- ")," --- ",G13-G19)</f>
        <v>438.384506896804</v>
      </c>
      <c r="H30" s="97" t="n">
        <f aca="false">IF(OR(H13=" --- ",H19=" --- ")," --- ",H13-H19)</f>
        <v>3530.60533391335</v>
      </c>
      <c r="I30" s="97" t="n">
        <f aca="false">IF(OR(I13=" --- ",I19=" --- ")," --- ",I13-I19)</f>
        <v>1017.01136180499</v>
      </c>
      <c r="J30" s="97" t="n">
        <f aca="false">IF(OR(J13=" --- ",J19=" --- ")," --- ",J13-J19)</f>
        <v>778.46074646074</v>
      </c>
      <c r="K30" s="97" t="str">
        <f aca="false">IF(OR(K13=" --- ",K19=" --- ")," --- ",K13-K19)</f>
        <v> --- </v>
      </c>
      <c r="L30" s="97" t="n">
        <f aca="false">IF(OR(L13=" --- ",L19=" --- ")," --- ",L13-L19)</f>
        <v>690.868565207577</v>
      </c>
      <c r="M30" s="97" t="n">
        <f aca="false">IF(OR(M13=" --- ",M19=" --- ")," --- ",M13-M19)</f>
        <v>810.666666666672</v>
      </c>
      <c r="N30" s="97" t="n">
        <f aca="false">IF(OR(N13=" --- ",N19=" --- ")," --- ",N13-N19)</f>
        <v>1040.56304205206</v>
      </c>
      <c r="O30" s="98" t="str">
        <f aca="false">IF(OR(O13=" --- ",O19=" --- ")," --- ",O13-O19)</f>
        <v> --- </v>
      </c>
      <c r="P30" s="98" t="n">
        <f aca="false">IF(OR(P13=" --- ",P19=" --- ")," --- ",P13-P19)</f>
        <v>1052.2166860573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316.10581236577</v>
      </c>
      <c r="C31" s="100" t="n">
        <f aca="false">IF(OR(C19=" --- ",C25=" --- ")," --- ",C19-C25)</f>
        <v>1163.55567549349</v>
      </c>
      <c r="D31" s="100" t="n">
        <f aca="false">IF(OR(D19=" --- ",D25=" --- ")," --- ",D19-D25)</f>
        <v>1339.30012931541</v>
      </c>
      <c r="E31" s="100" t="n">
        <f aca="false">IF(OR(E19=" --- ",E25=" --- ")," --- ",E19-E25)</f>
        <v>2130.72662875172</v>
      </c>
      <c r="F31" s="100" t="n">
        <f aca="false">IF(OR(F19=" --- ",F25=" --- ")," --- ",F19-F25)</f>
        <v>1538.07286564789</v>
      </c>
      <c r="G31" s="100" t="n">
        <f aca="false">IF(OR(G19=" --- ",G25=" --- ")," --- ",G19-G25)</f>
        <v>1160.13625512483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176.0472771553</v>
      </c>
      <c r="J31" s="100" t="n">
        <f aca="false">IF(OR(J19=" --- ",J25=" --- ")," --- ",J19-J25)</f>
        <v>1506.30630630631</v>
      </c>
      <c r="K31" s="100" t="str">
        <f aca="false">IF(OR(K19=" --- ",K25=" --- ")," --- ",K19-K25)</f>
        <v> --- </v>
      </c>
      <c r="L31" s="100" t="n">
        <f aca="false">IF(OR(L19=" --- ",L25=" --- ")," --- ",L19-L25)</f>
        <v>1485.69573915722</v>
      </c>
      <c r="M31" s="100" t="n">
        <f aca="false">IF(OR(M19=" --- ",M25=" --- ")," --- ",M19-M25)</f>
        <v>927.725490196077</v>
      </c>
      <c r="N31" s="100" t="n">
        <f aca="false">IF(OR(N19=" --- ",N25=" --- ")," --- ",N19-N25)</f>
        <v>1113.05414716977</v>
      </c>
      <c r="O31" s="101" t="str">
        <f aca="false">IF(OR(O19=" --- ",O25=" --- ")," --- ",O19-O25)</f>
        <v> --- </v>
      </c>
      <c r="P31" s="101" t="n">
        <f aca="false">IF(OR(P19=" --- ",P25=" --- ")," --- ",P19-P25)</f>
        <v>1437.5213923188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0" t="s">
        <v>16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65</v>
      </c>
      <c r="C9" s="35" t="n">
        <v>13.0434782608696</v>
      </c>
      <c r="D9" s="36" t="n">
        <v>0</v>
      </c>
      <c r="E9" s="36" t="n">
        <v>12.65</v>
      </c>
      <c r="F9" s="36" t="n">
        <v>12.98</v>
      </c>
      <c r="G9" s="36" t="n">
        <v>12.41</v>
      </c>
      <c r="H9" s="36" t="n">
        <v>0</v>
      </c>
      <c r="I9" s="36" t="n">
        <v>12.68</v>
      </c>
      <c r="J9" s="36" t="n">
        <v>0</v>
      </c>
      <c r="K9" s="36" t="n">
        <v>0</v>
      </c>
      <c r="L9" s="36" t="n">
        <v>12.91</v>
      </c>
      <c r="M9" s="36" t="n">
        <v>12.62</v>
      </c>
      <c r="N9" s="36" t="n">
        <v>13.04</v>
      </c>
      <c r="O9" s="37" t="n">
        <v>0</v>
      </c>
      <c r="P9" s="38" t="n">
        <f aca="false">SUM(B9:O9)/COUNTIF(B9:O9,"&gt;0")</f>
        <v>12.5537198067633</v>
      </c>
    </row>
    <row r="10" s="45" customFormat="true" ht="30" hidden="false" customHeight="true" outlineLevel="0" collapsed="false">
      <c r="A10" s="40" t="s">
        <v>120</v>
      </c>
      <c r="B10" s="41" t="n">
        <v>37.1</v>
      </c>
      <c r="C10" s="41" t="n">
        <v>37.39</v>
      </c>
      <c r="D10" s="42" t="n">
        <v>0</v>
      </c>
      <c r="E10" s="41" t="n">
        <v>44</v>
      </c>
      <c r="F10" s="42" t="n">
        <v>51.81</v>
      </c>
      <c r="G10" s="42" t="n">
        <v>32.07</v>
      </c>
      <c r="H10" s="42" t="n">
        <v>0</v>
      </c>
      <c r="I10" s="42" t="n">
        <v>40</v>
      </c>
      <c r="J10" s="42" t="n">
        <v>0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9.947777777777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8" t="n">
        <v>0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77.444444444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3" t="n">
        <v>0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05.222222222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1147.9245283019</v>
      </c>
      <c r="C13" s="58" t="n">
        <f aca="false">IF(C9=0," --- ",12*((1/C9*C11)+(1/C10*C12)))</f>
        <v>27348.5922760096</v>
      </c>
      <c r="D13" s="58" t="str">
        <f aca="false">IF(D9=0," --- ",12*((1/D9*D11)+(1/D10*D12)))</f>
        <v> --- </v>
      </c>
      <c r="E13" s="58" t="n">
        <f aca="false">IF(E9=0," --- ",12*((1/E9*E11)+(1/E10*E12)))</f>
        <v>26284.3873517787</v>
      </c>
      <c r="F13" s="58" t="n">
        <f aca="false">IF(F9=0," --- ",12*((1/F9*F11)+(1/F10*F12)))</f>
        <v>24551.7356442543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817.5377738236</v>
      </c>
      <c r="M13" s="58" t="n">
        <f aca="false">IF(M9=0," --- ",12*((1/M9*M11)+(1/M10*M12)))</f>
        <v>26956.529318542</v>
      </c>
      <c r="N13" s="58" t="n">
        <f aca="false">IF(N9=0," --- ",12*((1/N9*N11)+(1/N10*N12)))</f>
        <v>26305.9401373851</v>
      </c>
      <c r="O13" s="59" t="str">
        <f aca="false">IF(O9=0," --- ",12*((1/O9*O11)+(1/O10*O12)))</f>
        <v> --- </v>
      </c>
      <c r="P13" s="60" t="n">
        <f aca="false">SUM(B13:O13)/COUNTIF(B13:O13,"&gt;0")</f>
        <v>26800.64494321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7</v>
      </c>
      <c r="C15" s="36" t="n">
        <v>13.6363636363636</v>
      </c>
      <c r="D15" s="36" t="n">
        <v>0</v>
      </c>
      <c r="E15" s="36" t="n">
        <v>12.65</v>
      </c>
      <c r="F15" s="36" t="n">
        <v>12.98</v>
      </c>
      <c r="G15" s="36" t="n">
        <v>12.41</v>
      </c>
      <c r="H15" s="36" t="n">
        <v>0</v>
      </c>
      <c r="I15" s="36" t="n">
        <v>12.68</v>
      </c>
      <c r="J15" s="36" t="n">
        <v>0</v>
      </c>
      <c r="K15" s="36" t="n">
        <v>0</v>
      </c>
      <c r="L15" s="36" t="n">
        <v>12.91</v>
      </c>
      <c r="M15" s="36" t="n">
        <v>12.62</v>
      </c>
      <c r="N15" s="36" t="n">
        <v>13.04</v>
      </c>
      <c r="O15" s="37" t="n">
        <v>0</v>
      </c>
      <c r="P15" s="67" t="n">
        <f aca="false">SUM(B15:O15)/COUNTIF(B15:O15,"&gt;0")</f>
        <v>12.736262626262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1.1</v>
      </c>
      <c r="C16" s="42" t="n">
        <v>36.91</v>
      </c>
      <c r="D16" s="42" t="n">
        <v>0</v>
      </c>
      <c r="E16" s="42" t="n">
        <v>44</v>
      </c>
      <c r="F16" s="42" t="n">
        <v>51.81</v>
      </c>
      <c r="G16" s="42" t="n">
        <v>32.07</v>
      </c>
      <c r="H16" s="42" t="n">
        <v>0</v>
      </c>
      <c r="I16" s="42" t="n">
        <v>40</v>
      </c>
      <c r="J16" s="42" t="n">
        <v>0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338888888888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0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91.555555555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0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22.222222222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98.1845405203</v>
      </c>
      <c r="C19" s="58" t="n">
        <f aca="false">IF(C15=0," --- ",12*((1/C15*C17)+(1/C16*C18)))</f>
        <v>25443.71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5741.8972332016</v>
      </c>
      <c r="F19" s="58" t="n">
        <f aca="false">IF(F15=0," --- ",12*((1/F15*F17)+(1/F16*F18)))</f>
        <v>23788.8765665944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189.8216301868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5322.3303936284</v>
      </c>
      <c r="O19" s="59" t="str">
        <f aca="false">IF(O15=0," --- ",12*((1/O15*O17)+(1/O16*O18)))</f>
        <v> --- </v>
      </c>
      <c r="P19" s="60" t="n">
        <f aca="false">SUM(B19:O19)/COUNTIF(B19:O19,"&gt;0")</f>
        <v>25656.43324366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36" t="n">
        <v>0</v>
      </c>
      <c r="E21" s="81" t="n">
        <v>12.9855555555556</v>
      </c>
      <c r="F21" s="81" t="n">
        <v>13.08</v>
      </c>
      <c r="G21" s="81" t="n">
        <v>12.41</v>
      </c>
      <c r="H21" s="36" t="n">
        <v>0</v>
      </c>
      <c r="I21" s="81" t="n">
        <v>12.4082978723404</v>
      </c>
      <c r="J21" s="81" t="n">
        <v>12.6</v>
      </c>
      <c r="K21" s="36" t="n">
        <v>0</v>
      </c>
      <c r="L21" s="81" t="n">
        <v>12.91</v>
      </c>
      <c r="M21" s="81" t="n">
        <v>12.62</v>
      </c>
      <c r="N21" s="81" t="n">
        <v>12.28</v>
      </c>
      <c r="O21" s="82" t="n">
        <v>0</v>
      </c>
      <c r="P21" s="83" t="n">
        <f aca="false">SUM(B21:O21)/COUNTIF(B21:O21,"&gt;0")</f>
        <v>12.82706663609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2" t="n">
        <v>0</v>
      </c>
      <c r="E22" s="41" t="n">
        <v>44</v>
      </c>
      <c r="F22" s="41" t="n">
        <v>51.81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2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9.51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8" t="n">
        <v>0</v>
      </c>
      <c r="E23" s="47" t="n">
        <v>22436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132.9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3" t="n">
        <v>0</v>
      </c>
      <c r="E24" s="52" t="n">
        <v>1138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69.8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str">
        <f aca="false">IF(D21=0," --- ",12*((1/D21*D23)+(1/D22*D24)))</f>
        <v> --- </v>
      </c>
      <c r="E25" s="58" t="n">
        <f aca="false">IF(E21=0," --- ",12*((1/E21*E23)+(1/E22*E24)))</f>
        <v>23836.8270883733</v>
      </c>
      <c r="F25" s="58" t="n">
        <f aca="false">IF(F21=0," --- ",12*((1/F21*F23)+(1/F22*F24)))</f>
        <v>22641.31999596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70.8113179478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3828.8828807012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786.2587729608</v>
      </c>
      <c r="O25" s="59" t="str">
        <f aca="false">IF(O21=0," --- ",12*((1/O21*O23)+(1/O22*O24)))</f>
        <v> --- </v>
      </c>
      <c r="P25" s="60" t="n">
        <f aca="false">SUM(B25:O25)/COUNTIF(B25:O25,"&gt;0")</f>
        <v>24381.889763947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1.6485715515343</v>
      </c>
      <c r="C27" s="91" t="n">
        <f aca="false">IF(OR(C13=" --- ",C19=" --- ")," --- ",C13/C19*100-100)</f>
        <v>7.48662956339481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42088534708</v>
      </c>
      <c r="F27" s="91" t="n">
        <f aca="false">IF(OR(F13=" --- ",F19=" --- ")," --- ",F13/F19*100-100)</f>
        <v>3.20678900293738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49194358281829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884357120639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4597457826149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3.0681908211433</v>
      </c>
      <c r="C28" s="91" t="n">
        <f aca="false">IF(OR(C19=" --- ",C25=" --- ")," --- ",C19/C25*100-100)</f>
        <v>4.79220763661689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7.99212973171902</v>
      </c>
      <c r="F28" s="91" t="n">
        <f aca="false">IF(OR(F19=" --- ",F25=" --- ")," --- ",F19/F25*100-100)</f>
        <v>5.068417260284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2.83432592685968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71129899919815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-1.799130239935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2274187606212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249.73998778158</v>
      </c>
      <c r="C30" s="97" t="n">
        <f aca="false">IF(OR(C13=" --- ",C19=" --- ")," --- ",C13-C19)</f>
        <v>1904.87673008712</v>
      </c>
      <c r="D30" s="97" t="str">
        <f aca="false">IF(OR(D13=" --- ",D19=" --- ")," --- ",D13-D19)</f>
        <v> --- </v>
      </c>
      <c r="E30" s="97" t="n">
        <f aca="false">IF(OR(E13=" --- ",E19=" --- ")," --- ",E13-E19)</f>
        <v>542.490118577072</v>
      </c>
      <c r="F30" s="97" t="n">
        <f aca="false">IF(OR(F13=" --- ",F19=" --- ")," --- ",F13-F19)</f>
        <v>762.859077659898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27.71614363681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983.609743756664</v>
      </c>
      <c r="O30" s="98" t="str">
        <f aca="false">IF(OR(O13=" --- ",O19=" --- ")," --- ",O13-O19)</f>
        <v> --- </v>
      </c>
      <c r="P30" s="98" t="n">
        <f aca="false">IF(OR(P13=" --- ",P19=" --- ")," --- ",P13-P19)</f>
        <v>1144.2116995536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224.41525323155</v>
      </c>
      <c r="C31" s="100" t="n">
        <f aca="false">IF(OR(C19=" --- ",C25=" --- ")," --- ",C19-C25)</f>
        <v>1163.5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1905.07014482833</v>
      </c>
      <c r="F31" s="100" t="n">
        <f aca="false">IF(OR(F19=" --- ",F25=" --- ")," --- ",F19-F25)</f>
        <v>1147.5565706317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702.085527478084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60.93874948559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-463.928379332421</v>
      </c>
      <c r="O31" s="101" t="str">
        <f aca="false">IF(OR(O19=" --- ",O25=" --- ")," --- ",O19-O25)</f>
        <v> --- </v>
      </c>
      <c r="P31" s="101" t="n">
        <f aca="false">IF(OR(P19=" --- ",P25=" --- ")," --- ",P19-P25)</f>
        <v>1274.5434797145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6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1" t="s">
        <v>16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0.7142857142857</v>
      </c>
      <c r="D9" s="35" t="n">
        <v>10.07</v>
      </c>
      <c r="E9" s="36" t="n">
        <v>11.28</v>
      </c>
      <c r="F9" s="36" t="n">
        <v>11.48</v>
      </c>
      <c r="G9" s="36" t="n">
        <v>10.48</v>
      </c>
      <c r="H9" s="35" t="n">
        <v>8.310179</v>
      </c>
      <c r="I9" s="36" t="n">
        <v>11</v>
      </c>
      <c r="J9" s="36" t="n">
        <v>10.9</v>
      </c>
      <c r="K9" s="36" t="n">
        <v>10.221</v>
      </c>
      <c r="L9" s="36" t="n">
        <v>9.35</v>
      </c>
      <c r="M9" s="36" t="n">
        <v>10.45</v>
      </c>
      <c r="N9" s="36" t="n">
        <v>10.79</v>
      </c>
      <c r="O9" s="37" t="n">
        <v>9.88</v>
      </c>
      <c r="P9" s="38" t="n">
        <f aca="false">SUM(B9:O9)/COUNTIF(B9:O9,"&gt;0")</f>
        <v>10.3788819010989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28.57</v>
      </c>
      <c r="D10" s="41" t="n">
        <v>31.75</v>
      </c>
      <c r="E10" s="41" t="n">
        <v>44</v>
      </c>
      <c r="F10" s="42" t="n">
        <v>26.14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3.28</v>
      </c>
      <c r="P10" s="44" t="n">
        <f aca="false">SUM(B10:O10)/COUNTIF(B10:O10,"&gt;0")</f>
        <v>32.2307692307692</v>
      </c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53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01.692307692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n">
        <f aca="false">IF(E9=0," --- ",12*((1/E9*E11)+(1/E10*E12)))</f>
        <v>29061.0251450677</v>
      </c>
      <c r="F13" s="58" t="n">
        <f aca="false">IF(F9=0," --- ",12*((1/F9*F11)+(1/F10*F12)))</f>
        <v>30283.7175327705</v>
      </c>
      <c r="G13" s="58" t="n">
        <f aca="false">IF(G9=0," --- ",12*((1/G9*G11)+(1/G10*G12)))</f>
        <v>31525.5930524688</v>
      </c>
      <c r="H13" s="58" t="n">
        <f aca="false">IF(H9=0," --- ",12*((1/H9*H11)+(1/H10*H12)))</f>
        <v>38368.7572466288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31976.5350699257</v>
      </c>
      <c r="L13" s="58" t="n">
        <f aca="false">IF(L9=0," --- ",12*((1/L9*L11)+(1/L10*L12)))</f>
        <v>36031.6615860376</v>
      </c>
      <c r="M13" s="58" t="n">
        <f aca="false">IF(M9=0," --- ",12*((1/M9*M11)+(1/M10*M12)))</f>
        <v>32871.9002050581</v>
      </c>
      <c r="N13" s="58" t="n">
        <f aca="false">IF(N9=0," --- ",12*((1/N9*N11)+(1/N10*N12)))</f>
        <v>30972.8380262506</v>
      </c>
      <c r="O13" s="59" t="n">
        <f aca="false">IF(O9=0," --- ",12*((1/O9*O11)+(1/O10*O12)))</f>
        <v>33469.3643307317</v>
      </c>
      <c r="P13" s="60" t="n">
        <f aca="false">SUM(B13:O13)/COUNTIF(B13:O13,"&gt;0")</f>
        <v>32450.824807453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0.7142857142857</v>
      </c>
      <c r="D15" s="36" t="n">
        <v>11.11</v>
      </c>
      <c r="E15" s="36" t="n">
        <v>11.28</v>
      </c>
      <c r="F15" s="36" t="n">
        <v>11.48</v>
      </c>
      <c r="G15" s="36" t="n">
        <v>10.48</v>
      </c>
      <c r="H15" s="36" t="n">
        <v>11.48875</v>
      </c>
      <c r="I15" s="36" t="n">
        <v>11</v>
      </c>
      <c r="J15" s="36" t="n">
        <v>10.9</v>
      </c>
      <c r="K15" s="36" t="n">
        <v>10.221</v>
      </c>
      <c r="L15" s="36" t="n">
        <v>9.35</v>
      </c>
      <c r="M15" s="36" t="n">
        <v>10.45</v>
      </c>
      <c r="N15" s="36" t="n">
        <v>10.79</v>
      </c>
      <c r="O15" s="37" t="n">
        <v>9.88</v>
      </c>
      <c r="P15" s="67" t="n">
        <f aca="false">SUM(B15:O15)/COUNTIF(B15:O15,"&gt;0")</f>
        <v>10.70338736263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26.14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23.28</v>
      </c>
      <c r="P16" s="69" t="n">
        <f aca="false">SUM(B16:O16)/COUNTIF(B16:O16,"&gt;0")</f>
        <v>32.23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295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0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460.9284332689</v>
      </c>
      <c r="F19" s="58" t="n">
        <f aca="false">IF(F15=0," --- ",12*((1/F15*F17)+(1/F16*F18)))</f>
        <v>29362.0254379394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30927.5696888463</v>
      </c>
      <c r="L19" s="58" t="n">
        <f aca="false">IF(L15=0," --- ",12*((1/L15*L17)+(1/L16*L18)))</f>
        <v>35158.9264959754</v>
      </c>
      <c r="M19" s="58" t="n">
        <f aca="false">IF(M15=0," --- ",12*((1/M15*M17)+(1/M16*M18)))</f>
        <v>31905.8961038961</v>
      </c>
      <c r="N19" s="58" t="n">
        <f aca="false">IF(N15=0," --- ",12*((1/N15*N17)+(1/N16*N18)))</f>
        <v>29797.3328100899</v>
      </c>
      <c r="O19" s="59" t="n">
        <f aca="false">IF(O15=0," --- ",12*((1/O15*O17)+(1/O16*O18)))</f>
        <v>32973.6737760341</v>
      </c>
      <c r="P19" s="60" t="n">
        <f aca="false">SUM(B19:O19)/COUNTIF(B19:O19,"&gt;0")</f>
        <v>30612.140498194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1.284</v>
      </c>
      <c r="F21" s="81" t="n">
        <v>11.48</v>
      </c>
      <c r="G21" s="81" t="n">
        <v>10.48</v>
      </c>
      <c r="H21" s="81" t="n">
        <v>11.489</v>
      </c>
      <c r="I21" s="81" t="n">
        <v>11.22</v>
      </c>
      <c r="J21" s="81" t="n">
        <v>10.9</v>
      </c>
      <c r="K21" s="81" t="n">
        <v>10.221</v>
      </c>
      <c r="L21" s="81" t="n">
        <v>9.35</v>
      </c>
      <c r="M21" s="81" t="n">
        <v>10.45</v>
      </c>
      <c r="N21" s="81" t="n">
        <v>9.78</v>
      </c>
      <c r="O21" s="82" t="n">
        <v>9.88</v>
      </c>
      <c r="P21" s="83" t="n">
        <f aca="false">SUM(B21:O21)/COUNTIF(B21:O21,"&gt;0")</f>
        <v>10.70805335704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1" t="n">
        <v>26.14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1" t="n">
        <v>32.81</v>
      </c>
      <c r="L22" s="41" t="n">
        <v>27.91</v>
      </c>
      <c r="M22" s="41" t="n">
        <v>28</v>
      </c>
      <c r="N22" s="41" t="n">
        <v>39.77</v>
      </c>
      <c r="O22" s="85" t="n">
        <v>23.28</v>
      </c>
      <c r="P22" s="44" t="n">
        <f aca="false">SUM(B22:O22)/COUNTIF(B22:O22,"&gt;0")</f>
        <v>32.100769230769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797.6153846154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23.538461538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6963.2606103574</v>
      </c>
      <c r="F25" s="58" t="n">
        <f aca="false">IF(F21=0," --- ",12*((1/F21*F23)+(1/F22*F24)))</f>
        <v>28099.9122921604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006132076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n">
        <f aca="false">IF(K21=0," --- ",12*((1/K21*K23)+(1/K22*K24)))</f>
        <v>29035.4575046606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31429.1316172285</v>
      </c>
      <c r="O25" s="59" t="n">
        <f aca="false">IF(O21=0," --- ",12*((1/O21*O23)+(1/O22*O24)))</f>
        <v>30988.2445010226</v>
      </c>
      <c r="P25" s="60" t="n">
        <f aca="false">SUM(B25:O25)/COUNTIF(B25:O25,"&gt;0")</f>
        <v>29097.79584882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11.7171016525116</v>
      </c>
      <c r="E27" s="91" t="n">
        <f aca="false">IF(OR(E13=" --- ",E19=" --- ")," --- ",E13/E19*100-100)</f>
        <v>2.10849309855038</v>
      </c>
      <c r="F27" s="91" t="n">
        <f aca="false">IF(OR(F13=" --- ",F19=" --- ")," --- ",F13/F19*100-100)</f>
        <v>3.13906169987908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38.4143991893328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3.39168383300957</v>
      </c>
      <c r="L27" s="91" t="n">
        <f aca="false">IF(OR(L13=" --- ",L19=" --- ")," --- ",L13/L19*100-100)</f>
        <v>2.4822575005585</v>
      </c>
      <c r="M27" s="91" t="n">
        <f aca="false">IF(OR(M13=" --- ",M19=" --- ")," --- ",M13/M19*100-100)</f>
        <v>3.02766641631493</v>
      </c>
      <c r="N27" s="91" t="n">
        <f aca="false">IF(OR(N13=" --- ",N19=" --- ")," --- ",N13/N19*100-100)</f>
        <v>3.94500146591183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6.0063892277221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5.55447593877491</v>
      </c>
      <c r="F28" s="91" t="n">
        <f aca="false">IF(OR(F19=" --- ",F25=" --- ")," --- ",F19/F25*100-100)</f>
        <v>4.49151987613526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6.00053525724434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n">
        <f aca="false">IF(OR(K19=" --- ",K25=" --- ")," --- ",K19/K25*100-100)</f>
        <v>6.5165571573379</v>
      </c>
      <c r="L28" s="91" t="n">
        <f aca="false">IF(OR(L19=" --- ",L25=" --- ")," --- ",L19/L25*100-100)</f>
        <v>5.72343169478124</v>
      </c>
      <c r="M28" s="91" t="n">
        <f aca="false">IF(OR(M19=" --- ",M25=" --- ")," --- ",M19/M25*100-100)</f>
        <v>5.3204791712145</v>
      </c>
      <c r="N28" s="91" t="n">
        <f aca="false">IF(OR(N19=" --- ",N25=" --- ")," --- ",N19/N25*100-100)</f>
        <v>-5.19199457055348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2043276997254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3353.237731142</v>
      </c>
      <c r="E30" s="97" t="n">
        <f aca="false">IF(OR(E13=" --- ",E19=" --- ")," --- ",E13-E19)</f>
        <v>600.096711798837</v>
      </c>
      <c r="F30" s="97" t="n">
        <f aca="false">IF(OR(F13=" --- ",F19=" --- ")," --- ",F13-F19)</f>
        <v>921.692094831105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10648.5507714734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1048.96538107936</v>
      </c>
      <c r="L30" s="97" t="n">
        <f aca="false">IF(OR(L13=" --- ",L19=" --- ")," --- ",L13-L19)</f>
        <v>872.735090062204</v>
      </c>
      <c r="M30" s="97" t="n">
        <f aca="false">IF(OR(M13=" --- ",M19=" --- ")," --- ",M13-M19)</f>
        <v>966.004101161998</v>
      </c>
      <c r="N30" s="97" t="n">
        <f aca="false">IF(OR(N13=" --- ",N19=" --- ")," --- ",N13-N19)</f>
        <v>1175.5052161606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838.68430925871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1497.66782291148</v>
      </c>
      <c r="F31" s="100" t="n">
        <f aca="false">IF(OR(F19=" --- ",F25=" --- ")," --- ",F19-F25)</f>
        <v>1262.11314577896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9.20034307935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n">
        <f aca="false">IF(OR(K19=" --- ",K25=" --- ")," --- ",K19-K25)</f>
        <v>1892.11218418576</v>
      </c>
      <c r="L31" s="100" t="n">
        <f aca="false">IF(OR(L19=" --- ",L25=" --- ")," --- ",L19-L25)</f>
        <v>1903.35965297164</v>
      </c>
      <c r="M31" s="100" t="n">
        <f aca="false">IF(OR(M19=" --- ",M25=" --- ")," --- ",M19-M25)</f>
        <v>1611.7915242652</v>
      </c>
      <c r="N31" s="100" t="n">
        <f aca="false">IF(OR(N19=" --- ",N25=" --- ")," --- ",N19-N25)</f>
        <v>-1631.79880713861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514.3446493699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2" t="s">
        <v>16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1</v>
      </c>
      <c r="C9" s="35" t="n">
        <v>10.7142857142857</v>
      </c>
      <c r="D9" s="36" t="n">
        <v>10.07</v>
      </c>
      <c r="E9" s="36" t="n">
        <v>0</v>
      </c>
      <c r="F9" s="36" t="n">
        <v>0</v>
      </c>
      <c r="G9" s="36" t="n">
        <v>10.48</v>
      </c>
      <c r="H9" s="36" t="n">
        <v>0</v>
      </c>
      <c r="I9" s="36" t="n">
        <v>11</v>
      </c>
      <c r="J9" s="36" t="n">
        <v>10.9</v>
      </c>
      <c r="K9" s="36" t="n">
        <v>12.983</v>
      </c>
      <c r="L9" s="36" t="n">
        <v>10</v>
      </c>
      <c r="M9" s="36" t="n">
        <v>10.67</v>
      </c>
      <c r="N9" s="36" t="n">
        <v>11.22</v>
      </c>
      <c r="O9" s="37" t="n">
        <v>0</v>
      </c>
      <c r="P9" s="38" t="n">
        <f aca="false">SUM(B9:O9)/COUNTIF(B9:O9,"&gt;0")</f>
        <v>11.1137285714286</v>
      </c>
    </row>
    <row r="10" s="45" customFormat="true" ht="30" hidden="false" customHeight="true" outlineLevel="0" collapsed="false">
      <c r="A10" s="40" t="s">
        <v>120</v>
      </c>
      <c r="B10" s="41" t="n">
        <v>26.05</v>
      </c>
      <c r="C10" s="41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0.624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9.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86.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31.13536798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26151.2003165089</v>
      </c>
      <c r="L13" s="58" t="n">
        <f aca="false">IF(L9=0," --- ",12*((1/L9*L11)+(1/L10*L12)))</f>
        <v>34051.7963453959</v>
      </c>
      <c r="M13" s="58" t="n">
        <f aca="false">IF(M9=0," --- ",12*((1/M9*M11)+(1/M10*M12)))</f>
        <v>32302.0230285179</v>
      </c>
      <c r="N13" s="58" t="n">
        <f aca="false">IF(N9=0," --- ",12*((1/N9*N11)+(1/N10*N12)))</f>
        <v>29936.2672263913</v>
      </c>
      <c r="O13" s="59" t="str">
        <f aca="false">IF(O9=0," --- ",12*((1/O9*O11)+(1/O10*O12)))</f>
        <v> --- </v>
      </c>
      <c r="P13" s="60" t="n">
        <f aca="false">SUM(B13:O13)/COUNTIF(B13:O13,"&gt;0")</f>
        <v>30919.73456392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98</v>
      </c>
      <c r="C15" s="36" t="n">
        <v>10.7142857142857</v>
      </c>
      <c r="D15" s="36" t="n">
        <v>10.07</v>
      </c>
      <c r="E15" s="36" t="n">
        <v>0</v>
      </c>
      <c r="F15" s="36" t="n">
        <v>0</v>
      </c>
      <c r="G15" s="36" t="n">
        <v>10.48</v>
      </c>
      <c r="H15" s="36" t="n">
        <v>0</v>
      </c>
      <c r="I15" s="36" t="n">
        <v>11</v>
      </c>
      <c r="J15" s="36" t="n">
        <v>10.9</v>
      </c>
      <c r="K15" s="36" t="n">
        <v>14.393</v>
      </c>
      <c r="L15" s="36" t="n">
        <v>10</v>
      </c>
      <c r="M15" s="36" t="n">
        <v>10.67</v>
      </c>
      <c r="N15" s="36" t="n">
        <v>11.22</v>
      </c>
      <c r="O15" s="37" t="n">
        <v>0</v>
      </c>
      <c r="P15" s="67" t="n">
        <f aca="false">SUM(B15:O15)/COUNTIF(B15:O15,"&gt;0")</f>
        <v>11.34272857142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6.05</v>
      </c>
      <c r="C16" s="42" t="n">
        <v>28.5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0.62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2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85.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160.1575049632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31100.6513460892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23262.6595275274</v>
      </c>
      <c r="L19" s="58" t="n">
        <f aca="false">IF(L15=0," --- ",12*((1/L15*L17)+(1/L16*L18)))</f>
        <v>33230.1158007883</v>
      </c>
      <c r="M19" s="58" t="n">
        <f aca="false">IF(M15=0," --- ",12*((1/M15*M17)+(1/M16*M18)))</f>
        <v>31352.1191591913</v>
      </c>
      <c r="N19" s="58" t="n">
        <f aca="false">IF(N15=0," --- ",12*((1/N15*N17)+(1/N16*N18)))</f>
        <v>28803.3841648301</v>
      </c>
      <c r="O19" s="59" t="str">
        <f aca="false">IF(O15=0," --- ",12*((1/O15*O17)+(1/O16*O18)))</f>
        <v> --- </v>
      </c>
      <c r="P19" s="60" t="n">
        <f aca="false">SUM(B19:O19)/COUNTIF(B19:O19,"&gt;0")</f>
        <v>29694.203402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1.85</v>
      </c>
      <c r="C21" s="81" t="n">
        <v>11.5606936416185</v>
      </c>
      <c r="D21" s="81" t="n">
        <v>10.47</v>
      </c>
      <c r="E21" s="36" t="n">
        <v>0</v>
      </c>
      <c r="F21" s="36" t="n">
        <v>0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9.35</v>
      </c>
      <c r="M21" s="81" t="n">
        <v>10.45</v>
      </c>
      <c r="N21" s="81" t="n">
        <v>10.8</v>
      </c>
      <c r="O21" s="82" t="n">
        <v>0</v>
      </c>
      <c r="P21" s="83" t="n">
        <f aca="false">SUM(B21:O21)/COUNTIF(B21:O21,"&gt;0")</f>
        <v>10.78674373795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5.88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1" t="n">
        <v>28</v>
      </c>
      <c r="N22" s="41" t="n">
        <v>39.77</v>
      </c>
      <c r="O22" s="85" t="n">
        <v>0</v>
      </c>
      <c r="P22" s="44" t="n">
        <f aca="false">SUM(B22:O22)/COUNTIF(B22:O22,"&gt;0")</f>
        <v>30.17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91.7777777778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90.1111111111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8682.0574022264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8519.169189811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28811.3402061856</v>
      </c>
      <c r="O25" s="59" t="str">
        <f aca="false">IF(O21=0," --- ",12*((1/O21*O23)+(1/O22*O24)))</f>
        <v> --- </v>
      </c>
      <c r="P25" s="60" t="n">
        <f aca="false">SUM(B25:O25)/COUNTIF(B25:O25,"&gt;0")</f>
        <v>29387.818986665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76975229480459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2.8002857723849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12.4170703077326</v>
      </c>
      <c r="L27" s="91" t="n">
        <f aca="false">IF(OR(L13=" --- ",L19=" --- ")," --- ",L13/L19*100-100)</f>
        <v>2.47269840867716</v>
      </c>
      <c r="M27" s="91" t="n">
        <f aca="false">IF(OR(M13=" --- ",M19=" --- ")," --- ",M13/M19*100-100)</f>
        <v>3.02979158921724</v>
      </c>
      <c r="N27" s="91" t="n">
        <f aca="false">IF(OR(N13=" --- ",N19=" --- ")," --- ",N13/N19*100-100)</f>
        <v>3.9331595727716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27173052575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8.79260459560845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9.05174389582251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-0.0765316746386588</v>
      </c>
      <c r="M28" s="91" t="n">
        <f aca="false">IF(OR(M19=" --- ",M25=" --- ")," --- ",M19/M25*100-100)</f>
        <v>3.49247681765716</v>
      </c>
      <c r="N28" s="91" t="n">
        <f aca="false">IF(OR(N19=" --- ",N25=" --- ")," --- ",N19/N25*100-100)</f>
        <v>-0.027614270278647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.0425558166596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70.97786301674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870.90711476358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2888.54078898153</v>
      </c>
      <c r="L30" s="97" t="n">
        <f aca="false">IF(OR(L13=" --- ",L19=" --- ")," --- ",L13-L19)</f>
        <v>821.680544607669</v>
      </c>
      <c r="M30" s="97" t="n">
        <f aca="false">IF(OR(M13=" --- ",M19=" --- ")," --- ",M13-M19)</f>
        <v>949.903869326543</v>
      </c>
      <c r="N30" s="97" t="n">
        <f aca="false">IF(OR(N13=" --- ",N19=" --- ")," --- ",N13-N19)</f>
        <v>1132.8830615612</v>
      </c>
      <c r="O30" s="98" t="str">
        <f aca="false">IF(OR(O13=" --- ",O19=" --- ")," --- ",O13-O19)</f>
        <v> --- </v>
      </c>
      <c r="P30" s="98" t="n">
        <f aca="false">IF(OR(P13=" --- ",P19=" --- ")," --- ",P13-P19)</f>
        <v>1225.5311610213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2521.89989726322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2581.48215627803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-25.451042215529</v>
      </c>
      <c r="M31" s="100" t="n">
        <f aca="false">IF(OR(M19=" --- ",M25=" --- ")," --- ",M19-M25)</f>
        <v>1058.01457956043</v>
      </c>
      <c r="N31" s="100" t="n">
        <f aca="false">IF(OR(N19=" --- ",N25=" --- ")," --- ",N19-N25)</f>
        <v>-7.95604135543908</v>
      </c>
      <c r="O31" s="101" t="str">
        <f aca="false">IF(OR(O19=" --- ",O25=" --- ")," --- ",O19-O25)</f>
        <v> --- </v>
      </c>
      <c r="P31" s="101" t="n">
        <f aca="false">IF(OR(P19=" --- ",P25=" --- ")," --- ",P19-P25)</f>
        <v>306.38441623488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3" t="s">
        <v>17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0.7142857142857</v>
      </c>
      <c r="D9" s="36" t="n">
        <v>9.4</v>
      </c>
      <c r="E9" s="36" t="n">
        <v>10.82</v>
      </c>
      <c r="F9" s="36" t="n">
        <v>0</v>
      </c>
      <c r="G9" s="36" t="n">
        <v>10.19</v>
      </c>
      <c r="H9" s="36" t="n">
        <v>0</v>
      </c>
      <c r="I9" s="36" t="n">
        <v>11</v>
      </c>
      <c r="J9" s="36" t="n">
        <v>10.9</v>
      </c>
      <c r="K9" s="36" t="n">
        <v>0</v>
      </c>
      <c r="L9" s="36" t="n">
        <v>10.16</v>
      </c>
      <c r="M9" s="36" t="n">
        <v>11.23</v>
      </c>
      <c r="N9" s="36" t="n">
        <v>10.69</v>
      </c>
      <c r="O9" s="37" t="n">
        <v>0</v>
      </c>
      <c r="P9" s="38" t="n">
        <f aca="false">SUM(B9:O9)/COUNTIF(B9:O9,"&gt;0")</f>
        <v>10.5671428571429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57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0</v>
      </c>
      <c r="L10" s="42" t="n">
        <v>38.9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3.59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01.7777777778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40.1111111111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3914.5853576814</v>
      </c>
      <c r="E13" s="58" t="n">
        <f aca="false">IF(E9=0," --- ",12*((1/E9*E11)+(1/E10*E12)))</f>
        <v>30151.0082339103</v>
      </c>
      <c r="F13" s="58" t="str">
        <f aca="false">IF(F9=0," --- ",12*((1/F9*F11)+(1/F10*F12)))</f>
        <v> --- </v>
      </c>
      <c r="G13" s="58" t="n">
        <f aca="false">IF(G9=0," --- ",12*((1/G9*G11)+(1/G10*G12)))</f>
        <v>32270.8241201973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str">
        <f aca="false">IF(K9=0," --- ",12*((1/K9*K11)+(1/K10*K12)))</f>
        <v> --- </v>
      </c>
      <c r="L13" s="58" t="n">
        <f aca="false">IF(L9=0," --- ",12*((1/L9*L11)+(1/L10*L12)))</f>
        <v>32029.0458069348</v>
      </c>
      <c r="M13" s="58" t="n">
        <f aca="false">IF(M9=0," --- ",12*((1/M9*M11)+(1/M10*M12)))</f>
        <v>30952.180384175</v>
      </c>
      <c r="N13" s="58" t="n">
        <f aca="false">IF(N9=0," --- ",12*((1/N9*N11)+(1/N10*N12)))</f>
        <v>31225.8526753341</v>
      </c>
      <c r="O13" s="59" t="str">
        <f aca="false">IF(O9=0," --- ",12*((1/O9*O11)+(1/O10*O12)))</f>
        <v> --- </v>
      </c>
      <c r="P13" s="60" t="n">
        <f aca="false">SUM(B13:O13)/COUNTIF(B13:O13,"&gt;0")</f>
        <v>31763.47426881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3207547169811</v>
      </c>
      <c r="D15" s="36" t="n">
        <v>9.4</v>
      </c>
      <c r="E15" s="36" t="n">
        <v>10.82</v>
      </c>
      <c r="F15" s="36" t="n">
        <v>0</v>
      </c>
      <c r="G15" s="36" t="n">
        <v>10.19</v>
      </c>
      <c r="H15" s="36" t="n">
        <v>0</v>
      </c>
      <c r="I15" s="36" t="n">
        <v>11</v>
      </c>
      <c r="J15" s="36" t="n">
        <v>10.9</v>
      </c>
      <c r="K15" s="36" t="n">
        <v>0</v>
      </c>
      <c r="L15" s="36" t="n">
        <v>10.16</v>
      </c>
      <c r="M15" s="36" t="n">
        <v>11.23</v>
      </c>
      <c r="N15" s="36" t="n">
        <v>10.69</v>
      </c>
      <c r="O15" s="37" t="n">
        <v>0</v>
      </c>
      <c r="P15" s="67" t="n">
        <f aca="false">SUM(B15:O15)/COUNTIF(B15:O15,"&gt;0")</f>
        <v>10.6345283018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0</v>
      </c>
      <c r="L16" s="42" t="n">
        <v>38.9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3.596666666666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32.4444444444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1039.2491844592</v>
      </c>
      <c r="D19" s="58" t="n">
        <f aca="false">IF(D15=0," --- ",12*((1/D15*D17)+(1/D16*D18)))</f>
        <v>32990.7622717373</v>
      </c>
      <c r="E19" s="58" t="n">
        <f aca="false">IF(E15=0," --- ",12*((1/E15*E17)+(1/E16*E18)))</f>
        <v>29528.2977650815</v>
      </c>
      <c r="F19" s="58" t="str">
        <f aca="false">IF(F15=0," --- ",12*((1/F15*F17)+(1/F16*F18)))</f>
        <v> --- </v>
      </c>
      <c r="G19" s="58" t="n">
        <f aca="false">IF(G15=0," --- ",12*((1/G15*G17)+(1/G16*G18)))</f>
        <v>31733.3831256755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str">
        <f aca="false">IF(K15=0," --- ",12*((1/K15*K17)+(1/K16*K18)))</f>
        <v> --- </v>
      </c>
      <c r="L19" s="58" t="n">
        <f aca="false">IF(L15=0," --- ",12*((1/L15*L17)+(1/L16*L18)))</f>
        <v>31243.5890532964</v>
      </c>
      <c r="M19" s="58" t="n">
        <f aca="false">IF(M15=0," --- ",12*((1/M15*M17)+(1/M16*M18)))</f>
        <v>30040.4124157232</v>
      </c>
      <c r="N19" s="58" t="n">
        <f aca="false">IF(N15=0," --- ",12*((1/N15*N17)+(1/N16*N18)))</f>
        <v>30039.9438962999</v>
      </c>
      <c r="O19" s="59" t="str">
        <f aca="false">IF(O15=0," --- ",12*((1/O15*O17)+(1/O16*O18)))</f>
        <v> --- </v>
      </c>
      <c r="P19" s="60" t="n">
        <f aca="false">SUM(B19:O19)/COUNTIF(B19:O19,"&gt;0")</f>
        <v>30686.578596191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3207547169811</v>
      </c>
      <c r="D21" s="81" t="n">
        <v>9.4</v>
      </c>
      <c r="E21" s="81" t="n">
        <v>10.075</v>
      </c>
      <c r="F21" s="36" t="n">
        <v>0</v>
      </c>
      <c r="G21" s="81" t="n">
        <v>10.19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10.16</v>
      </c>
      <c r="M21" s="36" t="n">
        <v>0</v>
      </c>
      <c r="N21" s="81" t="n">
        <v>9.16</v>
      </c>
      <c r="O21" s="82" t="n">
        <v>0</v>
      </c>
      <c r="P21" s="83" t="n">
        <f aca="false">SUM(B21:O21)/COUNTIF(B21:O21,"&gt;0")</f>
        <v>10.30321933962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38.9</v>
      </c>
      <c r="M22" s="42" t="n">
        <v>0</v>
      </c>
      <c r="N22" s="41" t="n">
        <v>39.77</v>
      </c>
      <c r="O22" s="85" t="n">
        <v>0</v>
      </c>
      <c r="P22" s="44" t="n">
        <f aca="false">SUM(B22:O22)/COUNTIF(B22:O22,"&gt;0")</f>
        <v>34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1951.8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1818.2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30031.6892857143</v>
      </c>
      <c r="D25" s="58" t="n">
        <f aca="false">IF(D21=0," --- ",12*((1/D21*D23)+(1/D22*D24)))</f>
        <v>31271.0450661752</v>
      </c>
      <c r="E25" s="58" t="n">
        <f aca="false">IF(E21=0," --- ",12*((1/E21*E23)+(1/E22*E24)))</f>
        <v>29826.4155199639</v>
      </c>
      <c r="F25" s="58" t="str">
        <f aca="false">IF(F21=0," --- ",12*((1/F21*F23)+(1/F22*F24)))</f>
        <v> --- </v>
      </c>
      <c r="G25" s="58" t="n">
        <f aca="false">IF(G21=0," --- ",12*((1/G21*G23)+(1/G22*G24)))</f>
        <v>30311.1403895604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29563.2969657713</v>
      </c>
      <c r="M25" s="58" t="str">
        <f aca="false">IF(M21=0," --- ",12*((1/M21*M23)+(1/M22*M24)))</f>
        <v> --- </v>
      </c>
      <c r="N25" s="58" t="n">
        <f aca="false">IF(N21=0," --- ",12*((1/N21*N23)+(1/N22*N24)))</f>
        <v>33305.2266690677</v>
      </c>
      <c r="O25" s="59" t="str">
        <f aca="false">IF(O21=0," --- ",12*((1/O21*O23)+(1/O22*O24)))</f>
        <v> --- </v>
      </c>
      <c r="P25" s="60" t="n">
        <f aca="false">SUM(B25:O25)/COUNTIF(B25:O25,"&gt;0")</f>
        <v>30011.77776009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8.60326439458687</v>
      </c>
      <c r="D27" s="91" t="n">
        <f aca="false">IF(OR(D13=" --- ",D19=" --- ")," --- ",D13/D19*100-100)</f>
        <v>2.80024777340616</v>
      </c>
      <c r="E27" s="91" t="n">
        <f aca="false">IF(OR(E13=" --- ",E19=" --- ")," --- ",E13/E19*100-100)</f>
        <v>2.108860029057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13921948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397735483776</v>
      </c>
      <c r="M27" s="91" t="n">
        <f aca="false">IF(OR(M13=" --- ",M19=" --- ")," --- ",M13/M19*100-100)</f>
        <v>3.03513798623692</v>
      </c>
      <c r="N27" s="91" t="n">
        <f aca="false">IF(OR(N13=" --- ",N19=" --- ")," --- ",N13/N19*100-100)</f>
        <v>3.9477729490042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50933770360599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35498908888958</v>
      </c>
      <c r="D28" s="91" t="n">
        <f aca="false">IF(OR(D19=" --- ",D25=" --- ")," --- ",D19/D25*100-100)</f>
        <v>5.49939153591717</v>
      </c>
      <c r="E28" s="91" t="n">
        <f aca="false">IF(OR(E19=" --- ",E25=" --- ")," --- ",E19/E25*100-100)</f>
        <v>-0.999509158862438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145256946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7100729005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9.804115147489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2484533954998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2670.38867343367</v>
      </c>
      <c r="D30" s="97" t="n">
        <f aca="false">IF(OR(D13=" --- ",D19=" --- ")," --- ",D13-D19)</f>
        <v>923.823085944037</v>
      </c>
      <c r="E30" s="97" t="n">
        <f aca="false">IF(OR(E13=" --- ",E19=" --- ")," --- ",E13-E19)</f>
        <v>622.710468828765</v>
      </c>
      <c r="F30" s="97" t="str">
        <f aca="false">IF(OR(F13=" --- ",F19=" --- ")," --- ",F13-F19)</f>
        <v> --- </v>
      </c>
      <c r="G30" s="97" t="n">
        <f aca="false">IF(OR(G13=" --- ",G19=" --- ")," --- ",G13-G19)</f>
        <v>537.440994521807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str">
        <f aca="false">IF(OR(K13=" --- ",K19=" --- ")," --- ",K13-K19)</f>
        <v> --- </v>
      </c>
      <c r="L30" s="97" t="n">
        <f aca="false">IF(OR(L13=" --- ",L19=" --- ")," --- ",L13-L19)</f>
        <v>785.456753638442</v>
      </c>
      <c r="M30" s="97" t="n">
        <f aca="false">IF(OR(M13=" --- ",M19=" --- ")," --- ",M13-M19)</f>
        <v>911.767968451844</v>
      </c>
      <c r="N30" s="97" t="n">
        <f aca="false">IF(OR(N13=" --- ",N19=" --- ")," --- ",N13-N19)</f>
        <v>1185.90877903417</v>
      </c>
      <c r="O30" s="98" t="str">
        <f aca="false">IF(OR(O13=" --- ",O19=" --- ")," --- ",O13-O19)</f>
        <v> --- </v>
      </c>
      <c r="P30" s="98" t="n">
        <f aca="false">IF(OR(P13=" --- ",P19=" --- ")," --- ",P13-P19)</f>
        <v>1076.89567262284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1007.55989874494</v>
      </c>
      <c r="D31" s="100" t="n">
        <f aca="false">IF(OR(D19=" --- ",D25=" --- ")," --- ",D19-D25)</f>
        <v>1719.71720556208</v>
      </c>
      <c r="E31" s="100" t="n">
        <f aca="false">IF(OR(E19=" --- ",E25=" --- ")," --- ",E19-E25)</f>
        <v>-298.117754882405</v>
      </c>
      <c r="F31" s="100" t="str">
        <f aca="false">IF(OR(F19=" --- ",F25=" --- ")," --- ",F19-F25)</f>
        <v> --- </v>
      </c>
      <c r="G31" s="100" t="n">
        <f aca="false">IF(OR(G19=" --- ",G25=" --- ")," --- ",G19-G25)</f>
        <v>1422.24273611508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1680.29208752506</v>
      </c>
      <c r="M31" s="100" t="str">
        <f aca="false">IF(OR(M19=" --- ",M25=" --- ")," --- ",M19-M25)</f>
        <v> --- </v>
      </c>
      <c r="N31" s="100" t="n">
        <f aca="false">IF(OR(N19=" --- ",N25=" --- ")," --- ",N19-N25)</f>
        <v>-3265.28277276777</v>
      </c>
      <c r="O31" s="101" t="str">
        <f aca="false">IF(OR(O19=" --- ",O25=" --- ")," --- ",O19-O25)</f>
        <v> --- </v>
      </c>
      <c r="P31" s="101" t="n">
        <f aca="false">IF(OR(P19=" --- ",P25=" --- ")," --- ",P19-P25)</f>
        <v>674.80083609671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4" t="s">
        <v>17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0</v>
      </c>
      <c r="D9" s="36" t="n">
        <v>10.33</v>
      </c>
      <c r="E9" s="36" t="n">
        <v>0</v>
      </c>
      <c r="F9" s="36" t="n">
        <v>10.5</v>
      </c>
      <c r="G9" s="36" t="n">
        <v>10.48</v>
      </c>
      <c r="H9" s="36" t="n">
        <v>0</v>
      </c>
      <c r="I9" s="36" t="n">
        <v>11</v>
      </c>
      <c r="J9" s="36" t="n">
        <v>0</v>
      </c>
      <c r="K9" s="36" t="n">
        <v>0</v>
      </c>
      <c r="L9" s="36" t="n">
        <v>0</v>
      </c>
      <c r="M9" s="36" t="n">
        <v>10.45</v>
      </c>
      <c r="N9" s="36" t="n">
        <v>0</v>
      </c>
      <c r="O9" s="37" t="n">
        <v>0</v>
      </c>
      <c r="P9" s="38" t="n">
        <f aca="false">SUM(B9:O9)/COUNTIF(B9:O9,"&gt;0")</f>
        <v>10.552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0</v>
      </c>
      <c r="D10" s="42" t="n">
        <v>31.75</v>
      </c>
      <c r="E10" s="42" t="n">
        <v>0</v>
      </c>
      <c r="F10" s="42" t="n">
        <v>27.79</v>
      </c>
      <c r="G10" s="42" t="n">
        <v>25.28</v>
      </c>
      <c r="H10" s="42" t="n">
        <v>0</v>
      </c>
      <c r="I10" s="42" t="n">
        <v>29.1</v>
      </c>
      <c r="J10" s="42" t="n">
        <v>0</v>
      </c>
      <c r="K10" s="42" t="n">
        <v>0</v>
      </c>
      <c r="L10" s="42" t="n">
        <v>0</v>
      </c>
      <c r="M10" s="42" t="n">
        <v>28</v>
      </c>
      <c r="N10" s="42" t="n">
        <v>0</v>
      </c>
      <c r="O10" s="43" t="n">
        <v>0</v>
      </c>
      <c r="P10" s="44" t="n">
        <f aca="false">SUM(B10:O10)/COUNTIF(B10:O10,"&gt;0")</f>
        <v>28.384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8" t="n">
        <v>0</v>
      </c>
      <c r="M11" s="47" t="n">
        <v>24069</v>
      </c>
      <c r="N11" s="48" t="n">
        <v>0</v>
      </c>
      <c r="O11" s="72" t="n">
        <v>0</v>
      </c>
      <c r="P11" s="50" t="n">
        <f aca="false">SUM(B11:O11)/COUNTIF(B11:O11,"&gt;0")</f>
        <v>23397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3" t="n">
        <v>0</v>
      </c>
      <c r="M12" s="52" t="n">
        <v>12210</v>
      </c>
      <c r="N12" s="53" t="n">
        <v>0</v>
      </c>
      <c r="O12" s="76" t="n">
        <v>0</v>
      </c>
      <c r="P12" s="55" t="n">
        <f aca="false">SUM(B12:O12)/COUNTIF(B12:O12,"&gt;0")</f>
        <v>12362.8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31285.4308603487</v>
      </c>
      <c r="E13" s="58" t="str">
        <f aca="false">IF(E9=0," --- ",12*((1/E9*E11)+(1/E10*E12)))</f>
        <v> --- </v>
      </c>
      <c r="F13" s="58" t="n">
        <f aca="false">IF(F9=0," --- ",12*((1/F9*F11)+(1/F10*F12)))</f>
        <v>32212.882331774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n">
        <f aca="false">IF(M9=0," --- ",12*((1/M9*M11)+(1/M10*M12)))</f>
        <v>32871.9002050581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31856.05800970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0.33</v>
      </c>
      <c r="E15" s="36" t="n">
        <v>0</v>
      </c>
      <c r="F15" s="36" t="n">
        <v>10.5</v>
      </c>
      <c r="G15" s="36" t="n">
        <v>10.48</v>
      </c>
      <c r="H15" s="36" t="n">
        <v>0</v>
      </c>
      <c r="I15" s="36" t="n">
        <v>11</v>
      </c>
      <c r="J15" s="36" t="n">
        <v>0</v>
      </c>
      <c r="K15" s="36" t="n">
        <v>0</v>
      </c>
      <c r="L15" s="36" t="n">
        <v>0</v>
      </c>
      <c r="M15" s="36" t="n">
        <v>10.45</v>
      </c>
      <c r="N15" s="36" t="n">
        <v>0</v>
      </c>
      <c r="O15" s="37" t="n">
        <v>0</v>
      </c>
      <c r="P15" s="67" t="n">
        <f aca="false">SUM(B15:O15)/COUNTIF(B15:O15,"&gt;0")</f>
        <v>10.5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31.75</v>
      </c>
      <c r="E16" s="42" t="n">
        <v>0</v>
      </c>
      <c r="F16" s="42" t="n">
        <v>27.79</v>
      </c>
      <c r="G16" s="42" t="n">
        <v>25.28</v>
      </c>
      <c r="H16" s="42" t="n">
        <v>0</v>
      </c>
      <c r="I16" s="42" t="n">
        <v>29.1</v>
      </c>
      <c r="J16" s="42" t="n">
        <v>0</v>
      </c>
      <c r="K16" s="42" t="n">
        <v>0</v>
      </c>
      <c r="L16" s="42" t="n">
        <v>0</v>
      </c>
      <c r="M16" s="42" t="n">
        <v>28</v>
      </c>
      <c r="N16" s="42" t="n">
        <v>0</v>
      </c>
      <c r="O16" s="43" t="n">
        <v>0</v>
      </c>
      <c r="P16" s="69" t="n">
        <f aca="false">SUM(B16:O16)/COUNTIF(B16:O16,"&gt;0")</f>
        <v>28.38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0</v>
      </c>
      <c r="M17" s="48" t="n">
        <v>23389</v>
      </c>
      <c r="N17" s="48" t="n">
        <v>0</v>
      </c>
      <c r="O17" s="72" t="n">
        <v>0</v>
      </c>
      <c r="P17" s="73" t="n">
        <f aca="false">SUM(B17:O17)/COUNTIF(B17:O17,"&gt;0")</f>
        <v>2272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0</v>
      </c>
      <c r="M18" s="53" t="n">
        <v>11778</v>
      </c>
      <c r="N18" s="53" t="n">
        <v>0</v>
      </c>
      <c r="O18" s="76" t="n">
        <v>0</v>
      </c>
      <c r="P18" s="77" t="n">
        <f aca="false">SUM(B18:O18)/COUNTIF(B18:O18,"&gt;0")</f>
        <v>12039.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30433.2095951704</v>
      </c>
      <c r="E19" s="58" t="str">
        <f aca="false">IF(E15=0," --- ",12*((1/E15*E17)+(1/E16*E18)))</f>
        <v> --- </v>
      </c>
      <c r="F19" s="58" t="n">
        <f aca="false">IF(F15=0," --- ",12*((1/F15*F17)+(1/F16*F18)))</f>
        <v>31226.1964735516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n">
        <f aca="false">IF(M15=0," --- ",12*((1/M15*M17)+(1/M16*M18)))</f>
        <v>31905.8961038961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0955.318301960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36" t="n">
        <v>0</v>
      </c>
      <c r="D21" s="81" t="n">
        <v>10.33</v>
      </c>
      <c r="E21" s="36" t="n">
        <v>0</v>
      </c>
      <c r="F21" s="81" t="n">
        <v>11.09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36" t="n">
        <v>0</v>
      </c>
      <c r="M21" s="81" t="n">
        <v>10.45</v>
      </c>
      <c r="N21" s="36" t="n">
        <v>0</v>
      </c>
      <c r="O21" s="82" t="n">
        <v>0</v>
      </c>
      <c r="P21" s="83" t="n">
        <f aca="false">SUM(B21:O21)/COUNTIF(B21:O21,"&gt;0")</f>
        <v>10.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2" t="n">
        <v>0</v>
      </c>
      <c r="D22" s="41" t="n">
        <v>31.75</v>
      </c>
      <c r="E22" s="42" t="n">
        <v>0</v>
      </c>
      <c r="F22" s="41" t="n">
        <v>27.79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2" t="n">
        <v>0</v>
      </c>
      <c r="M22" s="41" t="n">
        <v>28</v>
      </c>
      <c r="N22" s="42" t="n">
        <v>0</v>
      </c>
      <c r="O22" s="85" t="n">
        <v>0</v>
      </c>
      <c r="P22" s="44" t="n">
        <f aca="false">SUM(B22:O22)/COUNTIF(B22:O22,"&gt;0")</f>
        <v>29.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8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8" t="n">
        <v>0</v>
      </c>
      <c r="M23" s="47" t="n">
        <v>22147</v>
      </c>
      <c r="N23" s="48" t="n">
        <v>0</v>
      </c>
      <c r="O23" s="49" t="n">
        <v>0</v>
      </c>
      <c r="P23" s="50" t="n">
        <f aca="false">SUM(B23:O23)/COUNTIF(B23:O23,"&gt;0")</f>
        <v>21631.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3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3" t="n">
        <v>0</v>
      </c>
      <c r="M24" s="52" t="n">
        <v>11345</v>
      </c>
      <c r="N24" s="53" t="n">
        <v>0</v>
      </c>
      <c r="O24" s="54" t="n">
        <v>0</v>
      </c>
      <c r="P24" s="55" t="n">
        <f aca="false">SUM(B24:O24)/COUNTIF(B24:O24,"&gt;0")</f>
        <v>11463.8333333333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8846.8119916763</v>
      </c>
      <c r="E25" s="58" t="str">
        <f aca="false">IF(E21=0," --- ",12*((1/E21*E23)+(1/E22*E24)))</f>
        <v> --- </v>
      </c>
      <c r="F25" s="58" t="n">
        <f aca="false">IF(F21=0," --- ",12*((1/F21*F23)+(1/F22*F24)))</f>
        <v>28575.9712074748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n">
        <f aca="false">IF(M21=0," --- ",12*((1/M21*M23)+(1/M22*M24)))</f>
        <v>30294.1045796309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8852.250192032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30031835187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016077882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2766641631493</v>
      </c>
      <c r="N27" s="91" t="str">
        <f aca="false">IF(OR(N13=" --- ",N19=" --- ")," --- ",N13/N19*100-100)</f>
        <v> --- 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9098059950737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86219703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9.2743138871289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204791712145</v>
      </c>
      <c r="N28" s="91" t="str">
        <f aca="false">IF(OR(N19=" --- ",N25=" --- ")," --- ",N19/N25*100-100)</f>
        <v> --- 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2890956370138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852.22126517825</v>
      </c>
      <c r="E30" s="97" t="str">
        <f aca="false">IF(OR(E13=" --- ",E19=" --- ")," --- ",E13-E19)</f>
        <v> --- </v>
      </c>
      <c r="F30" s="97" t="n">
        <f aca="false">IF(OR(F13=" --- ",F19=" --- ")," --- ",F13-F19)</f>
        <v>986.685858222383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n">
        <f aca="false">IF(OR(M13=" --- ",M19=" --- ")," --- ",M13-M19)</f>
        <v>966.004101161998</v>
      </c>
      <c r="N30" s="97" t="str">
        <f aca="false">IF(OR(N13=" --- ",N19=" --- ")," --- ",N13-N19)</f>
        <v> --- </v>
      </c>
      <c r="O30" s="98" t="str">
        <f aca="false">IF(OR(O13=" --- ",O19=" --- ")," --- ",O13-O19)</f>
        <v> --- </v>
      </c>
      <c r="P30" s="98" t="n">
        <f aca="false">IF(OR(P13=" --- ",P19=" --- ")," --- ",P13-P19)</f>
        <v>900.739707744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586.39760349414</v>
      </c>
      <c r="E31" s="100" t="str">
        <f aca="false">IF(OR(E19=" --- ",E25=" --- ")," --- ",E19-E25)</f>
        <v> --- </v>
      </c>
      <c r="F31" s="100" t="n">
        <f aca="false">IF(OR(F19=" --- ",F25=" --- ")," --- ",F19-F25)</f>
        <v>2650.22526607679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n">
        <f aca="false">IF(OR(M19=" --- ",M25=" --- ")," --- ",M19-M25)</f>
        <v>1611.7915242652</v>
      </c>
      <c r="N31" s="100" t="str">
        <f aca="false">IF(OR(N19=" --- ",N25=" --- ")," --- ",N19-N25)</f>
        <v> --- </v>
      </c>
      <c r="O31" s="101" t="str">
        <f aca="false">IF(OR(O19=" --- ",O25=" --- ")," --- ",O19-O25)</f>
        <v> --- </v>
      </c>
      <c r="P31" s="101" t="n">
        <f aca="false">IF(OR(P19=" --- ",P25=" --- ")," --- ",P19-P25)</f>
        <v>2103.06810992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5" t="s">
        <v>17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9.1</v>
      </c>
      <c r="C9" s="35" t="n">
        <v>10</v>
      </c>
      <c r="D9" s="35" t="n">
        <v>8.94</v>
      </c>
      <c r="E9" s="36" t="n">
        <v>10.82</v>
      </c>
      <c r="F9" s="36" t="n">
        <v>9</v>
      </c>
      <c r="G9" s="36" t="n">
        <v>8.44</v>
      </c>
      <c r="H9" s="35" t="n">
        <v>0</v>
      </c>
      <c r="I9" s="36" t="n">
        <v>9.56</v>
      </c>
      <c r="J9" s="36" t="n">
        <v>9.95</v>
      </c>
      <c r="K9" s="36" t="n">
        <v>10.358</v>
      </c>
      <c r="L9" s="36" t="n">
        <v>10.3</v>
      </c>
      <c r="M9" s="35" t="n">
        <v>0</v>
      </c>
      <c r="N9" s="35" t="n">
        <v>0</v>
      </c>
      <c r="O9" s="37" t="n">
        <v>9.34</v>
      </c>
      <c r="P9" s="38" t="n">
        <f aca="false">SUM(B9:O9)/COUNTIF(B9:O9,"&gt;0")</f>
        <v>9.61890909090909</v>
      </c>
    </row>
    <row r="10" s="45" customFormat="true" ht="30" hidden="false" customHeight="true" outlineLevel="0" collapsed="false">
      <c r="A10" s="40" t="s">
        <v>120</v>
      </c>
      <c r="B10" s="41" t="n">
        <v>27.99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0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1" t="n">
        <v>0</v>
      </c>
      <c r="N10" s="41" t="n">
        <v>0</v>
      </c>
      <c r="O10" s="43" t="n">
        <v>28.56</v>
      </c>
      <c r="P10" s="44" t="n">
        <f aca="false">SUM(B10:O10)/COUNTIF(B10:O10,"&gt;0")</f>
        <v>33.5445454545455</v>
      </c>
    </row>
    <row r="11" s="39" customFormat="true" ht="30" hidden="false" customHeight="true" outlineLevel="0" collapsed="false">
      <c r="A11" s="46" t="s">
        <v>121</v>
      </c>
      <c r="B11" s="47" t="n">
        <v>241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0</v>
      </c>
      <c r="N11" s="47" t="n">
        <v>0</v>
      </c>
      <c r="O11" s="49" t="n">
        <v>22400</v>
      </c>
      <c r="P11" s="50" t="n">
        <f aca="false">SUM(B11:O11)/COUNTIF(B11:O11,"&gt;0")</f>
        <v>23550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0</v>
      </c>
      <c r="N12" s="52" t="n">
        <v>0</v>
      </c>
      <c r="O12" s="54" t="n">
        <v>12150</v>
      </c>
      <c r="P12" s="55" t="n">
        <f aca="false">SUM(B12:O12)/COUNTIF(B12:O12,"&gt;0")</f>
        <v>1278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7698.243878308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5404.7460140897</v>
      </c>
      <c r="G13" s="58" t="n">
        <f aca="false">IF(G9=0," --- ",12*((1/G9*G11)+(1/G10*G12)))</f>
        <v>37474.3135623026</v>
      </c>
      <c r="H13" s="58" t="str">
        <f aca="false">IF(H9=0," --- ",12*((1/H9*H11)+(1/H10*H12)))</f>
        <v> --- 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1614.3613527516</v>
      </c>
      <c r="L13" s="58" t="n">
        <f aca="false">IF(L9=0," --- ",12*((1/L9*L11)+(1/L10*L12)))</f>
        <v>32217.4979684359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33884.4852716247</v>
      </c>
      <c r="P13" s="60" t="n">
        <f aca="false">SUM(B13:O13)/COUNTIF(B13:O13,"&gt;0")</f>
        <v>34148.49045676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8.02</v>
      </c>
      <c r="C15" s="36" t="n">
        <v>10</v>
      </c>
      <c r="D15" s="36" t="n">
        <v>9.03</v>
      </c>
      <c r="E15" s="36" t="n">
        <v>10.82</v>
      </c>
      <c r="F15" s="36" t="n">
        <v>9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10.358</v>
      </c>
      <c r="L15" s="36" t="n">
        <v>10.3</v>
      </c>
      <c r="M15" s="36" t="n">
        <v>9.21</v>
      </c>
      <c r="N15" s="36" t="n">
        <v>8.19</v>
      </c>
      <c r="O15" s="37" t="n">
        <v>9.34</v>
      </c>
      <c r="P15" s="67" t="n">
        <f aca="false">SUM(B15:O15)/COUNTIF(B15:O15,"&gt;0")</f>
        <v>9.416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4.46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41362.3550983207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4304.6347793845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0577.8188578249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8030.7058627401</v>
      </c>
      <c r="O19" s="59" t="n">
        <f aca="false">IF(O15=0," --- ",12*((1/O15*O17)+(1/O16*O18)))</f>
        <v>33382.2782646249</v>
      </c>
      <c r="P19" s="60" t="n">
        <f aca="false">SUM(B19:O19)/COUNTIF(B19:O19,"&gt;0")</f>
        <v>33958.97791343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1</v>
      </c>
      <c r="I21" s="81" t="n">
        <v>9.56</v>
      </c>
      <c r="J21" s="81" t="n">
        <v>9.95</v>
      </c>
      <c r="K21" s="81" t="n">
        <v>10.358</v>
      </c>
      <c r="L21" s="81" t="n">
        <v>10.3</v>
      </c>
      <c r="M21" s="81" t="n">
        <v>9.03</v>
      </c>
      <c r="N21" s="81" t="n">
        <v>9.75</v>
      </c>
      <c r="O21" s="82" t="n">
        <v>9.34</v>
      </c>
      <c r="P21" s="83" t="n">
        <f aca="false">SUM(B21:O21)/COUNTIF(B21:O21,"&gt;0")</f>
        <v>9.659201970443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025384952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707.2448525064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1514.4171292625</v>
      </c>
      <c r="O25" s="59" t="n">
        <f aca="false">IF(O21=0," --- ",12*((1/O21*O23)+(1/O22*O24)))</f>
        <v>31616.6566947978</v>
      </c>
      <c r="P25" s="60" t="n">
        <f aca="false">SUM(B25:O25)/COUNTIF(B25:O25,"&gt;0")</f>
        <v>31486.010638153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8.85856526134128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688805399074</v>
      </c>
      <c r="G27" s="91" t="n">
        <f aca="false">IF(OR(G13=" --- ",G19=" --- ")," --- ",G13/G19*100-100)</f>
        <v>1.693738665270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898509888694</v>
      </c>
      <c r="L27" s="91" t="n">
        <f aca="false">IF(OR(L13=" --- ",L19=" --- ")," --- ",L13/L19*100-100)</f>
        <v>2.4959529683847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0.55806315434736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8303630767144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5.88920584816124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6.0009140411954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6.51603459311147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20.6771672366643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7.854177856005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664.11122001246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100.11123470523</v>
      </c>
      <c r="G30" s="97" t="n">
        <f aca="false">IF(OR(G13=" --- ",G19=" --- ")," --- ",G13-G19)</f>
        <v>624.145543944207</v>
      </c>
      <c r="H30" s="97" t="str">
        <f aca="false">IF(OR(H13=" --- ",H19=" --- ")," --- ",H13-H19)</f>
        <v> --- 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036.54249492667</v>
      </c>
      <c r="L30" s="97" t="n">
        <f aca="false">IF(OR(L13=" --- ",L19=" --- ")," --- ",L13-L19)</f>
        <v>784.55155895813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89.51254332783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9503.58638034334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1907.90982086957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5.40717948355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1870.5740053185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6516.28873347758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2472.967275281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  <row r="87" customFormat="false" ht="15" hidden="false" customHeight="false" outlineLevel="0" collapsed="false">
      <c r="A87" s="126" t="s">
        <v>181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</sheetData>
  <mergeCells count="4">
    <mergeCell ref="A2:P2"/>
    <mergeCell ref="A6:A7"/>
    <mergeCell ref="B6:O6"/>
    <mergeCell ref="A87:P87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1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1.5384615384615</v>
      </c>
      <c r="D9" s="35" t="n">
        <v>11.11</v>
      </c>
      <c r="E9" s="36" t="n">
        <v>0</v>
      </c>
      <c r="F9" s="36" t="n">
        <v>0</v>
      </c>
      <c r="G9" s="36" t="n">
        <v>10.48</v>
      </c>
      <c r="H9" s="35" t="n">
        <v>14.201</v>
      </c>
      <c r="I9" s="36" t="n">
        <v>11.6638</v>
      </c>
      <c r="J9" s="36" t="n">
        <v>12.33</v>
      </c>
      <c r="K9" s="36" t="n">
        <v>0</v>
      </c>
      <c r="L9" s="35" t="n">
        <v>10.5</v>
      </c>
      <c r="M9" s="36" t="n">
        <v>0</v>
      </c>
      <c r="N9" s="36" t="n">
        <v>12.32</v>
      </c>
      <c r="O9" s="37" t="n">
        <v>9.88</v>
      </c>
      <c r="P9" s="38" t="n">
        <f aca="false">SUM(B9:O9)/COUNTIF(B9:O9,"&gt;0")</f>
        <v>11.5581401709402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31</v>
      </c>
      <c r="D10" s="41" t="n">
        <v>31.75</v>
      </c>
      <c r="E10" s="42" t="n">
        <v>0</v>
      </c>
      <c r="F10" s="42" t="n">
        <v>0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0</v>
      </c>
      <c r="L10" s="41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2.2755555555556</v>
      </c>
      <c r="Q10" s="39"/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7.4444444444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77.8888888889</v>
      </c>
      <c r="Q12" s="39"/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1260.3535483871</v>
      </c>
      <c r="D13" s="58" t="n">
        <f aca="false">IF(D9=0," --- ",12*((1/D9*D11)+(1/D10*D12)))</f>
        <v>29419.7319574477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3872.9257357997</v>
      </c>
      <c r="I13" s="58" t="n">
        <f aca="false">IF(I9=0," --- ",12*((1/I9*I11)+(1/I10*I12)))</f>
        <v>29905.5600171329</v>
      </c>
      <c r="J13" s="58" t="n">
        <f aca="false">IF(J9=0," --- ",12*((1/J9*J11)+(1/J10*J12)))</f>
        <v>27214.1124482146</v>
      </c>
      <c r="K13" s="58" t="str">
        <f aca="false">IF(K9=0," --- ",12*((1/K9*K11)+(1/K10*K12)))</f>
        <v> --- 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7613.8837275372</v>
      </c>
      <c r="O13" s="59" t="n">
        <f aca="false">IF(O9=0," --- ",12*((1/O9*O11)+(1/O10*O12)))</f>
        <v>33469.3643307317</v>
      </c>
      <c r="P13" s="60" t="n">
        <f aca="false">SUM(B13:O13)/COUNTIF(B13:O13,"&gt;0")</f>
        <v>29664.1277482827</v>
      </c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5384615384615</v>
      </c>
      <c r="D15" s="36" t="n">
        <v>11.11</v>
      </c>
      <c r="E15" s="36" t="n">
        <v>0</v>
      </c>
      <c r="F15" s="36" t="n">
        <v>0</v>
      </c>
      <c r="G15" s="36" t="n">
        <v>10.48</v>
      </c>
      <c r="H15" s="36" t="n">
        <v>13.1133130434783</v>
      </c>
      <c r="I15" s="36" t="n">
        <v>11.6638</v>
      </c>
      <c r="J15" s="36" t="n">
        <v>12.33</v>
      </c>
      <c r="K15" s="36" t="n">
        <v>0</v>
      </c>
      <c r="L15" s="36" t="n">
        <v>0</v>
      </c>
      <c r="M15" s="36" t="n">
        <v>0</v>
      </c>
      <c r="N15" s="36" t="n">
        <v>12.32</v>
      </c>
      <c r="O15" s="37" t="n">
        <v>9.88</v>
      </c>
      <c r="P15" s="67" t="n">
        <f aca="false">SUM(B15:O15)/COUNTIF(B15:O15,"&gt;0")</f>
        <v>11.554446822742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30.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0</v>
      </c>
      <c r="L16" s="42" t="n">
        <v>0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2.783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53.7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0161.4504234528</v>
      </c>
      <c r="D19" s="58" t="n">
        <f aca="false">IF(D15=0," --- ",12*((1/D15*D17)+(1/D16*D18)))</f>
        <v>28618.320729710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8790.219926204</v>
      </c>
      <c r="J19" s="58" t="n">
        <f aca="false">IF(J15=0," --- ",12*((1/J15*J17)+(1/J16*J18)))</f>
        <v>26421.2825672388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6576.4934085276</v>
      </c>
      <c r="O19" s="59" t="n">
        <f aca="false">IF(O15=0," --- ",12*((1/O15*O17)+(1/O16*O18)))</f>
        <v>32973.6737760341</v>
      </c>
      <c r="P19" s="60" t="n">
        <f aca="false">SUM(B19:O19)/COUNTIF(B19:O19,"&gt;0")</f>
        <v>28655.09207558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36" t="n">
        <v>0</v>
      </c>
      <c r="F21" s="36" t="n">
        <v>0</v>
      </c>
      <c r="G21" s="81" t="n">
        <v>10.48</v>
      </c>
      <c r="H21" s="81" t="n">
        <v>13.113</v>
      </c>
      <c r="I21" s="81" t="n">
        <v>11.6638</v>
      </c>
      <c r="J21" s="81" t="n">
        <v>12.33</v>
      </c>
      <c r="K21" s="36" t="n">
        <v>0</v>
      </c>
      <c r="L21" s="81" t="n">
        <v>10.9</v>
      </c>
      <c r="M21" s="36" t="n">
        <v>0</v>
      </c>
      <c r="N21" s="81" t="n">
        <v>12.67</v>
      </c>
      <c r="O21" s="82" t="n">
        <v>9.88</v>
      </c>
      <c r="P21" s="83" t="n">
        <f aca="false">SUM(B21:O21)/COUNTIF(B21:O21,"&gt;0")</f>
        <v>11.523054849068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1.81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2.2222222222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815.6666666667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7236.6238867883</v>
      </c>
      <c r="J25" s="58" t="n">
        <f aca="false">IF(J21=0," --- ",12*((1/J21*J23)+(1/J22*J24)))</f>
        <v>24890.1587426843</v>
      </c>
      <c r="K25" s="58" t="str">
        <f aca="false">IF(K21=0," --- ",12*((1/K21*K23)+(1/K22*K24)))</f>
        <v> --- 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5106.7624634863</v>
      </c>
      <c r="O25" s="59" t="n">
        <f aca="false">IF(O21=0," --- ",12*((1/O21*O23)+(1/O22*O24)))</f>
        <v>30988.2445010226</v>
      </c>
      <c r="P25" s="60" t="n">
        <f aca="false">SUM(B25:O25)/COUNTIF(B25:O25,"&gt;0")</f>
        <v>27450.306413651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4340278569577</v>
      </c>
      <c r="D27" s="91" t="n">
        <f aca="false">IF(OR(D13=" --- ",D19=" --- ")," --- ",D13/D19*100-100)</f>
        <v>2.8003433021314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-3.34350152431634</v>
      </c>
      <c r="I27" s="91" t="n">
        <f aca="false">IF(OR(I13=" --- ",I19=" --- ")," --- ",I13/I19*100-100)</f>
        <v>3.87402421304127</v>
      </c>
      <c r="J27" s="91" t="n">
        <f aca="false">IF(OR(J13=" --- ",J19=" --- ")," --- ",J13/J19*100-100)</f>
        <v>3.00072443098935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341307659784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5213136640184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2.13308069809742</v>
      </c>
      <c r="D28" s="91" t="n">
        <f aca="false">IF(OR(D19=" --- ",D25=" --- ")," --- ",D19/D25*100-100)</f>
        <v>5.49938187083816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5.7040698064243</v>
      </c>
      <c r="J28" s="91" t="n">
        <f aca="false">IF(OR(J19=" --- ",J25=" --- ")," --- ",J19/J25*100-100)</f>
        <v>6.15152293877799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85392460369516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4.388969812507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98.90312493432</v>
      </c>
      <c r="D30" s="97" t="n">
        <f aca="false">IF(OR(D13=" --- ",D19=" --- ")," --- ",D13-D19)</f>
        <v>801.411227736946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-825.802350036687</v>
      </c>
      <c r="I30" s="97" t="n">
        <f aca="false">IF(OR(I13=" --- ",I19=" --- ")," --- ",I13-I19)</f>
        <v>1115.34009092897</v>
      </c>
      <c r="J30" s="97" t="n">
        <f aca="false">IF(OR(J13=" --- ",J19=" --- ")," --- ",J13-J19)</f>
        <v>792.829880975864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1037.39031900963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009.03567269475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629.931137738488</v>
      </c>
      <c r="D31" s="100" t="n">
        <f aca="false">IF(OR(D19=" --- ",D25=" --- ")," --- ",D19-D25)</f>
        <v>1491.79143426154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553.59603941564</v>
      </c>
      <c r="J31" s="100" t="n">
        <f aca="false">IF(OR(J19=" --- ",J25=" --- ")," --- ",J19-J25)</f>
        <v>1531.12382455448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1469.73094504132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204.7856619360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2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7" t="s">
        <v>18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3</v>
      </c>
      <c r="C9" s="35" t="n">
        <v>10</v>
      </c>
      <c r="D9" s="35" t="n">
        <v>8.94</v>
      </c>
      <c r="E9" s="36" t="n">
        <v>10.82</v>
      </c>
      <c r="F9" s="36" t="n">
        <v>9.45</v>
      </c>
      <c r="G9" s="36" t="n">
        <v>8.44</v>
      </c>
      <c r="H9" s="35" t="n">
        <v>10.992519</v>
      </c>
      <c r="I9" s="36" t="n">
        <v>9.56</v>
      </c>
      <c r="J9" s="36" t="n">
        <v>9.95</v>
      </c>
      <c r="K9" s="36" t="n">
        <v>9.63</v>
      </c>
      <c r="L9" s="36" t="n">
        <v>10.3</v>
      </c>
      <c r="M9" s="36" t="n">
        <v>9.21</v>
      </c>
      <c r="N9" s="36" t="n">
        <v>9.45</v>
      </c>
      <c r="O9" s="37" t="n">
        <v>9.34</v>
      </c>
      <c r="P9" s="38" t="n">
        <f aca="false">SUM(B9:O9)/COUNTIF(B9:O9,"&gt;0")</f>
        <v>9.7416085</v>
      </c>
    </row>
    <row r="10" s="45" customFormat="true" ht="30" hidden="false" customHeight="true" outlineLevel="0" collapsed="false">
      <c r="A10" s="40" t="s">
        <v>120</v>
      </c>
      <c r="B10" s="41" t="n">
        <v>37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38.06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6</v>
      </c>
      <c r="P10" s="44" t="n">
        <f aca="false">SUM(B10:O10)/COUNTIF(B10:O10,"&gt;0")</f>
        <v>35.1307142857143</v>
      </c>
    </row>
    <row r="11" s="39" customFormat="true" ht="30" hidden="false" customHeight="true" outlineLevel="0" collapsed="false">
      <c r="A11" s="46" t="s">
        <v>121</v>
      </c>
      <c r="B11" s="47" t="n">
        <v>244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09.9285714286</v>
      </c>
    </row>
    <row r="12" s="56" customFormat="true" ht="30" hidden="false" customHeight="true" outlineLevel="0" collapsed="false">
      <c r="A12" s="51" t="s">
        <v>122</v>
      </c>
      <c r="B12" s="52" t="n">
        <v>14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857142857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3236.788244555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3922.2063315501</v>
      </c>
      <c r="G13" s="58" t="n">
        <f aca="false">IF(G9=0," --- ",12*((1/G9*G11)+(1/G10*G12)))</f>
        <v>37474.3135623026</v>
      </c>
      <c r="H13" s="58" t="n">
        <f aca="false">IF(H9=0," --- ",12*((1/H9*H11)+(1/H10*H12)))</f>
        <v>30500.993418724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3657.0155174558</v>
      </c>
      <c r="L13" s="58" t="n">
        <f aca="false">IF(L9=0," --- ",12*((1/L9*L11)+(1/L10*L12)))</f>
        <v>32217.4979684359</v>
      </c>
      <c r="M13" s="58" t="n">
        <f aca="false">IF(M9=0," --- ",12*((1/M9*M11)+(1/M10*M12)))</f>
        <v>35430.2605863192</v>
      </c>
      <c r="N13" s="58" t="n">
        <f aca="false">IF(N9=0," --- ",12*((1/N9*N11)+(1/N10*N12)))</f>
        <v>34808.1117217652</v>
      </c>
      <c r="O13" s="59" t="n">
        <f aca="false">IF(O9=0," --- ",12*((1/O9*O11)+(1/O10*O12)))</f>
        <v>33884.4852716247</v>
      </c>
      <c r="P13" s="60" t="n">
        <f aca="false">SUM(B13:O13)/COUNTIF(B13:O13,"&gt;0")</f>
        <v>33747.958542829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69</v>
      </c>
      <c r="C15" s="36" t="n">
        <v>10</v>
      </c>
      <c r="D15" s="36" t="n">
        <v>9.03</v>
      </c>
      <c r="E15" s="36" t="n">
        <v>10.82</v>
      </c>
      <c r="F15" s="36" t="n">
        <v>9.45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9.63</v>
      </c>
      <c r="L15" s="36" t="n">
        <v>10.3</v>
      </c>
      <c r="M15" s="36" t="n">
        <v>9.21</v>
      </c>
      <c r="N15" s="36" t="n">
        <v>9.95</v>
      </c>
      <c r="O15" s="37" t="n">
        <v>9.34</v>
      </c>
      <c r="P15" s="67" t="n">
        <f aca="false">SUM(B15:O15)/COUNTIF(B15:O15,"&gt;0")</f>
        <v>9.784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5.176428571428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69.358984434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2869.7141444639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2550.4081367184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1986.8308098198</v>
      </c>
      <c r="O19" s="59" t="n">
        <f aca="false">IF(O15=0," --- ",12*((1/O15*O17)+(1/O16*O18)))</f>
        <v>33382.2782646249</v>
      </c>
      <c r="P19" s="60" t="n">
        <f aca="false">SUM(B19:O19)/COUNTIF(B19:O19,"&gt;0")</f>
        <v>32659.034876089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078125</v>
      </c>
      <c r="I21" s="81" t="n">
        <v>9.56</v>
      </c>
      <c r="J21" s="81" t="n">
        <v>9.95</v>
      </c>
      <c r="K21" s="81" t="n">
        <v>10.404</v>
      </c>
      <c r="L21" s="81" t="n">
        <v>10.3</v>
      </c>
      <c r="M21" s="81" t="n">
        <v>9.03</v>
      </c>
      <c r="N21" s="81" t="n">
        <v>9.32</v>
      </c>
      <c r="O21" s="82" t="n">
        <v>9.34</v>
      </c>
      <c r="P21" s="83" t="n">
        <f aca="false">SUM(B21:O21)/COUNTIF(B21:O21,"&gt;0")</f>
        <v>9.63175777401478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650593229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598.980463871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2797.1771160568</v>
      </c>
      <c r="O25" s="59" t="n">
        <f aca="false">IF(O21=0," --- ",12*((1/O21*O23)+(1/O22*O24)))</f>
        <v>31616.6566947978</v>
      </c>
      <c r="P25" s="60" t="n">
        <f aca="false">SUM(B25:O25)/COUNTIF(B25:O25,"&gt;0")</f>
        <v>31569.947838613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5.9313965219839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201198726717</v>
      </c>
      <c r="G27" s="91" t="n">
        <f aca="false">IF(OR(G13=" --- ",G19=" --- ")," --- ",G13/G19*100-100)</f>
        <v>1.69373866527084</v>
      </c>
      <c r="H27" s="91" t="n">
        <f aca="false">IF(OR(H13=" --- ",H19=" --- ")," --- ",H13/H19*100-100)</f>
        <v>-7.92829067149464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9967282772433</v>
      </c>
      <c r="L27" s="91" t="n">
        <f aca="false">IF(OR(L13=" --- ",L19=" --- ")," --- ",L13/L19*100-100)</f>
        <v>2.4959529683847</v>
      </c>
      <c r="M27" s="91" t="n">
        <f aca="false">IF(OR(M13=" --- ",M19=" --- ")," --- ",M13/M19*100-100)</f>
        <v>2.99414386033288</v>
      </c>
      <c r="N27" s="91" t="n">
        <f aca="false">IF(OR(N13=" --- ",N19=" --- ")," --- ",N13/N19*100-100)</f>
        <v>8.82013266246851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3.3342187571406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10.0110891346016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1.45999074460339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5.99879349629553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13.8166732126666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-2.47078065093689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3.449758748553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67.42926012122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052.49218708619</v>
      </c>
      <c r="G30" s="97" t="n">
        <f aca="false">IF(OR(G13=" --- ",G19=" --- ")," --- ",G13-G19)</f>
        <v>624.145543944207</v>
      </c>
      <c r="H30" s="97" t="n">
        <f aca="false">IF(OR(H13=" --- ",H19=" --- ")," --- ",H13-H19)</f>
        <v>-2626.43914571185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106.60738073738</v>
      </c>
      <c r="L30" s="97" t="n">
        <f aca="false">IF(OR(L13=" --- ",L19=" --- ")," --- ",L13-L19)</f>
        <v>784.551558958134</v>
      </c>
      <c r="M30" s="97" t="n">
        <f aca="false">IF(OR(M13=" --- ",M19=" --- ")," --- ",M13-M19)</f>
        <v>1029.99348534202</v>
      </c>
      <c r="N30" s="97" t="n">
        <f aca="false">IF(OR(N13=" --- ",N19=" --- ")," --- ",N13-N19)</f>
        <v>2821.28091194545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088.923666739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3189.4097335433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472.989185948936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4.7819712066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3951.4276728474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-810.346306237032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1089.087037476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8" t="s">
        <v>18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</v>
      </c>
      <c r="C9" s="35" t="n">
        <v>12.5</v>
      </c>
      <c r="D9" s="36" t="n">
        <v>12.1</v>
      </c>
      <c r="E9" s="36" t="n">
        <v>12.59</v>
      </c>
      <c r="F9" s="36" t="n">
        <v>12.4</v>
      </c>
      <c r="G9" s="36" t="n">
        <v>11.42</v>
      </c>
      <c r="H9" s="35" t="n">
        <v>11.823</v>
      </c>
      <c r="I9" s="36" t="n">
        <v>11.6638</v>
      </c>
      <c r="J9" s="36" t="n">
        <v>12.69</v>
      </c>
      <c r="K9" s="36" t="n">
        <v>11.652</v>
      </c>
      <c r="L9" s="36" t="n">
        <v>12.25</v>
      </c>
      <c r="M9" s="36" t="n">
        <v>12.1</v>
      </c>
      <c r="N9" s="36" t="n">
        <v>12.14</v>
      </c>
      <c r="O9" s="37" t="n">
        <v>11.71</v>
      </c>
      <c r="P9" s="38" t="n">
        <f aca="false">SUM(B9:O9)/COUNTIF(B9:O9,"&gt;0")</f>
        <v>12.1384857142857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9.31</v>
      </c>
      <c r="D10" s="42" t="n">
        <v>52.83</v>
      </c>
      <c r="E10" s="41" t="n">
        <v>44</v>
      </c>
      <c r="F10" s="42" t="n">
        <v>47.82</v>
      </c>
      <c r="G10" s="42" t="n">
        <v>41.77</v>
      </c>
      <c r="H10" s="41" t="n">
        <v>55.12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5</v>
      </c>
      <c r="P10" s="44" t="n">
        <f aca="false">SUM(B10:O10)/COUNTIF(B10:O10,"&gt;0")</f>
        <v>47.8192857142857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43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1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47.9069767442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5808.8193629336</v>
      </c>
      <c r="G13" s="58" t="n">
        <f aca="false">IF(G9=0," --- ",12*((1/G9*G11)+(1/G10*G12)))</f>
        <v>27262.1702451126</v>
      </c>
      <c r="H13" s="58" t="n">
        <f aca="false">IF(H9=0," --- ",12*((1/H9*H11)+(1/H10*H12)))</f>
        <v>27381.5971722235</v>
      </c>
      <c r="I13" s="58" t="n">
        <f aca="false">IF(I9=0," --- ",12*((1/I9*I11)+(1/I10*I12)))</f>
        <v>27667.5494527668</v>
      </c>
      <c r="J13" s="58" t="n">
        <f aca="false">IF(J9=0," --- ",12*((1/J9*J11)+(1/J10*J12)))</f>
        <v>25350.1974904528</v>
      </c>
      <c r="K13" s="58" t="n">
        <f aca="false">IF(K9=0," --- ",12*((1/K9*K11)+(1/K10*K12)))</f>
        <v>27710.3607960936</v>
      </c>
      <c r="L13" s="58" t="n">
        <f aca="false">IF(L9=0," --- ",12*((1/L9*L11)+(1/L10*L12)))</f>
        <v>26424.4749930195</v>
      </c>
      <c r="M13" s="58" t="n">
        <f aca="false">IF(M9=0," --- ",12*((1/M9*M11)+(1/M10*M12)))</f>
        <v>26583.4159779614</v>
      </c>
      <c r="N13" s="58" t="n">
        <f aca="false">IF(N9=0," --- ",12*((1/N9*N11)+(1/N10*N12)))</f>
        <v>26979.651709342</v>
      </c>
      <c r="O13" s="59" t="n">
        <f aca="false">IF(O9=0," --- ",12*((1/O9*O11)+(1/O10*O12)))</f>
        <v>26194.7395388557</v>
      </c>
      <c r="P13" s="60" t="n">
        <f aca="false">SUM(B13:O13)/COUNTIF(B13:O13,"&gt;0")</f>
        <v>26704.421569227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12.5</v>
      </c>
      <c r="D15" s="36" t="n">
        <v>12.1</v>
      </c>
      <c r="E15" s="36" t="n">
        <v>12.59</v>
      </c>
      <c r="F15" s="36" t="n">
        <v>12.4</v>
      </c>
      <c r="G15" s="36" t="n">
        <v>11.42</v>
      </c>
      <c r="H15" s="36" t="n">
        <v>12.2685294117647</v>
      </c>
      <c r="I15" s="36" t="n">
        <v>11.6638</v>
      </c>
      <c r="J15" s="36" t="n">
        <v>12.69</v>
      </c>
      <c r="K15" s="36" t="n">
        <v>11.48</v>
      </c>
      <c r="L15" s="36" t="n">
        <v>12.36</v>
      </c>
      <c r="M15" s="36" t="n">
        <v>12.1</v>
      </c>
      <c r="N15" s="36" t="n">
        <v>12.14</v>
      </c>
      <c r="O15" s="37" t="n">
        <v>11.71</v>
      </c>
      <c r="P15" s="67" t="n">
        <f aca="false">SUM(B15:O15)/COUNTIF(B15:O15,"&gt;0")</f>
        <v>12.201594957983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2.58</v>
      </c>
      <c r="C16" s="42" t="n">
        <v>48.83</v>
      </c>
      <c r="D16" s="42" t="n">
        <v>52.83</v>
      </c>
      <c r="E16" s="42" t="n">
        <v>44</v>
      </c>
      <c r="F16" s="42" t="n">
        <v>47.82</v>
      </c>
      <c r="G16" s="42" t="n">
        <v>41.77</v>
      </c>
      <c r="H16" s="42" t="n">
        <v>55.12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3.88</v>
      </c>
      <c r="P16" s="69" t="n">
        <f aca="false">SUM(B16:O16)/COUNTIF(B16:O16,"&gt;0")</f>
        <v>47.53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413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25.428571428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508.8975014431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n">
        <f aca="false">IF(F15=0," --- ",12*((1/F15*F17)+(1/F16*F18)))</f>
        <v>25007.7306026632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582.0290681465</v>
      </c>
      <c r="I19" s="58" t="n">
        <f aca="false">IF(I15=0," --- ",12*((1/I15*I17)+(1/I16*I18)))</f>
        <v>26613.2460135933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7145.8500411225</v>
      </c>
      <c r="L19" s="58" t="n">
        <f aca="false">IF(L15=0," --- ",12*((1/L15*L17)+(1/L16*L18)))</f>
        <v>25573.6500056504</v>
      </c>
      <c r="M19" s="58" t="n">
        <f aca="false">IF(M15=0," --- ",12*((1/M15*M17)+(1/M16*M18)))</f>
        <v>25813.0358126722</v>
      </c>
      <c r="N19" s="58" t="n">
        <f aca="false">IF(N15=0," --- ",12*((1/N15*N17)+(1/N16*N18)))</f>
        <v>25943.7262074293</v>
      </c>
      <c r="O19" s="59" t="n">
        <f aca="false">IF(O15=0," --- ",12*((1/O15*O17)+(1/O16*O18)))</f>
        <v>25887.7862690499</v>
      </c>
      <c r="P19" s="60" t="n">
        <f aca="false">SUM(B19:O19)/COUNTIF(B19:O19,"&gt;0")</f>
        <v>25887.46079091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09</v>
      </c>
      <c r="F21" s="81" t="n">
        <v>12.66</v>
      </c>
      <c r="G21" s="81" t="n">
        <v>11.42</v>
      </c>
      <c r="H21" s="81" t="n">
        <v>12.2685294117647</v>
      </c>
      <c r="I21" s="81" t="n">
        <v>11.6638</v>
      </c>
      <c r="J21" s="81" t="n">
        <v>12.69</v>
      </c>
      <c r="K21" s="81" t="n">
        <v>11.48</v>
      </c>
      <c r="L21" s="81" t="n">
        <v>12.36</v>
      </c>
      <c r="M21" s="81" t="n">
        <v>12.1</v>
      </c>
      <c r="N21" s="81" t="n">
        <v>11.97</v>
      </c>
      <c r="O21" s="82" t="n">
        <v>11.71</v>
      </c>
      <c r="P21" s="83" t="n">
        <f aca="false">SUM(B21:O21)/COUNTIF(B21:O21,"&gt;0")</f>
        <v>12.189073092094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1" t="n">
        <v>47.82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1" t="n">
        <v>40.84</v>
      </c>
      <c r="L22" s="41" t="n">
        <v>48.97</v>
      </c>
      <c r="M22" s="41" t="n">
        <v>54</v>
      </c>
      <c r="N22" s="41" t="n">
        <v>53.1</v>
      </c>
      <c r="O22" s="85" t="n">
        <v>41.79</v>
      </c>
      <c r="P22" s="44" t="n">
        <f aca="false">SUM(B22:O22)/COUNTIF(B22:O22,"&gt;0")</f>
        <v>47.910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9.9285714286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372.6189939093</v>
      </c>
      <c r="F25" s="58" t="n">
        <f aca="false">IF(F21=0," --- ",12*((1/F21*F23)+(1/F22*F24)))</f>
        <v>23529.8245196739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130.9533175017</v>
      </c>
      <c r="I25" s="58" t="n">
        <f aca="false">IF(I21=0," --- ",12*((1/I21*I23)+(1/I22*I24)))</f>
        <v>25157.7873358237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5484.1731308036</v>
      </c>
      <c r="L25" s="58" t="n">
        <f aca="false">IF(L21=0," --- ",12*((1/L21*L23)+(1/L22*L24)))</f>
        <v>24199.4143432377</v>
      </c>
      <c r="M25" s="58" t="n">
        <f aca="false">IF(M21=0," --- ",12*((1/M21*M23)+(1/M22*M24)))</f>
        <v>24485.0780532599</v>
      </c>
      <c r="N25" s="58" t="n">
        <f aca="false">IF(N21=0," --- ",12*((1/N21*N23)+(1/N22*N24)))</f>
        <v>25426.2775583025</v>
      </c>
      <c r="O25" s="59" t="n">
        <f aca="false">IF(O21=0," --- ",12*((1/O21*O23)+(1/O22*O24)))</f>
        <v>24494.2987476114</v>
      </c>
      <c r="P25" s="60" t="n">
        <f aca="false">SUM(B25:O25)/COUNTIF(B25:O25,"&gt;0")</f>
        <v>24542.875639878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6501082421648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n">
        <f aca="false">IF(OR(F13=" --- ",F19=" --- ")," --- ",F13/F19*100-100)</f>
        <v>3.20336448356116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7.03450105260728</v>
      </c>
      <c r="I27" s="91" t="n">
        <f aca="false">IF(OR(I13=" --- ",I19=" --- ")," --- ",I13/I19*100-100)</f>
        <v>3.96157401707038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2.07954716509494</v>
      </c>
      <c r="L27" s="91" t="n">
        <f aca="false">IF(OR(L13=" --- ",L19=" --- ")," --- ",L13/L19*100-100)</f>
        <v>3.32695953522904</v>
      </c>
      <c r="M27" s="91" t="n">
        <f aca="false">IF(OR(M13=" --- ",M19=" --- ")," --- ",M13/M19*100-100)</f>
        <v>2.98446169168163</v>
      </c>
      <c r="N27" s="91" t="n">
        <f aca="false">IF(OR(N13=" --- ",N19=" --- ")," --- ",N13/N19*100-100)</f>
        <v>3.9929711469745</v>
      </c>
      <c r="O27" s="92" t="n">
        <f aca="false">IF(OR(O13=" --- ",O19=" --- ")," --- ",O13/O19*100-100)</f>
        <v>1.18570690678467</v>
      </c>
      <c r="P27" s="92" t="n">
        <f aca="false">IF(OR(P13=" --- ",P19=" --- ")," --- ",P13/P19*100-100)</f>
        <v>3.1558165743164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1379906365198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1.87591731044347</v>
      </c>
      <c r="F28" s="91" t="n">
        <f aca="false">IF(OR(F19=" --- ",F25=" --- ")," --- ",F19/F25*100-100)</f>
        <v>6.28099067102519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333785512892</v>
      </c>
      <c r="I28" s="91" t="n">
        <f aca="false">IF(OR(I19=" --- ",I25=" --- ")," --- ",I19/I25*100-100)</f>
        <v>5.78532069748887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2042701872213</v>
      </c>
      <c r="L28" s="91" t="n">
        <f aca="false">IF(OR(L19=" --- ",L25=" --- ")," --- ",L19/L25*100-100)</f>
        <v>5.67879719286147</v>
      </c>
      <c r="M28" s="91" t="n">
        <f aca="false">IF(OR(M19=" --- ",M25=" --- ")," --- ",M19/M25*100-100)</f>
        <v>5.42353900822261</v>
      </c>
      <c r="N28" s="91" t="n">
        <f aca="false">IF(OR(N19=" --- ",N25=" --- ")," --- ",N19/N25*100-100)</f>
        <v>2.03509400045006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5.47851511277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839.00947530112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n">
        <f aca="false">IF(OR(F13=" --- ",F19=" --- ")," --- ",F13-F19)</f>
        <v>801.088760270366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1799.56810407707</v>
      </c>
      <c r="I30" s="97" t="n">
        <f aca="false">IF(OR(I13=" --- ",I19=" --- ")," --- ",I13-I19)</f>
        <v>1054.30343917353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564.510754971085</v>
      </c>
      <c r="L30" s="97" t="n">
        <f aca="false">IF(OR(L13=" --- ",L19=" --- ")," --- ",L13-L19)</f>
        <v>850.824987369084</v>
      </c>
      <c r="M30" s="97" t="n">
        <f aca="false">IF(OR(M13=" --- ",M19=" --- ")," --- ",M13-M19)</f>
        <v>770.380165289258</v>
      </c>
      <c r="N30" s="97" t="n">
        <f aca="false">IF(OR(N13=" --- ",N19=" --- ")," --- ",N13-N19)</f>
        <v>1035.92550191271</v>
      </c>
      <c r="O30" s="98" t="n">
        <f aca="false">IF(OR(O13=" --- ",O19=" --- ")," --- ",O13-O19)</f>
        <v>306.953269805777</v>
      </c>
      <c r="P30" s="98" t="n">
        <f aca="false">IF(OR(P13=" --- ",P19=" --- ")," --- ",P13-P19)</f>
        <v>816.9607783094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440.09313317707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475.969351819615</v>
      </c>
      <c r="F31" s="100" t="n">
        <f aca="false">IF(OR(F19=" --- ",F25=" --- ")," --- ",F19-F25)</f>
        <v>1477.90608298932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51.07575064482</v>
      </c>
      <c r="I31" s="100" t="n">
        <f aca="false">IF(OR(I19=" --- ",I25=" --- ")," --- ",I19-I25)</f>
        <v>1455.45867776964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61.67691031885</v>
      </c>
      <c r="L31" s="100" t="n">
        <f aca="false">IF(OR(L19=" --- ",L25=" --- ")," --- ",L19-L25)</f>
        <v>1374.2356624127</v>
      </c>
      <c r="M31" s="100" t="n">
        <f aca="false">IF(OR(M19=" --- ",M25=" --- ")," --- ",M19-M25)</f>
        <v>1327.9577594123</v>
      </c>
      <c r="N31" s="100" t="n">
        <f aca="false">IF(OR(N19=" --- ",N25=" --- ")," --- ",N19-N25)</f>
        <v>517.448649126796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344.5851510393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9" t="s">
        <v>18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3</v>
      </c>
      <c r="C9" s="35" t="n">
        <v>12.5</v>
      </c>
      <c r="D9" s="36" t="n">
        <v>12.1</v>
      </c>
      <c r="E9" s="36" t="n">
        <v>12.59</v>
      </c>
      <c r="F9" s="35" t="n">
        <v>10.84</v>
      </c>
      <c r="G9" s="36" t="n">
        <v>11.42</v>
      </c>
      <c r="H9" s="35" t="n">
        <v>12.371134</v>
      </c>
      <c r="I9" s="36" t="n">
        <v>0</v>
      </c>
      <c r="J9" s="36" t="n">
        <v>12.69</v>
      </c>
      <c r="K9" s="36" t="n">
        <v>11.951</v>
      </c>
      <c r="L9" s="36" t="n">
        <v>12.25</v>
      </c>
      <c r="M9" s="36" t="n">
        <v>0</v>
      </c>
      <c r="N9" s="36" t="n">
        <v>12.67</v>
      </c>
      <c r="O9" s="37" t="n">
        <v>11.71</v>
      </c>
      <c r="P9" s="38" t="n">
        <f aca="false">SUM(B9:O9)/COUNTIF(B9:O9,"&gt;0")</f>
        <v>12.1685111666667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1" t="n">
        <v>55.98</v>
      </c>
      <c r="G10" s="42" t="n">
        <v>41.77</v>
      </c>
      <c r="H10" s="41" t="n">
        <v>55.12</v>
      </c>
      <c r="I10" s="42" t="n">
        <v>0</v>
      </c>
      <c r="J10" s="42" t="n">
        <v>52</v>
      </c>
      <c r="K10" s="42" t="n">
        <v>40.84</v>
      </c>
      <c r="L10" s="42" t="n">
        <v>48.97</v>
      </c>
      <c r="M10" s="42" t="n">
        <v>0</v>
      </c>
      <c r="N10" s="42" t="n">
        <v>53.1</v>
      </c>
      <c r="O10" s="43" t="n">
        <v>43.8</v>
      </c>
      <c r="P10" s="44" t="n">
        <f aca="false">SUM(B10:O10)/COUNTIF(B10:O10,"&gt;0")</f>
        <v>48.41</v>
      </c>
    </row>
    <row r="11" s="39" customFormat="true" ht="30" hidden="false" customHeight="true" outlineLevel="0" collapsed="false">
      <c r="A11" s="46" t="s">
        <v>121</v>
      </c>
      <c r="B11" s="47" t="n">
        <v>23852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8" t="n">
        <v>0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0.9166666667</v>
      </c>
    </row>
    <row r="12" s="56" customFormat="true" ht="30" hidden="false" customHeight="true" outlineLevel="0" collapsed="false">
      <c r="A12" s="51" t="s">
        <v>122</v>
      </c>
      <c r="B12" s="52" t="n">
        <v>1329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3" t="n">
        <v>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5828.0935808198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8592.545571758</v>
      </c>
      <c r="G13" s="58" t="n">
        <f aca="false">IF(G9=0," --- ",12*((1/G9*G11)+(1/G10*G12)))</f>
        <v>27262.1702451126</v>
      </c>
      <c r="H13" s="58" t="n">
        <f aca="false">IF(H9=0," --- ",12*((1/H9*H11)+(1/H10*H12)))</f>
        <v>26293.3033772946</v>
      </c>
      <c r="I13" s="58" t="str">
        <f aca="false">IF(I9=0," --- ",12*((1/I9*I11)+(1/I10*I12)))</f>
        <v> --- </v>
      </c>
      <c r="J13" s="58" t="n">
        <f aca="false">IF(J9=0," --- ",12*((1/J9*J11)+(1/J10*J12)))</f>
        <v>25350.1974904528</v>
      </c>
      <c r="K13" s="58" t="n">
        <f aca="false">IF(K9=0," --- ",12*((1/K9*K11)+(1/K10*K12)))</f>
        <v>27109.4193962598</v>
      </c>
      <c r="L13" s="58" t="n">
        <f aca="false">IF(L9=0," --- ",12*((1/L9*L11)+(1/L10*L12)))</f>
        <v>26424.4749930195</v>
      </c>
      <c r="M13" s="58" t="str">
        <f aca="false">IF(M9=0," --- ",12*((1/M9*M11)+(1/M10*M12)))</f>
        <v> --- </v>
      </c>
      <c r="N13" s="58" t="n">
        <f aca="false">IF(N9=0," --- ",12*((1/N9*N11)+(1/N10*N12)))</f>
        <v>25974.0514316036</v>
      </c>
      <c r="O13" s="59" t="n">
        <f aca="false">IF(O9=0," --- ",12*((1/O9*O11)+(1/O10*O12)))</f>
        <v>26283.5066621434</v>
      </c>
      <c r="P13" s="60" t="n">
        <f aca="false">SUM(B13:O13)/COUNTIF(B13:O13,"&gt;0")</f>
        <v>26522.398416845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93</v>
      </c>
      <c r="C15" s="36" t="n">
        <v>12.5</v>
      </c>
      <c r="D15" s="36" t="n">
        <v>12.1</v>
      </c>
      <c r="E15" s="36" t="n">
        <v>12.59</v>
      </c>
      <c r="F15" s="36" t="n">
        <v>0</v>
      </c>
      <c r="G15" s="36" t="n">
        <v>11.42</v>
      </c>
      <c r="H15" s="36" t="n">
        <v>12.0605882352941</v>
      </c>
      <c r="I15" s="36" t="n">
        <v>0</v>
      </c>
      <c r="J15" s="36" t="n">
        <v>12.69</v>
      </c>
      <c r="K15" s="36" t="n">
        <v>11.951</v>
      </c>
      <c r="L15" s="36" t="n">
        <v>12.36</v>
      </c>
      <c r="M15" s="36" t="n">
        <v>0</v>
      </c>
      <c r="N15" s="36" t="n">
        <v>12.67</v>
      </c>
      <c r="O15" s="37" t="n">
        <v>11.71</v>
      </c>
      <c r="P15" s="67" t="n">
        <f aca="false">SUM(B15:O15)/COUNTIF(B15:O15,"&gt;0")</f>
        <v>12.271053475935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55.12</v>
      </c>
      <c r="I16" s="42" t="n">
        <v>0</v>
      </c>
      <c r="J16" s="42" t="n">
        <v>52</v>
      </c>
      <c r="K16" s="42" t="n">
        <v>40.84</v>
      </c>
      <c r="L16" s="42" t="n">
        <v>48.97</v>
      </c>
      <c r="M16" s="42" t="n">
        <v>0</v>
      </c>
      <c r="N16" s="42" t="n">
        <v>53.1</v>
      </c>
      <c r="O16" s="43" t="n">
        <v>41.79</v>
      </c>
      <c r="P16" s="69" t="n">
        <f aca="false">SUM(B16:O16)/COUNTIF(B16:O16,"&gt;0")</f>
        <v>47.495454545454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3000.727272727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74.090909090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420.8558906935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975.803604655</v>
      </c>
      <c r="I19" s="58" t="str">
        <f aca="false">IF(I15=0," --- ",12*((1/I15*I17)+(1/I16*I18)))</f>
        <v> --- 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6217.9904623605</v>
      </c>
      <c r="L19" s="58" t="n">
        <f aca="false">IF(L15=0," --- ",12*((1/L15*L17)+(1/L16*L18)))</f>
        <v>25573.6500056504</v>
      </c>
      <c r="M19" s="58" t="str">
        <f aca="false">IF(M15=0," --- ",12*((1/M15*M17)+(1/M16*M18)))</f>
        <v> --- </v>
      </c>
      <c r="N19" s="58" t="n">
        <f aca="false">IF(N15=0," --- ",12*((1/N15*N17)+(1/N16*N18)))</f>
        <v>24979.4746253216</v>
      </c>
      <c r="O19" s="59" t="n">
        <f aca="false">IF(O15=0," --- ",12*((1/O15*O17)+(1/O16*O18)))</f>
        <v>26051.5401210027</v>
      </c>
      <c r="P19" s="60" t="n">
        <f aca="false">SUM(B19:O19)/COUNTIF(B19:O19,"&gt;0")</f>
        <v>25687.98311461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2652173913043</v>
      </c>
      <c r="F21" s="36" t="n">
        <v>0</v>
      </c>
      <c r="G21" s="81" t="n">
        <v>11.42</v>
      </c>
      <c r="H21" s="81" t="n">
        <v>12.06</v>
      </c>
      <c r="I21" s="36" t="n">
        <v>0</v>
      </c>
      <c r="J21" s="81" t="n">
        <v>12.69</v>
      </c>
      <c r="K21" s="81" t="n">
        <v>11.95</v>
      </c>
      <c r="L21" s="81" t="n">
        <v>12.36</v>
      </c>
      <c r="M21" s="36" t="n">
        <v>0</v>
      </c>
      <c r="N21" s="81" t="n">
        <v>12.49</v>
      </c>
      <c r="O21" s="82" t="n">
        <v>11.71</v>
      </c>
      <c r="P21" s="83" t="n">
        <f aca="false">SUM(B21:O21)/COUNTIF(B21:O21,"&gt;0")</f>
        <v>12.289082842623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1" t="n">
        <v>55.12</v>
      </c>
      <c r="I22" s="42" t="n">
        <v>0</v>
      </c>
      <c r="J22" s="41" t="n">
        <v>52</v>
      </c>
      <c r="K22" s="41" t="n">
        <v>40.84</v>
      </c>
      <c r="L22" s="41" t="n">
        <v>48.97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20181818181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97.454545454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87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054.4906706197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503.0291214465</v>
      </c>
      <c r="I25" s="58" t="str">
        <f aca="false">IF(I21=0," --- ",12*((1/I21*I23)+(1/I22*I24)))</f>
        <v> --- 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4615.2284863064</v>
      </c>
      <c r="L25" s="58" t="n">
        <f aca="false">IF(L21=0," --- ",12*((1/L21*L23)+(1/L22*L24)))</f>
        <v>24199.4143432377</v>
      </c>
      <c r="M25" s="58" t="str">
        <f aca="false">IF(M21=0," --- ",12*((1/M21*M23)+(1/M22*M24)))</f>
        <v> --- </v>
      </c>
      <c r="N25" s="58" t="n">
        <f aca="false">IF(N21=0," --- ",12*((1/N21*N23)+(1/N22*N24)))</f>
        <v>24483.4240273575</v>
      </c>
      <c r="O25" s="59" t="n">
        <f aca="false">IF(O21=0," --- ",12*((1/O21*O23)+(1/O22*O24)))</f>
        <v>24494.2987476114</v>
      </c>
      <c r="P25" s="60" t="n">
        <f aca="false">SUM(B25:O25)/COUNTIF(B25:O25,"&gt;0")</f>
        <v>24424.519850432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60198260781381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1.22229047259475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3.40006582571249</v>
      </c>
      <c r="L27" s="91" t="n">
        <f aca="false">IF(OR(L13=" --- ",L19=" --- ")," --- ",L13/L19*100-100)</f>
        <v>3.3269595352290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57615882691</v>
      </c>
      <c r="O27" s="92" t="n">
        <f aca="false">IF(OR(O13=" --- ",O19=" --- ")," --- ",O13/O19*100-100)</f>
        <v>0.890413925868501</v>
      </c>
      <c r="P27" s="92" t="n">
        <f aca="false">IF(OR(P13=" --- ",P19=" --- ")," --- ",P13/P19*100-100)</f>
        <v>3.2482709853366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61744364921641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3.1694824115519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058128735379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1126182698559</v>
      </c>
      <c r="L28" s="91" t="n">
        <f aca="false">IF(OR(L19=" --- ",L25=" --- ")," --- ",L19/L25*100-100)</f>
        <v>5.67879719286147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0260670950675</v>
      </c>
      <c r="O28" s="92" t="n">
        <f aca="false">IF(OR(O19=" --- ",O25=" --- ")," --- ",O19/O25*100-100)</f>
        <v>6.35756667066514</v>
      </c>
      <c r="P28" s="92" t="n">
        <f aca="false">IF(OR(P19=" --- ",P25=" --- ")," --- ",P19/P25*100-100)</f>
        <v>5.1729297931737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07.2376901263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317.499772639618</v>
      </c>
      <c r="I30" s="97" t="str">
        <f aca="false">IF(OR(I13=" --- ",I19=" --- ")," --- ",I13-I19)</f>
        <v> --- 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891.428933899282</v>
      </c>
      <c r="L30" s="97" t="n">
        <f aca="false">IF(OR(L13=" --- ",L19=" --- ")," --- ",L13-L19)</f>
        <v>850.824987369084</v>
      </c>
      <c r="M30" s="97" t="str">
        <f aca="false">IF(OR(M13=" --- ",M19=" --- ")," --- ",M13-M19)</f>
        <v> --- </v>
      </c>
      <c r="N30" s="97" t="n">
        <f aca="false">IF(OR(N13=" --- ",N19=" --- ")," --- ",N13-N19)</f>
        <v>994.576806282021</v>
      </c>
      <c r="O30" s="98" t="n">
        <f aca="false">IF(OR(O13=" --- ",O19=" --- ")," --- ",O13-O19)</f>
        <v>231.966541140631</v>
      </c>
      <c r="P30" s="98" t="n">
        <f aca="false">IF(OR(P13=" --- ",P19=" --- ")," --- ",P13-P19)</f>
        <v>834.41530223020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52.05152242748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794.097675109224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72.77448320851</v>
      </c>
      <c r="I31" s="100" t="str">
        <f aca="false">IF(OR(I19=" --- ",I25=" --- ")," --- ",I19-I25)</f>
        <v> --- 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02.76197605415</v>
      </c>
      <c r="L31" s="100" t="n">
        <f aca="false">IF(OR(L19=" --- ",L25=" --- ")," --- ",L19-L25)</f>
        <v>1374.2356624127</v>
      </c>
      <c r="M31" s="100" t="str">
        <f aca="false">IF(OR(M19=" --- ",M25=" --- ")," --- ",M19-M25)</f>
        <v> --- </v>
      </c>
      <c r="N31" s="100" t="n">
        <f aca="false">IF(OR(N19=" --- ",N25=" --- ")," --- ",N19-N25)</f>
        <v>496.050597964138</v>
      </c>
      <c r="O31" s="101" t="n">
        <f aca="false">IF(OR(O19=" --- ",O25=" --- ")," --- ",O19-O25)</f>
        <v>1557.24137339129</v>
      </c>
      <c r="P31" s="101" t="n">
        <f aca="false">IF(OR(P19=" --- ",P25=" --- ")," --- ",P19-P25)</f>
        <v>1263.4632641826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0" t="s">
        <v>19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4</v>
      </c>
      <c r="C9" s="36" t="n">
        <v>0</v>
      </c>
      <c r="D9" s="36" t="n">
        <v>12.1</v>
      </c>
      <c r="E9" s="36" t="n">
        <v>0</v>
      </c>
      <c r="F9" s="36" t="n">
        <v>0</v>
      </c>
      <c r="G9" s="36" t="n">
        <v>11.42</v>
      </c>
      <c r="H9" s="36" t="n">
        <v>0</v>
      </c>
      <c r="I9" s="36" t="n">
        <v>0</v>
      </c>
      <c r="J9" s="36" t="n">
        <v>13.53</v>
      </c>
      <c r="K9" s="36" t="n">
        <v>0</v>
      </c>
      <c r="L9" s="36" t="n">
        <v>0</v>
      </c>
      <c r="M9" s="36" t="n">
        <v>0</v>
      </c>
      <c r="N9" s="36" t="n">
        <v>12.66</v>
      </c>
      <c r="O9" s="37" t="n">
        <v>11.71</v>
      </c>
      <c r="P9" s="38" t="n">
        <f aca="false">SUM(B9:O9)/COUNTIF(B9:O9,"&gt;0")</f>
        <v>12.3033333333333</v>
      </c>
    </row>
    <row r="10" s="45" customFormat="true" ht="30" hidden="false" customHeight="true" outlineLevel="0" collapsed="false">
      <c r="A10" s="40" t="s">
        <v>120</v>
      </c>
      <c r="B10" s="41" t="n">
        <v>26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0</v>
      </c>
      <c r="M10" s="42" t="n">
        <v>0</v>
      </c>
      <c r="N10" s="42" t="n">
        <v>53.1</v>
      </c>
      <c r="O10" s="43" t="n">
        <v>43.88</v>
      </c>
      <c r="P10" s="44" t="n">
        <f aca="false">SUM(B10:O10)/COUNTIF(B10:O10,"&gt;0")</f>
        <v>44.9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8" t="n">
        <v>0</v>
      </c>
      <c r="J11" s="47" t="n">
        <v>23649</v>
      </c>
      <c r="K11" s="48" t="n">
        <v>0</v>
      </c>
      <c r="L11" s="48" t="n">
        <v>0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370.6666666667</v>
      </c>
    </row>
    <row r="12" s="56" customFormat="true" ht="30" hidden="false" customHeight="true" outlineLevel="0" collapsed="false">
      <c r="A12" s="51" t="s">
        <v>122</v>
      </c>
      <c r="B12" s="52" t="n">
        <v>13550</v>
      </c>
      <c r="C12" s="53" t="n">
        <v>0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3" t="n">
        <v>0</v>
      </c>
      <c r="J12" s="52" t="n">
        <v>12944</v>
      </c>
      <c r="K12" s="53" t="n">
        <v>0</v>
      </c>
      <c r="L12" s="53" t="n">
        <v>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561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586.1042183623</v>
      </c>
      <c r="C13" s="58" t="str">
        <f aca="false">IF(C9=0," --- ",12*((1/C9*C11)+(1/C10*C12)))</f>
        <v> --- </v>
      </c>
      <c r="D13" s="58" t="n">
        <f aca="false">IF(D9=0," --- ",12*((1/D9*D11)+(1/D10*D12)))</f>
        <v>25518.287974995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262.1702451126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961.799761214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992.2456957721</v>
      </c>
      <c r="O13" s="59" t="n">
        <f aca="false">IF(O9=0," --- ",12*((1/O9*O11)+(1/O10*O12)))</f>
        <v>26277.4378068593</v>
      </c>
      <c r="P13" s="60" t="n">
        <f aca="false">SUM(B13:O13)/COUNTIF(B13:O13,"&gt;0")</f>
        <v>26433.00761705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0</v>
      </c>
      <c r="D15" s="36" t="n">
        <v>12.1</v>
      </c>
      <c r="E15" s="36" t="n">
        <v>0</v>
      </c>
      <c r="F15" s="36" t="n">
        <v>0</v>
      </c>
      <c r="G15" s="36" t="n">
        <v>11.42</v>
      </c>
      <c r="H15" s="36" t="n">
        <v>0</v>
      </c>
      <c r="I15" s="36" t="n">
        <v>0</v>
      </c>
      <c r="J15" s="36" t="n">
        <v>13.53</v>
      </c>
      <c r="K15" s="36" t="n">
        <v>0</v>
      </c>
      <c r="L15" s="36" t="n">
        <v>0</v>
      </c>
      <c r="M15" s="36" t="n">
        <v>0</v>
      </c>
      <c r="N15" s="36" t="n">
        <v>12.66</v>
      </c>
      <c r="O15" s="37" t="n">
        <v>11.71</v>
      </c>
      <c r="P15" s="67" t="n">
        <f aca="false">SUM(B15:O15)/COUNTIF(B15:O15,"&gt;0")</f>
        <v>12.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2.86</v>
      </c>
      <c r="C16" s="42" t="n">
        <v>0</v>
      </c>
      <c r="D16" s="42" t="n">
        <v>52.83</v>
      </c>
      <c r="E16" s="42" t="n">
        <v>0</v>
      </c>
      <c r="F16" s="42" t="n">
        <v>0</v>
      </c>
      <c r="G16" s="42" t="n">
        <v>41.77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0</v>
      </c>
      <c r="M16" s="42" t="n">
        <v>0</v>
      </c>
      <c r="N16" s="42" t="n">
        <v>53.1</v>
      </c>
      <c r="O16" s="43" t="n">
        <v>43.88</v>
      </c>
      <c r="P16" s="69" t="n">
        <f aca="false">SUM(B16:O16)/COUNTIF(B16:O16,"&gt;0")</f>
        <v>47.7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29.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070.2265620103</v>
      </c>
      <c r="C19" s="58" t="str">
        <f aca="false">IF(C15=0," --- ",12*((1/C15*C17)+(1/C16*C18)))</f>
        <v> --- </v>
      </c>
      <c r="D19" s="58" t="n">
        <f aca="false">IF(D15=0," --- ",12*((1/D15*D17)+(1/D16*D18)))</f>
        <v>24823.2078880801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3263.7132867133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4996.9207700752</v>
      </c>
      <c r="O19" s="59" t="n">
        <f aca="false">IF(O15=0," --- ",12*((1/O15*O17)+(1/O16*O18)))</f>
        <v>25887.7862690499</v>
      </c>
      <c r="P19" s="60" t="n">
        <f aca="false">SUM(B19:O19)/COUNTIF(B19:O19,"&gt;0")</f>
        <v>25141.6586651347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36" t="n">
        <v>0</v>
      </c>
      <c r="D21" s="81" t="n">
        <v>12.1</v>
      </c>
      <c r="E21" s="36" t="n">
        <v>0</v>
      </c>
      <c r="F21" s="36" t="n">
        <v>0</v>
      </c>
      <c r="G21" s="81" t="n">
        <v>11.42</v>
      </c>
      <c r="H21" s="36" t="n">
        <v>0</v>
      </c>
      <c r="I21" s="36" t="n">
        <v>0</v>
      </c>
      <c r="J21" s="81" t="n">
        <v>13.53</v>
      </c>
      <c r="K21" s="36" t="n">
        <v>0</v>
      </c>
      <c r="L21" s="36" t="n">
        <v>0</v>
      </c>
      <c r="M21" s="36" t="n">
        <v>0</v>
      </c>
      <c r="N21" s="81" t="n">
        <v>12.59</v>
      </c>
      <c r="O21" s="82" t="n">
        <v>11.71</v>
      </c>
      <c r="P21" s="83" t="n">
        <f aca="false">SUM(B21:O21)/COUNTIF(B21:O21,"&gt;0")</f>
        <v>12.458333333333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2" t="n">
        <v>0</v>
      </c>
      <c r="D22" s="41" t="n">
        <v>52.83</v>
      </c>
      <c r="E22" s="42" t="n">
        <v>0</v>
      </c>
      <c r="F22" s="42" t="n">
        <v>0</v>
      </c>
      <c r="G22" s="41" t="n">
        <v>41.77</v>
      </c>
      <c r="H22" s="42" t="n">
        <v>0</v>
      </c>
      <c r="I22" s="42" t="n">
        <v>0</v>
      </c>
      <c r="J22" s="41" t="n">
        <v>52</v>
      </c>
      <c r="K22" s="42" t="n">
        <v>0</v>
      </c>
      <c r="L22" s="42" t="n">
        <v>0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39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8" t="n">
        <v>0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8" t="n">
        <v>0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5.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3" t="n">
        <v>0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585.6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str">
        <f aca="false">IF(C21=0," --- ",12*((1/C21*C23)+(1/C22*C24)))</f>
        <v> --- </v>
      </c>
      <c r="D25" s="58" t="n">
        <f aca="false">IF(D21=0," --- ",12*((1/D21*D23)+(1/D22*D24)))</f>
        <v>23529.2398665296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21942.8962988231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n">
        <f aca="false">IF(N21=0," --- ",12*((1/N21*N23)+(1/N22*N24)))</f>
        <v>24311.0351233828</v>
      </c>
      <c r="O25" s="59" t="n">
        <f aca="false">IF(O21=0," --- ",12*((1/O21*O23)+(1/O22*O24)))</f>
        <v>24494.2987476114</v>
      </c>
      <c r="P25" s="60" t="n">
        <f aca="false">SUM(B25:O25)/COUNTIF(B25:O25,"&gt;0")</f>
        <v>23992.08228080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8.0129112323023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2192642145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257074207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7901366811</v>
      </c>
      <c r="O27" s="92" t="n">
        <f aca="false">IF(OR(O13=" --- ",O19=" --- ")," --- ",O13/O19*100-100)</f>
        <v>1.50515588223654</v>
      </c>
      <c r="P27" s="92" t="n">
        <f aca="false">IF(OR(P13=" --- ",P19=" --- ")," --- ",P13/P19*100-100)</f>
        <v>5.1362917980778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4.1606644784758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426843607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6.01933751088728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82129347109827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4.7914823351954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15.87765635199</v>
      </c>
      <c r="C30" s="97" t="str">
        <f aca="false">IF(OR(C13=" --- ",C19=" --- ")," --- ",C13-C19)</f>
        <v> --- </v>
      </c>
      <c r="D30" s="97" t="n">
        <f aca="false">IF(OR(D13=" --- ",D19=" --- ")," --- ",D13-D19)</f>
        <v>695.0800869153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698.08647450111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995.324925696845</v>
      </c>
      <c r="O30" s="98" t="n">
        <f aca="false">IF(OR(O13=" --- ",O19=" --- ")," --- ",O13-O19)</f>
        <v>389.65153780943</v>
      </c>
      <c r="P30" s="98" t="n">
        <f aca="false">IF(OR(P13=" --- ",P19=" --- ")," --- ",P13-P19)</f>
        <v>1291.3489519180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001.4221937443</v>
      </c>
      <c r="C31" s="100" t="str">
        <f aca="false">IF(OR(C19=" --- ",C25=" --- ")," --- ",C19-C25)</f>
        <v> --- </v>
      </c>
      <c r="D31" s="100" t="n">
        <f aca="false">IF(OR(D19=" --- ",D25=" --- ")," --- ",D19-D25)</f>
        <v>1293.96802155049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1320.81698789016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685.885646692408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149.5763843303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1" t="s">
        <v>19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2</v>
      </c>
      <c r="D9" s="36" t="n">
        <v>11.11</v>
      </c>
      <c r="E9" s="35" t="n">
        <v>12.27</v>
      </c>
      <c r="F9" s="36" t="n">
        <v>0</v>
      </c>
      <c r="G9" s="36" t="n">
        <v>10.48</v>
      </c>
      <c r="H9" s="35" t="n">
        <v>11.673469</v>
      </c>
      <c r="I9" s="36" t="n">
        <v>0</v>
      </c>
      <c r="J9" s="36" t="n">
        <v>0</v>
      </c>
      <c r="K9" s="36" t="n">
        <v>10.89</v>
      </c>
      <c r="L9" s="36" t="n">
        <v>10.5</v>
      </c>
      <c r="M9" s="36" t="n">
        <v>0</v>
      </c>
      <c r="N9" s="36" t="n">
        <v>11.87</v>
      </c>
      <c r="O9" s="37" t="n">
        <v>9.88</v>
      </c>
      <c r="P9" s="38" t="n">
        <f aca="false">SUM(B9:O9)/COUNTIF(B9:O9,"&gt;0")</f>
        <v>11.185941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85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1" t="n">
        <v>45.39</v>
      </c>
      <c r="I10" s="42" t="n">
        <v>0</v>
      </c>
      <c r="J10" s="42" t="n">
        <v>0</v>
      </c>
      <c r="K10" s="42" t="n">
        <v>32.81</v>
      </c>
      <c r="L10" s="42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3.22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8" t="n">
        <v>0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2.2222222222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3" t="n">
        <v>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75.333333333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0678.3414211438</v>
      </c>
      <c r="D13" s="58" t="n">
        <f aca="false">IF(D9=0," --- ",12*((1/D9*D11)+(1/D10*D12)))</f>
        <v>29419.7319574477</v>
      </c>
      <c r="E13" s="58" t="n">
        <f aca="false">IF(E9=0," --- ",12*((1/E9*E11)+(1/E10*E12)))</f>
        <v>26992.4094243165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8300.5855027257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n">
        <f aca="false">IF(K9=0," --- ",12*((1/K9*K11)+(1/K10*K12)))</f>
        <v>30294.3626506398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8511.9241874985</v>
      </c>
      <c r="O13" s="59" t="n">
        <f aca="false">IF(O9=0," --- ",12*((1/O9*O11)+(1/O10*O12)))</f>
        <v>33469.3643307317</v>
      </c>
      <c r="P13" s="60" t="n">
        <f aca="false">SUM(B13:O13)/COUNTIF(B13:O13,"&gt;0")</f>
        <v>30209.77082708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2</v>
      </c>
      <c r="D15" s="36" t="n">
        <v>11.11</v>
      </c>
      <c r="E15" s="36" t="n">
        <v>11.19</v>
      </c>
      <c r="F15" s="36" t="n">
        <v>0</v>
      </c>
      <c r="G15" s="36" t="n">
        <v>10.48</v>
      </c>
      <c r="H15" s="36" t="n">
        <v>11.48875</v>
      </c>
      <c r="I15" s="36" t="n">
        <v>0</v>
      </c>
      <c r="J15" s="36" t="n">
        <v>0</v>
      </c>
      <c r="K15" s="36" t="n">
        <v>10.89</v>
      </c>
      <c r="L15" s="36" t="n">
        <v>10.8</v>
      </c>
      <c r="M15" s="36" t="n">
        <v>0</v>
      </c>
      <c r="N15" s="36" t="n">
        <v>13.4</v>
      </c>
      <c r="O15" s="37" t="n">
        <v>9.88</v>
      </c>
      <c r="P15" s="67" t="n">
        <f aca="false">SUM(B15:O15)/COUNTIF(B15:O15,"&gt;0")</f>
        <v>11.2487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45.39</v>
      </c>
      <c r="I16" s="42" t="n">
        <v>0</v>
      </c>
      <c r="J16" s="42" t="n">
        <v>0</v>
      </c>
      <c r="K16" s="42" t="n">
        <v>32.81</v>
      </c>
      <c r="L16" s="42" t="n">
        <v>27.91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3.195555555555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49.777777777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05.3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29609.68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662.8564465026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31174.9158007882</v>
      </c>
      <c r="M19" s="58" t="str">
        <f aca="false">IF(M15=0," --- ",12*((1/M15*M17)+(1/M16*M18)))</f>
        <v> --- </v>
      </c>
      <c r="N19" s="58" t="n">
        <f aca="false">IF(N15=0," --- ",12*((1/N15*N17)+(1/N16*N18)))</f>
        <v>24745.7897837941</v>
      </c>
      <c r="O19" s="59" t="n">
        <f aca="false">IF(O15=0," --- ",12*((1/O15*O17)+(1/O16*O18)))</f>
        <v>32973.6737760341</v>
      </c>
      <c r="P19" s="60" t="n">
        <f aca="false">SUM(B19:O19)/COUNTIF(B19:O19,"&gt;0")</f>
        <v>29312.124132169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2.5377777777778</v>
      </c>
      <c r="F21" s="36" t="n">
        <v>0</v>
      </c>
      <c r="G21" s="81" t="n">
        <v>10.48</v>
      </c>
      <c r="H21" s="81" t="n">
        <v>11.48875</v>
      </c>
      <c r="I21" s="36" t="n">
        <v>0</v>
      </c>
      <c r="J21" s="36" t="n">
        <v>0</v>
      </c>
      <c r="K21" s="81" t="n">
        <v>10.89</v>
      </c>
      <c r="L21" s="81" t="n">
        <v>10.9</v>
      </c>
      <c r="M21" s="36" t="n">
        <v>0</v>
      </c>
      <c r="N21" s="81" t="n">
        <v>11.9</v>
      </c>
      <c r="O21" s="82" t="n">
        <v>9.88</v>
      </c>
      <c r="P21" s="83" t="n">
        <f aca="false">SUM(B21:O21)/COUNTIF(B21:O21,"&gt;0")</f>
        <v>11.194135713266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1" t="n">
        <v>45.39</v>
      </c>
      <c r="I22" s="42" t="n">
        <v>0</v>
      </c>
      <c r="J22" s="42" t="n">
        <v>0</v>
      </c>
      <c r="K22" s="41" t="n">
        <v>32.81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3.00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8" t="n">
        <v>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94.6666666667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3" t="n">
        <v>0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42.7777777778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4577.2981856853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506153862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6491.1721389587</v>
      </c>
      <c r="O25" s="59" t="n">
        <f aca="false">IF(O21=0," --- ",12*((1/O21*O23)+(1/O22*O24)))</f>
        <v>30988.2445010226</v>
      </c>
      <c r="P25" s="60" t="n">
        <f aca="false">SUM(B25:O25)/COUNTIF(B25:O25,"&gt;0")</f>
        <v>27916.112662446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0913020743732</v>
      </c>
      <c r="D27" s="91" t="n">
        <f aca="false">IF(OR(D13=" --- ",D19=" --- ")," --- ",D13/D19*100-100)</f>
        <v>2.80034330213144</v>
      </c>
      <c r="E27" s="91" t="n">
        <f aca="false">IF(OR(E13=" --- ",E19=" --- ")," --- ",E13/E19*100-100)</f>
        <v>-5.8279153904420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2.09370384051992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779894892219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5.2192936115977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06237340859951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0.264699888917534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16.6233010233682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9850850679091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6.557168679194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6.58854333062044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0007373397690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68.65223668462</v>
      </c>
      <c r="D30" s="97" t="n">
        <f aca="false">IF(OR(D13=" --- ",D19=" --- ")," --- ",D13-D19)</f>
        <v>801.411227736946</v>
      </c>
      <c r="E30" s="97" t="n">
        <f aca="false">IF(OR(E13=" --- ",E19=" --- ")," --- ",E13-E19)</f>
        <v>-1670.44702218604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580.37902757038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520.70911603624</v>
      </c>
      <c r="M30" s="97" t="str">
        <f aca="false">IF(OR(M13=" --- ",M19=" --- ")," --- ",M13-M19)</f>
        <v> --- </v>
      </c>
      <c r="N30" s="97" t="n">
        <f aca="false">IF(OR(N13=" --- ",N19=" --- ")," --- ",N13-N19)</f>
        <v>3766.1344037043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897.64669491923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78.1698987449418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4085.55826081727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8.70032129336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918.39914666737</v>
      </c>
      <c r="M31" s="100" t="str">
        <f aca="false">IF(OR(M19=" --- ",M25=" --- ")," --- ",M19-M25)</f>
        <v> --- </v>
      </c>
      <c r="N31" s="100" t="n">
        <f aca="false">IF(OR(N19=" --- ",N25=" --- ")," --- ",N19-N25)</f>
        <v>-1745.38235516454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396.011469722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2" t="s">
        <v>19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6</v>
      </c>
      <c r="C9" s="35" t="n">
        <v>11.6</v>
      </c>
      <c r="D9" s="36" t="n">
        <v>10.61</v>
      </c>
      <c r="E9" s="36" t="n">
        <v>12.54</v>
      </c>
      <c r="F9" s="36" t="n">
        <v>11.31</v>
      </c>
      <c r="G9" s="36" t="n">
        <v>10.01</v>
      </c>
      <c r="H9" s="35" t="n">
        <v>11.707</v>
      </c>
      <c r="I9" s="36" t="n">
        <v>12.15</v>
      </c>
      <c r="J9" s="36" t="n">
        <v>12.96</v>
      </c>
      <c r="K9" s="36" t="n">
        <v>11.83</v>
      </c>
      <c r="L9" s="36" t="n">
        <v>11.05</v>
      </c>
      <c r="M9" s="36" t="n">
        <v>10.51</v>
      </c>
      <c r="N9" s="36" t="n">
        <v>11.32</v>
      </c>
      <c r="O9" s="37" t="n">
        <v>10.01</v>
      </c>
      <c r="P9" s="38" t="n">
        <f aca="false">SUM(B9:O9)/COUNTIF(B9:O9,"&gt;0")</f>
        <v>11.4119285714286</v>
      </c>
    </row>
    <row r="10" s="45" customFormat="true" ht="30" hidden="false" customHeight="true" outlineLevel="0" collapsed="false">
      <c r="A10" s="40" t="s">
        <v>120</v>
      </c>
      <c r="B10" s="41" t="n">
        <v>28.07</v>
      </c>
      <c r="C10" s="41" t="n">
        <v>37.39</v>
      </c>
      <c r="D10" s="42" t="n">
        <v>40.56</v>
      </c>
      <c r="E10" s="41" t="n">
        <v>44</v>
      </c>
      <c r="F10" s="42" t="n">
        <v>30.55</v>
      </c>
      <c r="G10" s="42" t="n">
        <v>32.07</v>
      </c>
      <c r="H10" s="41" t="n">
        <v>45.39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0.07</v>
      </c>
      <c r="P10" s="44" t="n">
        <f aca="false">SUM(B10:O10)/COUNTIF(B10:O10,"&gt;0")</f>
        <v>37.220714285714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628.1746292164</v>
      </c>
      <c r="C13" s="58" t="n">
        <f aca="false">IF(C9=0," --- ",12*((1/C9*C11)+(1/C10*C12)))</f>
        <v>30185.3605518717</v>
      </c>
      <c r="D13" s="58" t="n">
        <f aca="false">IF(D9=0," --- ",12*((1/D9*D11)+(1/D10*D12)))</f>
        <v>29560.8198696106</v>
      </c>
      <c r="E13" s="58" t="n">
        <f aca="false">IF(E9=0," --- ",12*((1/E9*E11)+(1/E10*E12)))</f>
        <v>26484.9282296651</v>
      </c>
      <c r="F13" s="58" t="n">
        <f aca="false">IF(F9=0," --- ",12*((1/F9*F11)+(1/F10*F12)))</f>
        <v>29802.3590496078</v>
      </c>
      <c r="G13" s="58" t="n">
        <f aca="false">IF(G9=0," --- ",12*((1/G9*G11)+(1/G10*G12)))</f>
        <v>31624.552061596</v>
      </c>
      <c r="H13" s="58" t="n">
        <f aca="false">IF(H9=0," --- ",12*((1/H9*H11)+(1/H10*H12)))</f>
        <v>28229.3334197497</v>
      </c>
      <c r="I13" s="58" t="n">
        <f aca="false">IF(I9=0," --- ",12*((1/I9*I11)+(1/I10*I12)))</f>
        <v>27575.3671884943</v>
      </c>
      <c r="J13" s="58" t="n">
        <f aca="false">IF(J9=0," --- ",12*((1/J9*J11)+(1/J10*J12)))</f>
        <v>26095.2762762763</v>
      </c>
      <c r="K13" s="58" t="n">
        <f aca="false">IF(K9=0," --- ",12*((1/K9*K11)+(1/K10*K12)))</f>
        <v>28252.2443959342</v>
      </c>
      <c r="L13" s="58" t="n">
        <f aca="false">IF(L9=0," --- ",12*((1/L9*L11)+(1/L10*L12)))</f>
        <v>29259.6075185545</v>
      </c>
      <c r="M13" s="58" t="n">
        <f aca="false">IF(M9=0," --- ",12*((1/M9*M11)+(1/M10*M12)))</f>
        <v>31144.2559467174</v>
      </c>
      <c r="N13" s="58" t="n">
        <f aca="false">IF(N9=0," --- ",12*((1/N9*N11)+(1/N10*N12)))</f>
        <v>29706.4907671407</v>
      </c>
      <c r="O13" s="59" t="n">
        <f aca="false">IF(O9=0," --- ",12*((1/O9*O11)+(1/O10*O12)))</f>
        <v>31701.8332515506</v>
      </c>
      <c r="P13" s="60" t="n">
        <f aca="false">SUM(B13:O13)/COUNTIF(B13:O13,"&gt;0")</f>
        <v>29232.185939713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5</v>
      </c>
      <c r="C15" s="36" t="n">
        <v>11.6</v>
      </c>
      <c r="D15" s="36" t="n">
        <v>10.61</v>
      </c>
      <c r="E15" s="36" t="n">
        <v>12.54</v>
      </c>
      <c r="F15" s="36" t="n">
        <v>11.31</v>
      </c>
      <c r="G15" s="36" t="n">
        <v>10.01</v>
      </c>
      <c r="H15" s="36" t="n">
        <v>11.0701315789474</v>
      </c>
      <c r="I15" s="36" t="n">
        <v>12.15</v>
      </c>
      <c r="J15" s="36" t="n">
        <v>12.96</v>
      </c>
      <c r="K15" s="36" t="n">
        <v>11.83</v>
      </c>
      <c r="L15" s="36" t="n">
        <v>11.05</v>
      </c>
      <c r="M15" s="36" t="n">
        <v>10.51</v>
      </c>
      <c r="N15" s="36" t="n">
        <v>11.32</v>
      </c>
      <c r="O15" s="37" t="n">
        <v>10.01</v>
      </c>
      <c r="P15" s="67" t="n">
        <f aca="false">SUM(B15:O15)/COUNTIF(B15:O15,"&gt;0")</f>
        <v>11.372866541353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6.91</v>
      </c>
      <c r="D16" s="42" t="n">
        <v>40.56</v>
      </c>
      <c r="E16" s="42" t="n">
        <v>44</v>
      </c>
      <c r="F16" s="42" t="n">
        <v>30.55</v>
      </c>
      <c r="G16" s="42" t="n">
        <v>32.07</v>
      </c>
      <c r="H16" s="42" t="n">
        <v>45.39</v>
      </c>
      <c r="I16" s="42" t="n">
        <v>38.8</v>
      </c>
      <c r="J16" s="42" t="n">
        <v>37</v>
      </c>
      <c r="K16" s="42" t="n">
        <v>32.81</v>
      </c>
      <c r="L16" s="42" t="n">
        <v>44.61</v>
      </c>
      <c r="M16" s="42" t="n">
        <v>40</v>
      </c>
      <c r="N16" s="42" t="n">
        <v>39.77</v>
      </c>
      <c r="O16" s="43" t="n">
        <v>30.07</v>
      </c>
      <c r="P16" s="69" t="n">
        <f aca="false">SUM(B16:O16)/COUNTIF(B16:O16,"&gt;0")</f>
        <v>37.32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71.9656855093</v>
      </c>
      <c r="C19" s="58" t="n">
        <f aca="false">IF(C15=0," --- ",12*((1/C15*C17)+(1/C16*C18)))</f>
        <v>29124.4217528191</v>
      </c>
      <c r="D19" s="58" t="n">
        <f aca="false">IF(D15=0," --- ",12*((1/D15*D17)+(1/D16*D18)))</f>
        <v>28755.6098689971</v>
      </c>
      <c r="E19" s="58" t="n">
        <f aca="false">IF(E15=0," --- ",12*((1/E15*E17)+(1/E16*E18)))</f>
        <v>25938.2775119617</v>
      </c>
      <c r="F19" s="58" t="n">
        <f aca="false">IF(F15=0," --- ",12*((1/F15*F17)+(1/F16*F18)))</f>
        <v>28888.7634742367</v>
      </c>
      <c r="G19" s="58" t="n">
        <f aca="false">IF(G15=0," --- ",12*((1/G15*G17)+(1/G16*G18)))</f>
        <v>31097.8368684636</v>
      </c>
      <c r="H19" s="58" t="n">
        <f aca="false">IF(H15=0," --- ",12*((1/H15*H17)+(1/H16*H18)))</f>
        <v>28642.4824685687</v>
      </c>
      <c r="I19" s="58" t="n">
        <f aca="false">IF(I15=0," --- ",12*((1/I15*I17)+(1/I16*I18)))</f>
        <v>26535.5721013109</v>
      </c>
      <c r="J19" s="58" t="n">
        <f aca="false">IF(J15=0," --- ",12*((1/J15*J17)+(1/J16*J18)))</f>
        <v>25335.043043043</v>
      </c>
      <c r="K19" s="58" t="n">
        <f aca="false">IF(K15=0," --- ",12*((1/K15*K17)+(1/K16*K18)))</f>
        <v>27331.0255542877</v>
      </c>
      <c r="L19" s="58" t="n">
        <f aca="false">IF(L15=0," --- ",12*((1/L15*L17)+(1/L16*L18)))</f>
        <v>28540.3855434885</v>
      </c>
      <c r="M19" s="58" t="n">
        <f aca="false">IF(M15=0," --- ",12*((1/M15*M17)+(1/M16*M18)))</f>
        <v>30238.2525214082</v>
      </c>
      <c r="N19" s="58" t="n">
        <f aca="false">IF(N15=0," --- ",12*((1/N15*N17)+(1/N16*N18)))</f>
        <v>28583.055750779</v>
      </c>
      <c r="O19" s="59" t="n">
        <f aca="false">IF(O15=0," --- ",12*((1/O15*O17)+(1/O16*O18)))</f>
        <v>31231.9972677804</v>
      </c>
      <c r="P19" s="60" t="n">
        <f aca="false">SUM(B19:O19)/COUNTIF(B19:O19,"&gt;0")</f>
        <v>28493.9063866181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2.61</v>
      </c>
      <c r="C21" s="81" t="n">
        <v>11.6</v>
      </c>
      <c r="D21" s="81" t="n">
        <v>10.61</v>
      </c>
      <c r="E21" s="81" t="n">
        <v>12.5377777777778</v>
      </c>
      <c r="F21" s="81" t="n">
        <v>11.31</v>
      </c>
      <c r="G21" s="81" t="n">
        <v>10.01</v>
      </c>
      <c r="H21" s="81" t="n">
        <v>11.07</v>
      </c>
      <c r="I21" s="81" t="n">
        <v>12.15</v>
      </c>
      <c r="J21" s="81" t="n">
        <v>12.96</v>
      </c>
      <c r="K21" s="81" t="n">
        <v>12.529</v>
      </c>
      <c r="L21" s="81" t="n">
        <v>11.05</v>
      </c>
      <c r="M21" s="81" t="n">
        <v>10.51</v>
      </c>
      <c r="N21" s="81" t="n">
        <v>11.42</v>
      </c>
      <c r="O21" s="82" t="n">
        <v>10.01</v>
      </c>
      <c r="P21" s="83" t="n">
        <f aca="false">SUM(B21:O21)/COUNTIF(B21:O21,"&gt;0")</f>
        <v>11.455484126984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30.55</v>
      </c>
      <c r="G22" s="41" t="n">
        <v>32.07</v>
      </c>
      <c r="H22" s="41" t="n">
        <v>45.39</v>
      </c>
      <c r="I22" s="41" t="n">
        <v>38.8</v>
      </c>
      <c r="J22" s="41" t="n">
        <v>37</v>
      </c>
      <c r="K22" s="41" t="n">
        <v>32.81</v>
      </c>
      <c r="L22" s="41" t="n">
        <v>44.61</v>
      </c>
      <c r="M22" s="41" t="n">
        <v>40.0011345</v>
      </c>
      <c r="N22" s="41" t="n">
        <v>39.77</v>
      </c>
      <c r="O22" s="85" t="n">
        <v>30.07</v>
      </c>
      <c r="P22" s="44" t="n">
        <f aca="false">SUM(B22:O22)/COUNTIF(B22:O22,"&gt;0")</f>
        <v>37.173652464285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9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61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604.6916169962</v>
      </c>
      <c r="C25" s="58" t="n">
        <f aca="false">IF(C21=0," --- ",12*((1/C21*C23)+(1/C22*C24)))</f>
        <v>28110.6153876704</v>
      </c>
      <c r="D25" s="58" t="n">
        <f aca="false">IF(D21=0," --- ",12*((1/D21*D23)+(1/D22*D24)))</f>
        <v>27256.6577807026</v>
      </c>
      <c r="E25" s="58" t="n">
        <f aca="false">IF(E21=0," --- ",12*((1/E21*E23)+(1/E22*E24)))</f>
        <v>24577.2981856853</v>
      </c>
      <c r="F25" s="58" t="n">
        <f aca="false">IF(F21=0," --- ",12*((1/F21*F23)+(1/F22*F24)))</f>
        <v>27658.8972289633</v>
      </c>
      <c r="G25" s="58" t="n">
        <f aca="false">IF(G21=0," --- ",12*((1/G21*G23)+(1/G22*G24)))</f>
        <v>29703.7749902109</v>
      </c>
      <c r="H25" s="58" t="n">
        <f aca="false">IF(H21=0," --- ",12*((1/H21*H23)+(1/H22*H24)))</f>
        <v>27020.7434394238</v>
      </c>
      <c r="I25" s="58" t="n">
        <f aca="false">IF(I21=0," --- ",12*((1/I21*I23)+(1/I22*I24)))</f>
        <v>25093.8487972509</v>
      </c>
      <c r="J25" s="58" t="n">
        <f aca="false">IF(J21=0," --- ",12*((1/J21*J23)+(1/J22*J24)))</f>
        <v>23860.2182182182</v>
      </c>
      <c r="K25" s="58" t="n">
        <f aca="false">IF(K21=0," --- ",12*((1/K21*K23)+(1/K22*K24)))</f>
        <v>24464.2592915007</v>
      </c>
      <c r="L25" s="58" t="n">
        <f aca="false">IF(L21=0," --- ",12*((1/L21*L23)+(1/L22*L24)))</f>
        <v>27007.4040173206</v>
      </c>
      <c r="M25" s="58" t="n">
        <f aca="false">IF(M21=0," --- ",12*((1/M21*M23)+(1/M22*M24)))</f>
        <v>28690.1779714448</v>
      </c>
      <c r="N25" s="58" t="n">
        <f aca="false">IF(N21=0," --- ",12*((1/N21*N23)+(1/N22*N24)))</f>
        <v>27448.6431834185</v>
      </c>
      <c r="O25" s="59" t="n">
        <f aca="false">IF(O21=0," --- ",12*((1/O21*O23)+(1/O22*O24)))</f>
        <v>29359.893980313</v>
      </c>
      <c r="P25" s="60" t="n">
        <f aca="false">SUM(B25:O25)/COUNTIF(B25:O25,"&gt;0")</f>
        <v>26918.36600636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33499612197979</v>
      </c>
      <c r="C27" s="91" t="n">
        <f aca="false">IF(OR(C13=" --- ",C19=" --- ")," --- ",C13/C19*100-100)</f>
        <v>3.64278064662325</v>
      </c>
      <c r="D27" s="91" t="n">
        <f aca="false">IF(OR(D13=" --- ",D19=" --- ")," --- ",D13/D19*100-100)</f>
        <v>2.80018404854489</v>
      </c>
      <c r="E27" s="91" t="n">
        <f aca="false">IF(OR(E13=" --- ",E19=" --- ")," --- ",E13/E19*100-100)</f>
        <v>2.10750585674492</v>
      </c>
      <c r="F27" s="91" t="n">
        <f aca="false">IF(OR(F13=" --- ",F19=" --- ")," --- ",F13/F19*100-100)</f>
        <v>3.16245995155116</v>
      </c>
      <c r="G27" s="91" t="n">
        <f aca="false">IF(OR(G13=" --- ",G19=" --- ")," --- ",G13/G19*100-100)</f>
        <v>1.69373579056411</v>
      </c>
      <c r="H27" s="91" t="n">
        <f aca="false">IF(OR(H13=" --- ",H19=" --- ")," --- ",H13/H19*100-100)</f>
        <v>-1.44243450012533</v>
      </c>
      <c r="I27" s="91" t="n">
        <f aca="false">IF(OR(I13=" --- ",I19=" --- ")," --- ",I13/I19*100-100)</f>
        <v>3.91849507978779</v>
      </c>
      <c r="J27" s="91" t="n">
        <f aca="false">IF(OR(J13=" --- ",J19=" --- ")," --- ",J13/J19*100-100)</f>
        <v>3.00071814340963</v>
      </c>
      <c r="K27" s="91" t="n">
        <f aca="false">IF(OR(K13=" --- ",K19=" --- ")," --- ",K13/K19*100-100)</f>
        <v>3.37059741800272</v>
      </c>
      <c r="L27" s="91" t="n">
        <f aca="false">IF(OR(L13=" --- ",L19=" --- ")," --- ",L13/L19*100-100)</f>
        <v>2.5200149240102</v>
      </c>
      <c r="M27" s="91" t="n">
        <f aca="false">IF(OR(M13=" --- ",M19=" --- ")," --- ",M13/M19*100-100)</f>
        <v>2.99621621543042</v>
      </c>
      <c r="N27" s="91" t="n">
        <f aca="false">IF(OR(N13=" --- ",N19=" --- ")," --- ",N13/N19*100-100)</f>
        <v>3.93042306657901</v>
      </c>
      <c r="O27" s="92" t="n">
        <f aca="false">IF(OR(O13=" --- ",O19=" --- ")," --- ",O13/O19*100-100)</f>
        <v>1.50434178045613</v>
      </c>
      <c r="P27" s="92" t="n">
        <f aca="false">IF(OR(P13=" --- ",P19=" --- ")," --- ",P13/P19*100-100)</f>
        <v>2.5910085583835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77033651911383</v>
      </c>
      <c r="C28" s="91" t="n">
        <f aca="false">IF(OR(C19=" --- ",C25=" --- ")," --- ",C19/C25*100-100)</f>
        <v>3.60648940326411</v>
      </c>
      <c r="D28" s="91" t="n">
        <f aca="false">IF(OR(D19=" --- ",D25=" --- ")," --- ",D19/D25*100-100)</f>
        <v>5.49939798325441</v>
      </c>
      <c r="E28" s="91" t="n">
        <f aca="false">IF(OR(E19=" --- ",E25=" --- ")," --- ",E19/E25*100-100)</f>
        <v>5.53754654394487</v>
      </c>
      <c r="F28" s="91" t="n">
        <f aca="false">IF(OR(F19=" --- ",F25=" --- ")," --- ",F19/F25*100-100)</f>
        <v>4.44654837498572</v>
      </c>
      <c r="G28" s="91" t="n">
        <f aca="false">IF(OR(G19=" --- ",G25=" --- ")," --- ",G19/G25*100-100)</f>
        <v>4.69321451132771</v>
      </c>
      <c r="H28" s="91" t="n">
        <f aca="false">IF(OR(H19=" --- ",H25=" --- ")," --- ",H19/H25*100-100)</f>
        <v>6.00182978969677</v>
      </c>
      <c r="I28" s="91" t="n">
        <f aca="false">IF(OR(I19=" --- ",I25=" --- ")," --- ",I19/I25*100-100)</f>
        <v>5.74532554056839</v>
      </c>
      <c r="J28" s="91" t="n">
        <f aca="false">IF(OR(J19=" --- ",J25=" --- ")," --- ",J19/J25*100-100)</f>
        <v>6.18110367364007</v>
      </c>
      <c r="K28" s="91" t="n">
        <f aca="false">IF(OR(K19=" --- ",K25=" --- ")," --- ",K19/K25*100-100)</f>
        <v>11.7181813216922</v>
      </c>
      <c r="L28" s="91" t="n">
        <f aca="false">IF(OR(L19=" --- ",L25=" --- ")," --- ",L19/L25*100-100)</f>
        <v>5.67615282529495</v>
      </c>
      <c r="M28" s="91" t="n">
        <f aca="false">IF(OR(M19=" --- ",M25=" --- ")," --- ",M19/M25*100-100)</f>
        <v>5.39583460062248</v>
      </c>
      <c r="N28" s="91" t="n">
        <f aca="false">IF(OR(N19=" --- ",N25=" --- ")," --- ",N19/N25*100-100)</f>
        <v>4.13285480007184</v>
      </c>
      <c r="O28" s="92" t="n">
        <f aca="false">IF(OR(O19=" --- ",O25=" --- ")," --- ",O19/O25*100-100)</f>
        <v>6.3763966202424</v>
      </c>
      <c r="P28" s="92" t="n">
        <f aca="false">IF(OR(P19=" --- ",P25=" --- ")," --- ",P19/P25*100-100)</f>
        <v>5.8530312719572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956.208943707112</v>
      </c>
      <c r="C30" s="97" t="n">
        <f aca="false">IF(OR(C13=" --- ",C19=" --- ")," --- ",C13-C19)</f>
        <v>1060.93879905263</v>
      </c>
      <c r="D30" s="97" t="n">
        <f aca="false">IF(OR(D13=" --- ",D19=" --- ")," --- ",D13-D19)</f>
        <v>805.210000613461</v>
      </c>
      <c r="E30" s="97" t="n">
        <f aca="false">IF(OR(E13=" --- ",E19=" --- ")," --- ",E13-E19)</f>
        <v>546.650717703345</v>
      </c>
      <c r="F30" s="97" t="n">
        <f aca="false">IF(OR(F13=" --- ",F19=" --- ")," --- ",F13-F19)</f>
        <v>913.595575371073</v>
      </c>
      <c r="G30" s="97" t="n">
        <f aca="false">IF(OR(G13=" --- ",G19=" --- ")," --- ",G13-G19)</f>
        <v>526.715193132408</v>
      </c>
      <c r="H30" s="97" t="n">
        <f aca="false">IF(OR(H13=" --- ",H19=" --- ")," --- ",H13-H19)</f>
        <v>-413.149048818985</v>
      </c>
      <c r="I30" s="97" t="n">
        <f aca="false">IF(OR(I13=" --- ",I19=" --- ")," --- ",I13-I19)</f>
        <v>1039.79508718341</v>
      </c>
      <c r="J30" s="97" t="n">
        <f aca="false">IF(OR(J13=" --- ",J19=" --- ")," --- ",J13-J19)</f>
        <v>760.23323323323</v>
      </c>
      <c r="K30" s="97" t="n">
        <f aca="false">IF(OR(K13=" --- ",K19=" --- ")," --- ",K13-K19)</f>
        <v>921.218841646482</v>
      </c>
      <c r="L30" s="97" t="n">
        <f aca="false">IF(OR(L13=" --- ",L19=" --- ")," --- ",L13-L19)</f>
        <v>719.221975065957</v>
      </c>
      <c r="M30" s="97" t="n">
        <f aca="false">IF(OR(M13=" --- ",M19=" --- ")," --- ",M13-M19)</f>
        <v>906.003425309231</v>
      </c>
      <c r="N30" s="97" t="n">
        <f aca="false">IF(OR(N13=" --- ",N19=" --- ")," --- ",N13-N19)</f>
        <v>1123.43501636175</v>
      </c>
      <c r="O30" s="98" t="n">
        <f aca="false">IF(OR(O13=" --- ",O19=" --- ")," --- ",O13-O19)</f>
        <v>469.835983770139</v>
      </c>
      <c r="P30" s="98" t="n">
        <f aca="false">IF(OR(P13=" --- ",P19=" --- ")," --- ",P13-P19)</f>
        <v>738.27955309508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067.27406851308</v>
      </c>
      <c r="C31" s="100" t="n">
        <f aca="false">IF(OR(C19=" --- ",C25=" --- ")," --- ",C19-C25)</f>
        <v>1013.80636514867</v>
      </c>
      <c r="D31" s="100" t="n">
        <f aca="false">IF(OR(D19=" --- ",D25=" --- ")," --- ",D19-D25)</f>
        <v>1498.95208829451</v>
      </c>
      <c r="E31" s="100" t="n">
        <f aca="false">IF(OR(E19=" --- ",E25=" --- ")," --- ",E19-E25)</f>
        <v>1360.97932627644</v>
      </c>
      <c r="F31" s="100" t="n">
        <f aca="false">IF(OR(F19=" --- ",F25=" --- ")," --- ",F19-F25)</f>
        <v>1229.86624527344</v>
      </c>
      <c r="G31" s="100" t="n">
        <f aca="false">IF(OR(G19=" --- ",G25=" --- ")," --- ",G19-G25)</f>
        <v>1394.06187825271</v>
      </c>
      <c r="H31" s="100" t="n">
        <f aca="false">IF(OR(H19=" --- ",H25=" --- ")," --- ",H19-H25)</f>
        <v>1621.73902914488</v>
      </c>
      <c r="I31" s="100" t="n">
        <f aca="false">IF(OR(I19=" --- ",I25=" --- ")," --- ",I19-I25)</f>
        <v>1441.72330406007</v>
      </c>
      <c r="J31" s="100" t="n">
        <f aca="false">IF(OR(J19=" --- ",J25=" --- ")," --- ",J19-J25)</f>
        <v>1474.82482482482</v>
      </c>
      <c r="K31" s="100" t="n">
        <f aca="false">IF(OR(K19=" --- ",K25=" --- ")," --- ",K19-K25)</f>
        <v>2866.76626278698</v>
      </c>
      <c r="L31" s="100" t="n">
        <f aca="false">IF(OR(L19=" --- ",L25=" --- ")," --- ",L19-L25)</f>
        <v>1532.98152616796</v>
      </c>
      <c r="M31" s="100" t="n">
        <f aca="false">IF(OR(M19=" --- ",M25=" --- ")," --- ",M19-M25)</f>
        <v>1548.07454996339</v>
      </c>
      <c r="N31" s="100" t="n">
        <f aca="false">IF(OR(N19=" --- ",N25=" --- ")," --- ",N19-N25)</f>
        <v>1134.41256736051</v>
      </c>
      <c r="O31" s="101" t="n">
        <f aca="false">IF(OR(O19=" --- ",O25=" --- ")," --- ",O19-O25)</f>
        <v>1872.10328746743</v>
      </c>
      <c r="P31" s="101" t="n">
        <f aca="false">IF(OR(P19=" --- ",P25=" --- ")," --- ",P19-P25)</f>
        <v>1575.5403802524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3" t="s">
        <v>2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4.7</v>
      </c>
      <c r="C9" s="35" t="n">
        <v>12.7659574468085</v>
      </c>
      <c r="D9" s="36" t="n">
        <v>13.15</v>
      </c>
      <c r="E9" s="36" t="n">
        <v>13.14</v>
      </c>
      <c r="F9" s="36" t="n">
        <v>12.81</v>
      </c>
      <c r="G9" s="36" t="n">
        <v>12.41</v>
      </c>
      <c r="H9" s="36" t="n">
        <v>0</v>
      </c>
      <c r="I9" s="36" t="n">
        <v>12.4082978723404</v>
      </c>
      <c r="J9" s="36" t="n">
        <v>13.53</v>
      </c>
      <c r="K9" s="36" t="n">
        <v>12.665</v>
      </c>
      <c r="L9" s="36" t="n">
        <v>12.25</v>
      </c>
      <c r="M9" s="36" t="n">
        <v>12.62</v>
      </c>
      <c r="N9" s="36" t="n">
        <v>13.05</v>
      </c>
      <c r="O9" s="37" t="n">
        <v>12.6</v>
      </c>
      <c r="P9" s="38" t="n">
        <f aca="false">SUM(B9:O9)/COUNTIF(B9:O9,"&gt;0")</f>
        <v>12.9307119476268</v>
      </c>
    </row>
    <row r="10" s="45" customFormat="true" ht="30" hidden="false" customHeight="true" outlineLevel="0" collapsed="false">
      <c r="A10" s="40" t="s">
        <v>120</v>
      </c>
      <c r="B10" s="41" t="n">
        <v>44</v>
      </c>
      <c r="C10" s="41" t="n">
        <v>49.31</v>
      </c>
      <c r="D10" s="42" t="n">
        <v>52.83</v>
      </c>
      <c r="E10" s="41" t="n">
        <v>44</v>
      </c>
      <c r="F10" s="42" t="n">
        <v>60.1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5</v>
      </c>
      <c r="P10" s="44" t="n">
        <f aca="false">SUM(B10:O10)/COUNTIF(B10:O10,"&gt;0")</f>
        <v>47.559230769230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26.538461538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20.538461538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3072.9220779221</v>
      </c>
      <c r="C13" s="58" t="n">
        <f aca="false">IF(C9=0," --- ",12*((1/C9*C11)+(1/C10*C12)))</f>
        <v>26743.81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n">
        <f aca="false">IF(F9=0," --- ",12*((1/F9*F11)+(1/F10*F12)))</f>
        <v>24429.276732378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n">
        <f aca="false">IF(J9=0," --- ",12*((1/J9*J11)+(1/J10*J12)))</f>
        <v>23961.7997612144</v>
      </c>
      <c r="K13" s="58" t="n">
        <f aca="false">IF(K9=0," --- ",12*((1/K9*K11)+(1/K10*K12)))</f>
        <v>25789.1747058321</v>
      </c>
      <c r="L13" s="58" t="n">
        <f aca="false">IF(L9=0," --- ",12*((1/L9*L11)+(1/L10*L12)))</f>
        <v>26709.2672134274</v>
      </c>
      <c r="M13" s="58" t="n">
        <f aca="false">IF(M9=0," --- ",12*((1/M9*M11)+(1/M10*M12)))</f>
        <v>25599.8626518753</v>
      </c>
      <c r="N13" s="58" t="n">
        <f aca="false">IF(N9=0," --- ",12*((1/N9*N11)+(1/N10*N12)))</f>
        <v>26288.7904300301</v>
      </c>
      <c r="O13" s="59" t="n">
        <f aca="false">IF(O9=0," --- ",12*((1/O9*O11)+(1/O10*O12)))</f>
        <v>24573.3333333333</v>
      </c>
      <c r="P13" s="60" t="n">
        <f aca="false">SUM(B13:O13)/COUNTIF(B13:O13,"&gt;0")</f>
        <v>25219.163655180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3</v>
      </c>
      <c r="C15" s="36" t="n">
        <v>13.3333333333333</v>
      </c>
      <c r="D15" s="36" t="n">
        <v>13.15</v>
      </c>
      <c r="E15" s="36" t="n">
        <v>13.14</v>
      </c>
      <c r="F15" s="36" t="n">
        <v>12.81</v>
      </c>
      <c r="G15" s="36" t="n">
        <v>12.41</v>
      </c>
      <c r="H15" s="36" t="n">
        <v>0</v>
      </c>
      <c r="I15" s="36" t="n">
        <v>12.4082978723404</v>
      </c>
      <c r="J15" s="36" t="n">
        <v>13.53</v>
      </c>
      <c r="K15" s="36" t="n">
        <v>12.665</v>
      </c>
      <c r="L15" s="36" t="n">
        <v>12.96</v>
      </c>
      <c r="M15" s="36" t="n">
        <v>12.62</v>
      </c>
      <c r="N15" s="36" t="n">
        <v>13.05</v>
      </c>
      <c r="O15" s="37" t="n">
        <v>12.6</v>
      </c>
      <c r="P15" s="67" t="n">
        <f aca="false">SUM(B15:O15)/COUNTIF(B15:O15,"&gt;0")</f>
        <v>12.99820240043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60.1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4.94</v>
      </c>
      <c r="M16" s="42" t="n">
        <v>54</v>
      </c>
      <c r="N16" s="42" t="n">
        <v>39.77</v>
      </c>
      <c r="O16" s="43" t="n">
        <v>43.88</v>
      </c>
      <c r="P16" s="69" t="n">
        <f aca="false">SUM(B16:O16)/COUNTIF(B16:O16,"&gt;0")</f>
        <v>47.374615384615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919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478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11.307692307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331.3908313908</v>
      </c>
      <c r="C19" s="58" t="n">
        <f aca="false">IF(C15=0," --- ",12*((1/C15*C17)+(1/C16*C18)))</f>
        <v>24827.385254966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n">
        <f aca="false">IF(F15=0," --- ",12*((1/F15*F17)+(1/F16*F18)))</f>
        <v>23666.800453576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n">
        <f aca="false">IF(J15=0," --- ",12*((1/J15*J17)+(1/J16*J18)))</f>
        <v>23263.7132867133</v>
      </c>
      <c r="K19" s="58" t="n">
        <f aca="false">IF(K15=0," --- ",12*((1/K15*K17)+(1/K16*K18)))</f>
        <v>24943.0313592218</v>
      </c>
      <c r="L19" s="58" t="n">
        <f aca="false">IF(L15=0," --- ",12*((1/L15*L17)+(1/L16*L18)))</f>
        <v>25479.1314345053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5305.8858551614</v>
      </c>
      <c r="O19" s="59" t="n">
        <f aca="false">IF(O15=0," --- ",12*((1/O15*O17)+(1/O16*O18)))</f>
        <v>24290.4840039936</v>
      </c>
      <c r="P19" s="60" t="n">
        <f aca="false">SUM(B19:O19)/COUNTIF(B19:O19,"&gt;0")</f>
        <v>24465.92934473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7</v>
      </c>
      <c r="C21" s="81" t="n">
        <v>13.8568129330254</v>
      </c>
      <c r="D21" s="81" t="n">
        <v>13.15</v>
      </c>
      <c r="E21" s="81" t="n">
        <v>12.7032608695652</v>
      </c>
      <c r="F21" s="81" t="n">
        <v>13.34</v>
      </c>
      <c r="G21" s="81" t="n">
        <v>12.41</v>
      </c>
      <c r="H21" s="81" t="n">
        <v>0</v>
      </c>
      <c r="I21" s="81" t="n">
        <v>12.41</v>
      </c>
      <c r="J21" s="81" t="n">
        <v>13.53</v>
      </c>
      <c r="K21" s="81" t="n">
        <v>12.665</v>
      </c>
      <c r="L21" s="81" t="n">
        <v>12.96</v>
      </c>
      <c r="M21" s="81" t="n">
        <v>12.62</v>
      </c>
      <c r="N21" s="81" t="n">
        <v>13.72</v>
      </c>
      <c r="O21" s="82" t="n">
        <v>12.6</v>
      </c>
      <c r="P21" s="83" t="n">
        <f aca="false">SUM(B21:O21)/COUNTIF(B21:O21,"&gt;0")</f>
        <v>13.01039029250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64</v>
      </c>
      <c r="C22" s="41" t="n">
        <v>45.94</v>
      </c>
      <c r="D22" s="41" t="n">
        <v>52.83</v>
      </c>
      <c r="E22" s="41" t="n">
        <v>44</v>
      </c>
      <c r="F22" s="41" t="n">
        <v>60.1</v>
      </c>
      <c r="G22" s="41" t="n">
        <v>41.77</v>
      </c>
      <c r="H22" s="41" t="n">
        <v>0</v>
      </c>
      <c r="I22" s="41" t="n">
        <v>49.71</v>
      </c>
      <c r="J22" s="41" t="n">
        <v>52</v>
      </c>
      <c r="K22" s="41" t="n">
        <v>40.84</v>
      </c>
      <c r="L22" s="41" t="n">
        <v>44.94</v>
      </c>
      <c r="M22" s="41" t="n">
        <v>54</v>
      </c>
      <c r="N22" s="41" t="n">
        <v>39.77</v>
      </c>
      <c r="O22" s="85" t="n">
        <v>41.79</v>
      </c>
      <c r="P22" s="44" t="n">
        <f aca="false">SUM(B22:O22)/COUNTIF(B22:O22,"&gt;0")</f>
        <v>46.948461538461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3.7692307692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6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110.0787650596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n">
        <f aca="false">IF(F21=0," --- ",12*((1/F21*F23)+(1/F22*F24)))</f>
        <v>21876.313091374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1942.8962988231</v>
      </c>
      <c r="K25" s="58" t="n">
        <f aca="false">IF(K21=0," --- ",12*((1/K21*K23)+(1/K22*K24)))</f>
        <v>23417.007315386</v>
      </c>
      <c r="L25" s="58" t="n">
        <f aca="false">IF(L21=0," --- ",12*((1/L21*L23)+(1/L22*L24)))</f>
        <v>23476.8728675271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3469.3576988969</v>
      </c>
      <c r="O25" s="59" t="n">
        <f aca="false">IF(O21=0," --- ",12*((1/O21*O23)+(1/O22*O24)))</f>
        <v>22990.8064130175</v>
      </c>
      <c r="P25" s="60" t="n">
        <f aca="false">SUM(B25:O25)/COUNTIF(B25:O25,"&gt;0")</f>
        <v>23215.916170710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10781545488064</v>
      </c>
      <c r="C27" s="91" t="n">
        <f aca="false">IF(OR(C13=" --- ",C19=" --- ")," --- ",C13/C19*100-100)</f>
        <v>7.71900115458541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n">
        <f aca="false">IF(OR(F13=" --- ",F19=" --- ")," --- ",F13/F19*100-100)</f>
        <v>3.22171254326142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n">
        <f aca="false">IF(OR(J13=" --- ",J19=" --- ")," --- ",J13/J19*100-100)</f>
        <v>3.00075257074207</v>
      </c>
      <c r="K27" s="91" t="n">
        <f aca="false">IF(OR(K13=" --- ",K19=" --- ")," --- ",K13/K19*100-100)</f>
        <v>3.39230358341113</v>
      </c>
      <c r="L27" s="91" t="n">
        <f aca="false">IF(OR(L13=" --- ",L19=" --- ")," --- ",L13/L19*100-100)</f>
        <v>4.82801300383515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8840947141482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3.0787071270798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3.22971957601915</v>
      </c>
      <c r="C28" s="91" t="n">
        <f aca="false">IF(OR(C19=" --- ",C25=" --- ")," --- ",C19/C25*100-100)</f>
        <v>7.20065251216428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n">
        <f aca="false">IF(OR(F19=" --- ",F25=" --- ")," --- ",F19/F25*100-100)</f>
        <v>8.184593787461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n">
        <f aca="false">IF(OR(J19=" --- ",J25=" --- ")," --- ",J19/J25*100-100)</f>
        <v>6.01933751088728</v>
      </c>
      <c r="K28" s="91" t="n">
        <f aca="false">IF(OR(K19=" --- ",K25=" --- ")," --- ",K19/K25*100-100)</f>
        <v>6.51673385622253</v>
      </c>
      <c r="L28" s="91" t="n">
        <f aca="false">IF(OR(L19=" --- ",L25=" --- ")," --- ",L19/L25*100-100)</f>
        <v>8.5286425422855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7.82521694810083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5.38429396813879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258.468753468751</v>
      </c>
      <c r="C30" s="97" t="n">
        <f aca="false">IF(OR(C13=" --- ",C19=" --- ")," --- ",C13-C19)</f>
        <v>1916.42615448421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n">
        <f aca="false">IF(OR(F13=" --- ",F19=" --- ")," --- ",F13-F19)</f>
        <v>762.476278801529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n">
        <f aca="false">IF(OR(J13=" --- ",J19=" --- ")," --- ",J13-J19)</f>
        <v>698.08647450111</v>
      </c>
      <c r="K30" s="97" t="n">
        <f aca="false">IF(OR(K13=" --- ",K19=" --- ")," --- ",K13-K19)</f>
        <v>846.143346610246</v>
      </c>
      <c r="L30" s="97" t="n">
        <f aca="false">IF(OR(L13=" --- ",L19=" --- ")," --- ",L13-L19)</f>
        <v>1230.13577892216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982.904574868717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753.23431044275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778.687933668767</v>
      </c>
      <c r="C31" s="100" t="n">
        <f aca="false">IF(OR(C19=" --- ",C25=" --- ")," --- ",C19-C25)</f>
        <v>1667.65192018171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n">
        <f aca="false">IF(OR(F19=" --- ",F25=" --- ")," --- ",F19-F25)</f>
        <v>1790.48736220215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n">
        <f aca="false">IF(OR(J19=" --- ",J25=" --- ")," --- ",J19-J25)</f>
        <v>1320.81698789016</v>
      </c>
      <c r="K31" s="100" t="n">
        <f aca="false">IF(OR(K19=" --- ",K25=" --- ")," --- ",K19-K25)</f>
        <v>1526.02404383586</v>
      </c>
      <c r="L31" s="100" t="n">
        <f aca="false">IF(OR(L19=" --- ",L25=" --- ")," --- ",L19-L25)</f>
        <v>2002.25856697819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1836.52815626449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1250.0131740277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4" t="s">
        <v>20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2</v>
      </c>
      <c r="C9" s="35" t="n">
        <v>10.9090909090909</v>
      </c>
      <c r="D9" s="36" t="n">
        <v>11.52</v>
      </c>
      <c r="E9" s="36" t="n">
        <v>0</v>
      </c>
      <c r="F9" s="36" t="n">
        <v>10.95</v>
      </c>
      <c r="G9" s="36" t="n">
        <v>10.87</v>
      </c>
      <c r="H9" s="35" t="n">
        <v>13.115</v>
      </c>
      <c r="I9" s="36" t="n">
        <v>12.9597777777778</v>
      </c>
      <c r="J9" s="36" t="n">
        <v>0</v>
      </c>
      <c r="K9" s="36" t="n">
        <v>0</v>
      </c>
      <c r="L9" s="36" t="n">
        <v>11.09</v>
      </c>
      <c r="M9" s="36" t="n">
        <v>11.52</v>
      </c>
      <c r="N9" s="36" t="n">
        <v>10.37</v>
      </c>
      <c r="O9" s="37" t="n">
        <v>10.87</v>
      </c>
      <c r="P9" s="38" t="n">
        <f aca="false">SUM(B9:O9)/COUNTIF(B9:O9,"&gt;0")</f>
        <v>11.397624426079</v>
      </c>
    </row>
    <row r="10" s="45" customFormat="true" ht="30" hidden="false" customHeight="true" outlineLevel="0" collapsed="false">
      <c r="A10" s="40" t="s">
        <v>120</v>
      </c>
      <c r="B10" s="41" t="n">
        <v>39</v>
      </c>
      <c r="C10" s="41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1" t="n">
        <v>55.12</v>
      </c>
      <c r="I10" s="42" t="n">
        <v>49.71</v>
      </c>
      <c r="J10" s="42" t="n">
        <v>0</v>
      </c>
      <c r="K10" s="42" t="n">
        <v>0</v>
      </c>
      <c r="L10" s="42" t="n">
        <v>41.36</v>
      </c>
      <c r="M10" s="42" t="n">
        <v>54</v>
      </c>
      <c r="N10" s="42" t="n">
        <v>39.77</v>
      </c>
      <c r="O10" s="43" t="n">
        <v>42.6</v>
      </c>
      <c r="P10" s="44" t="n">
        <f aca="false">SUM(B10:O10)/COUNTIF(B10:O10,"&gt;0")</f>
        <v>45.4209090909091</v>
      </c>
    </row>
    <row r="11" s="39" customFormat="true" ht="30" hidden="false" customHeight="true" outlineLevel="0" collapsed="false">
      <c r="A11" s="46" t="s">
        <v>121</v>
      </c>
      <c r="B11" s="47" t="n">
        <v>24540</v>
      </c>
      <c r="C11" s="47" t="n">
        <v>24779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23.3636363636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2.454545454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492.8571428571</v>
      </c>
      <c r="C13" s="58" t="n">
        <f aca="false">IF(C9=0," --- ",12*((1/C9*C11)+(1/C10*C12)))</f>
        <v>30708.4514094504</v>
      </c>
      <c r="D13" s="58" t="n">
        <f aca="false">IF(D9=0," --- ",12*((1/D9*D11)+(1/D10*D12)))</f>
        <v>26660.5124929018</v>
      </c>
      <c r="E13" s="58" t="str">
        <f aca="false">IF(E9=0," --- ",12*((1/E9*E11)+(1/E10*E12)))</f>
        <v> --- </v>
      </c>
      <c r="F13" s="58" t="n">
        <f aca="false">IF(F9=0," --- ",12*((1/F9*F11)+(1/F10*F12)))</f>
        <v>30085.5282153284</v>
      </c>
      <c r="G13" s="58" t="n">
        <f aca="false">IF(G9=0," --- ",12*((1/G9*G11)+(1/G10*G12)))</f>
        <v>28478.0635358258</v>
      </c>
      <c r="H13" s="58" t="n">
        <f aca="false">IF(H9=0," --- ",12*((1/H9*H11)+(1/H10*H12)))</f>
        <v>24961.8881647058</v>
      </c>
      <c r="I13" s="58" t="n">
        <f aca="false">IF(I9=0," --- ",12*((1/I9*I11)+(1/I10*I12)))</f>
        <v>25216.78726548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9440.5875612406</v>
      </c>
      <c r="M13" s="58" t="n">
        <f aca="false">IF(M9=0," --- ",12*((1/M9*M11)+(1/M10*M12)))</f>
        <v>27785.2083333333</v>
      </c>
      <c r="N13" s="58" t="n">
        <f aca="false">IF(N9=0," --- ",12*((1/N9*N11)+(1/N10*N12)))</f>
        <v>32068.2914220607</v>
      </c>
      <c r="O13" s="59" t="n">
        <f aca="false">IF(O9=0," --- ",12*((1/O9*O11)+(1/O10*O12)))</f>
        <v>28151.1460668334</v>
      </c>
      <c r="P13" s="60" t="n">
        <f aca="false">SUM(B13:O13)/COUNTIF(B13:O13,"&gt;0")</f>
        <v>28549.9383281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78</v>
      </c>
      <c r="C15" s="36" t="n">
        <v>12.0833333333333</v>
      </c>
      <c r="D15" s="36" t="n">
        <v>11.52</v>
      </c>
      <c r="E15" s="36" t="n">
        <v>0</v>
      </c>
      <c r="F15" s="36" t="n">
        <v>10.95</v>
      </c>
      <c r="G15" s="36" t="n">
        <v>10.87</v>
      </c>
      <c r="H15" s="36" t="n">
        <v>11.7833333333333</v>
      </c>
      <c r="I15" s="36" t="n">
        <v>12.9597777777778</v>
      </c>
      <c r="J15" s="36" t="n">
        <v>0</v>
      </c>
      <c r="K15" s="36" t="n">
        <v>0</v>
      </c>
      <c r="L15" s="36" t="n">
        <v>11.09</v>
      </c>
      <c r="M15" s="36" t="n">
        <v>11.52</v>
      </c>
      <c r="N15" s="36" t="n">
        <v>10.94</v>
      </c>
      <c r="O15" s="37" t="n">
        <v>10.87</v>
      </c>
      <c r="P15" s="67" t="n">
        <f aca="false">SUM(B15:O15)/COUNTIF(B15:O15,"&gt;0")</f>
        <v>11.39694949494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9.77</v>
      </c>
      <c r="C16" s="42" t="n">
        <v>48.96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41.36</v>
      </c>
      <c r="M16" s="42" t="n">
        <v>54</v>
      </c>
      <c r="N16" s="42" t="n">
        <v>39.77</v>
      </c>
      <c r="O16" s="43" t="n">
        <v>41.76</v>
      </c>
      <c r="P16" s="69" t="n">
        <f aca="false">SUM(B16:O16)/COUNTIF(B16:O16,"&gt;0")</f>
        <v>45.382727272727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4240</v>
      </c>
      <c r="C17" s="48" t="n">
        <v>23826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8.545454545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4.363636363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041.637840589</v>
      </c>
      <c r="C19" s="58" t="n">
        <f aca="false">IF(C15=0," --- ",12*((1/C15*C17)+(1/C16*C18)))</f>
        <v>27036.6827586207</v>
      </c>
      <c r="D19" s="58" t="n">
        <f aca="false">IF(D15=0," --- ",12*((1/D15*D17)+(1/D16*D18)))</f>
        <v>25934.3253123225</v>
      </c>
      <c r="E19" s="58" t="str">
        <f aca="false">IF(E15=0," --- ",12*((1/E15*E17)+(1/E16*E18)))</f>
        <v> --- </v>
      </c>
      <c r="F19" s="58" t="n">
        <f aca="false">IF(F15=0," --- ",12*((1/F15*F17)+(1/F16*F18)))</f>
        <v>29158.2239902474</v>
      </c>
      <c r="G19" s="58" t="n">
        <f aca="false">IF(G15=0," --- ",12*((1/G15*G17)+(1/G16*G18)))</f>
        <v>28003.7335925763</v>
      </c>
      <c r="H19" s="58" t="n">
        <f aca="false">IF(H15=0," --- ",12*((1/H15*H17)+(1/H16*H18)))</f>
        <v>26522.4553141609</v>
      </c>
      <c r="I19" s="58" t="n">
        <f aca="false">IF(I15=0," --- ",12*((1/I15*I17)+(1/I16*I18)))</f>
        <v>24259.2961859213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8719.4718611397</v>
      </c>
      <c r="M19" s="58" t="n">
        <f aca="false">IF(M15=0," --- ",12*((1/M15*M17)+(1/M16*M18)))</f>
        <v>26980.875</v>
      </c>
      <c r="N19" s="58" t="n">
        <f aca="false">IF(N15=0," --- ",12*((1/N15*N17)+(1/N16*N18)))</f>
        <v>29441.732374315</v>
      </c>
      <c r="O19" s="59" t="n">
        <f aca="false">IF(O15=0," --- ",12*((1/O15*O17)+(1/O16*O18)))</f>
        <v>27801.5108016369</v>
      </c>
      <c r="P19" s="60" t="n">
        <f aca="false">SUM(B19:O19)/COUNTIF(B19:O19,"&gt;0")</f>
        <v>27718.1768210482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55</v>
      </c>
      <c r="C21" s="81" t="n">
        <v>12.4740124740125</v>
      </c>
      <c r="D21" s="81" t="n">
        <v>11.52</v>
      </c>
      <c r="E21" s="36" t="n">
        <v>0</v>
      </c>
      <c r="F21" s="81" t="n">
        <v>11.48</v>
      </c>
      <c r="G21" s="81" t="n">
        <v>10.87</v>
      </c>
      <c r="H21" s="81" t="n">
        <v>11.783</v>
      </c>
      <c r="I21" s="81" t="n">
        <v>12.96</v>
      </c>
      <c r="J21" s="81" t="n">
        <v>11.71</v>
      </c>
      <c r="K21" s="36" t="n">
        <v>0</v>
      </c>
      <c r="L21" s="81" t="n">
        <v>11.09</v>
      </c>
      <c r="M21" s="81" t="n">
        <v>11.52</v>
      </c>
      <c r="N21" s="81" t="n">
        <v>11.94</v>
      </c>
      <c r="O21" s="82" t="n">
        <v>10.87</v>
      </c>
      <c r="P21" s="83" t="n">
        <f aca="false">SUM(B21:O21)/COUNTIF(B21:O21,"&gt;0")</f>
        <v>11.563917706167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9.77</v>
      </c>
      <c r="C22" s="41" t="n">
        <v>45.94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2" t="n">
        <v>0</v>
      </c>
      <c r="L22" s="41" t="n">
        <v>41.36</v>
      </c>
      <c r="M22" s="41" t="n">
        <v>54</v>
      </c>
      <c r="N22" s="41" t="n">
        <v>39.77</v>
      </c>
      <c r="O22" s="85" t="n">
        <v>39.77</v>
      </c>
      <c r="P22" s="44" t="n">
        <f aca="false">SUM(B22:O22)/COUNTIF(B22:O22,"&gt;0")</f>
        <v>45.51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416666666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37.1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9905.4311104014</v>
      </c>
      <c r="C25" s="58" t="n">
        <f aca="false">IF(C21=0," --- ",12*((1/C21*C23)+(1/C22*C24)))</f>
        <v>25342.2933347845</v>
      </c>
      <c r="D25" s="58" t="n">
        <f aca="false">IF(D21=0," --- ",12*((1/D21*D23)+(1/D22*D24)))</f>
        <v>24582.4371805792</v>
      </c>
      <c r="E25" s="58" t="str">
        <f aca="false">IF(E21=0," --- ",12*((1/E21*E23)+(1/E22*E24)))</f>
        <v> --- </v>
      </c>
      <c r="F25" s="58" t="n">
        <f aca="false">IF(F21=0," --- ",12*((1/F21*F23)+(1/F22*F24)))</f>
        <v>26828.1258925001</v>
      </c>
      <c r="G25" s="58" t="n">
        <f aca="false">IF(G21=0," --- ",12*((1/G21*G23)+(1/G22*G24)))</f>
        <v>26748.209397456</v>
      </c>
      <c r="H25" s="58" t="n">
        <f aca="false">IF(H21=0," --- ",12*((1/H21*H23)+(1/H22*H24)))</f>
        <v>25017.6418340018</v>
      </c>
      <c r="I25" s="58" t="n">
        <f aca="false">IF(I21=0," --- ",12*((1/I21*I23)+(1/I22*I24)))</f>
        <v>22935.184067592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7173.9355161654</v>
      </c>
      <c r="M25" s="58" t="n">
        <f aca="false">IF(M21=0," --- ",12*((1/M21*M23)+(1/M22*M24)))</f>
        <v>25590.9027777778</v>
      </c>
      <c r="N25" s="58" t="n">
        <f aca="false">IF(N21=0," --- ",12*((1/N21*N23)+(1/N22*N24)))</f>
        <v>26414.8577941253</v>
      </c>
      <c r="O25" s="59" t="n">
        <f aca="false">IF(O21=0," --- ",12*((1/O21*O23)+(1/O22*O24)))</f>
        <v>26302.1551473873</v>
      </c>
      <c r="P25" s="60" t="n">
        <f aca="false">SUM(B25:O25)/COUNTIF(B25:O25,"&gt;0")</f>
        <v>25982.0836541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76788576862478</v>
      </c>
      <c r="C27" s="91" t="n">
        <f aca="false">IF(OR(C13=" --- ",C19=" --- ")," --- ",C13/C19*100-100)</f>
        <v>13.5806921418974</v>
      </c>
      <c r="D27" s="91" t="n">
        <f aca="false">IF(OR(D13=" --- ",D19=" --- ")," --- ",D13/D19*100-100)</f>
        <v>2.80010053021962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8024933682916</v>
      </c>
      <c r="G27" s="91" t="n">
        <f aca="false">IF(OR(G13=" --- ",G19=" --- ")," --- ",G13/G19*100-100)</f>
        <v>1.69380965463557</v>
      </c>
      <c r="H27" s="91" t="n">
        <f aca="false">IF(OR(H13=" --- ",H19=" --- ")," --- ",H13/H19*100-100)</f>
        <v>-5.88394675745543</v>
      </c>
      <c r="I27" s="91" t="n">
        <f aca="false">IF(OR(I13=" --- ",I19=" --- ")," --- ",I13/I19*100-100)</f>
        <v>3.94690378577775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089471139171</v>
      </c>
      <c r="M27" s="91" t="n">
        <f aca="false">IF(OR(M13=" --- ",M19=" --- ")," --- ",M13/M19*100-100)</f>
        <v>2.9811239751614</v>
      </c>
      <c r="N27" s="91" t="n">
        <f aca="false">IF(OR(N13=" --- ",N19=" --- ")," --- ",N13/N19*100-100)</f>
        <v>8.92121093403134</v>
      </c>
      <c r="O27" s="92" t="n">
        <f aca="false">IF(OR(O13=" --- ",O19=" --- ")," --- ",O13/O19*100-100)</f>
        <v>1.25761246462872</v>
      </c>
      <c r="P27" s="92" t="n">
        <f aca="false">IF(OR(P13=" --- ",P19=" --- ")," --- ",P13/P19*100-100)</f>
        <v>3.000780002616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3.79933238879937</v>
      </c>
      <c r="C28" s="91" t="n">
        <f aca="false">IF(OR(C19=" --- ",C25=" --- ")," --- ",C19/C25*100-100)</f>
        <v>6.68601456645004</v>
      </c>
      <c r="D28" s="91" t="n">
        <f aca="false">IF(OR(D19=" --- ",D25=" --- ")," --- ",D19/D25*100-100)</f>
        <v>5.499406433188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8.685280914082</v>
      </c>
      <c r="G28" s="91" t="n">
        <f aca="false">IF(OR(G19=" --- ",G25=" --- ")," --- ",G19/G25*100-100)</f>
        <v>4.69386259268521</v>
      </c>
      <c r="H28" s="91" t="n">
        <f aca="false">IF(OR(H19=" --- ",H25=" --- ")," --- ",H19/H25*100-100)</f>
        <v>6.01500928882055</v>
      </c>
      <c r="I28" s="91" t="n">
        <f aca="false">IF(OR(I19=" --- ",I25=" --- ")," --- ",I19/I25*100-100)</f>
        <v>5.7732787948291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756904591456</v>
      </c>
      <c r="M28" s="91" t="n">
        <f aca="false">IF(OR(M19=" --- ",M25=" --- ")," --- ",M19/M25*100-100)</f>
        <v>5.43150913546211</v>
      </c>
      <c r="N28" s="91" t="n">
        <f aca="false">IF(OR(N19=" --- ",N25=" --- ")," --- ",N19/N25*100-100)</f>
        <v>11.4589849537745</v>
      </c>
      <c r="O28" s="92" t="n">
        <f aca="false">IF(OR(O19=" --- ",O25=" --- ")," --- ",O19/O25*100-100)</f>
        <v>5.70050494283765</v>
      </c>
      <c r="P28" s="92" t="n">
        <f aca="false">IF(OR(P19=" --- ",P25=" --- ")," --- ",P19/P25*100-100)</f>
        <v>6.6818858333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548.780697731814</v>
      </c>
      <c r="C30" s="97" t="n">
        <f aca="false">IF(OR(C13=" --- ",C19=" --- ")," --- ",C13-C19)</f>
        <v>3671.76865082972</v>
      </c>
      <c r="D30" s="97" t="n">
        <f aca="false">IF(OR(D13=" --- ",D19=" --- ")," --- ",D13-D19)</f>
        <v>726.187180579222</v>
      </c>
      <c r="E30" s="97" t="str">
        <f aca="false">IF(OR(E13=" --- ",E19=" --- ")," --- ",E13-E19)</f>
        <v> --- </v>
      </c>
      <c r="F30" s="97" t="n">
        <f aca="false">IF(OR(F13=" --- ",F19=" --- ")," --- ",F13-F19)</f>
        <v>927.304225081007</v>
      </c>
      <c r="G30" s="97" t="n">
        <f aca="false">IF(OR(G13=" --- ",G19=" --- ")," --- ",G13-G19)</f>
        <v>474.329943249482</v>
      </c>
      <c r="H30" s="97" t="n">
        <f aca="false">IF(OR(H13=" --- ",H19=" --- ")," --- ",H13-H19)</f>
        <v>-1560.56714945514</v>
      </c>
      <c r="I30" s="97" t="n">
        <f aca="false">IF(OR(I13=" --- ",I19=" --- ")," --- ",I13-I19)</f>
        <v>957.4910795651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721.115700100989</v>
      </c>
      <c r="M30" s="97" t="n">
        <f aca="false">IF(OR(M13=" --- ",M19=" --- ")," --- ",M13-M19)</f>
        <v>804.333333333329</v>
      </c>
      <c r="N30" s="97" t="n">
        <f aca="false">IF(OR(N13=" --- ",N19=" --- ")," --- ",N13-N19)</f>
        <v>2626.55904774564</v>
      </c>
      <c r="O30" s="98" t="n">
        <f aca="false">IF(OR(O13=" --- ",O19=" --- ")," --- ",O13-O19)</f>
        <v>349.635265196484</v>
      </c>
      <c r="P30" s="98" t="n">
        <f aca="false">IF(OR(P13=" --- ",P19=" --- ")," --- ",P13-P19)</f>
        <v>831.76150713582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136.20673018756</v>
      </c>
      <c r="C31" s="100" t="n">
        <f aca="false">IF(OR(C19=" --- ",C25=" --- ")," --- ",C19-C25)</f>
        <v>1694.38942383619</v>
      </c>
      <c r="D31" s="100" t="n">
        <f aca="false">IF(OR(D19=" --- ",D25=" --- ")," --- ",D19-D25)</f>
        <v>1351.88813174332</v>
      </c>
      <c r="E31" s="100" t="str">
        <f aca="false">IF(OR(E19=" --- ",E25=" --- ")," --- ",E19-E25)</f>
        <v> --- </v>
      </c>
      <c r="F31" s="100" t="n">
        <f aca="false">IF(OR(F19=" --- ",F25=" --- ")," --- ",F19-F25)</f>
        <v>2330.09809774721</v>
      </c>
      <c r="G31" s="100" t="n">
        <f aca="false">IF(OR(G19=" --- ",G25=" --- ")," --- ",G19-G25)</f>
        <v>1255.5241951203</v>
      </c>
      <c r="H31" s="100" t="n">
        <f aca="false">IF(OR(H19=" --- ",H25=" --- ")," --- ",H19-H25)</f>
        <v>1504.81348015907</v>
      </c>
      <c r="I31" s="100" t="n">
        <f aca="false">IF(OR(I19=" --- ",I25=" --- ")," --- ",I19-I25)</f>
        <v>1324.11211832931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545.53634497421</v>
      </c>
      <c r="M31" s="100" t="n">
        <f aca="false">IF(OR(M19=" --- ",M25=" --- ")," --- ",M19-M25)</f>
        <v>1389.97222222223</v>
      </c>
      <c r="N31" s="100" t="n">
        <f aca="false">IF(OR(N19=" --- ",N25=" --- ")," --- ",N19-N25)</f>
        <v>3026.87458018975</v>
      </c>
      <c r="O31" s="101" t="n">
        <f aca="false">IF(OR(O19=" --- ",O25=" --- ")," --- ",O19-O25)</f>
        <v>1499.35565424964</v>
      </c>
      <c r="P31" s="101" t="n">
        <f aca="false">IF(OR(P19=" --- ",P25=" --- ")," --- ",P19-P25)</f>
        <v>1736.0931668991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5" t="s">
        <v>20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85</v>
      </c>
      <c r="C9" s="81" t="n">
        <v>13.0434782608696</v>
      </c>
      <c r="D9" s="36" t="n">
        <v>13.15</v>
      </c>
      <c r="E9" s="36" t="n">
        <v>13.14</v>
      </c>
      <c r="F9" s="36" t="n">
        <v>0</v>
      </c>
      <c r="G9" s="36" t="n">
        <v>12.41</v>
      </c>
      <c r="H9" s="36" t="n">
        <v>0</v>
      </c>
      <c r="I9" s="36" t="n">
        <v>12.68</v>
      </c>
      <c r="J9" s="36" t="n">
        <v>11.71</v>
      </c>
      <c r="K9" s="36" t="n">
        <v>12.805</v>
      </c>
      <c r="L9" s="36" t="n">
        <v>12.8</v>
      </c>
      <c r="M9" s="36" t="n">
        <v>0</v>
      </c>
      <c r="N9" s="36" t="n">
        <v>12.23</v>
      </c>
      <c r="O9" s="37" t="n">
        <v>12.6</v>
      </c>
      <c r="P9" s="38" t="n">
        <f aca="false">SUM(B9:O9)/COUNTIF(B9:O9,"&gt;0")</f>
        <v>12.7653162055336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0</v>
      </c>
      <c r="N10" s="42" t="n">
        <v>39.77</v>
      </c>
      <c r="O10" s="43" t="n">
        <v>45</v>
      </c>
      <c r="P10" s="44" t="n">
        <f aca="false">SUM(B10:O10)/COUNTIF(B10:O10,"&gt;0")</f>
        <v>45.1227272727273</v>
      </c>
    </row>
    <row r="11" s="39" customFormat="true" ht="30" hidden="false" customHeight="true" outlineLevel="0" collapsed="false">
      <c r="A11" s="46" t="s">
        <v>121</v>
      </c>
      <c r="B11" s="47" t="n">
        <v>23853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11.1818181818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727272727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4332.136983554</v>
      </c>
      <c r="C13" s="58" t="n">
        <f aca="false">IF(C9=0," --- ",12*((1/C9*C11)+(1/C10*C12)))</f>
        <v>26248.23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str">
        <f aca="false">IF(F9=0," --- ",12*((1/F9*F11)+(1/F10*F12)))</f>
        <v> --- 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n">
        <f aca="false">IF(J9=0," --- ",12*((1/J9*J11)+(1/J10*J12)))</f>
        <v>27221.7481442554</v>
      </c>
      <c r="K13" s="58" t="n">
        <f aca="false">IF(K9=0," --- ",12*((1/K9*K11)+(1/K10*K12)))</f>
        <v>25547.5680372467</v>
      </c>
      <c r="L13" s="58" t="n">
        <f aca="false">IF(L9=0," --- ",12*((1/L9*L11)+(1/L10*L12)))</f>
        <v>25514.8565111274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4573.3333333333</v>
      </c>
      <c r="P13" s="60" t="n">
        <f aca="false">SUM(B13:O13)/COUNTIF(B13:O13,"&gt;0")</f>
        <v>25652.764501154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12</v>
      </c>
      <c r="C15" s="36" t="n">
        <v>13.0434782608696</v>
      </c>
      <c r="D15" s="36" t="n">
        <v>13.15</v>
      </c>
      <c r="E15" s="36" t="n">
        <v>13.14</v>
      </c>
      <c r="F15" s="36" t="n">
        <v>0</v>
      </c>
      <c r="G15" s="36" t="n">
        <v>12.41</v>
      </c>
      <c r="H15" s="36" t="n">
        <v>0</v>
      </c>
      <c r="I15" s="36" t="n">
        <v>12.68</v>
      </c>
      <c r="J15" s="36" t="n">
        <v>11.71</v>
      </c>
      <c r="K15" s="36" t="n">
        <v>12.805</v>
      </c>
      <c r="L15" s="36" t="n">
        <v>12.91</v>
      </c>
      <c r="M15" s="36" t="n">
        <v>0</v>
      </c>
      <c r="N15" s="36" t="n">
        <v>13.93</v>
      </c>
      <c r="O15" s="37" t="n">
        <v>12.6</v>
      </c>
      <c r="P15" s="67" t="n">
        <f aca="false">SUM(B15:O15)/COUNTIF(B15:O15,"&gt;0")</f>
        <v>12.954407114624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96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3.88</v>
      </c>
      <c r="P16" s="69" t="n">
        <f aca="false">SUM(B16:O16)/COUNTIF(B16:O16,"&gt;0")</f>
        <v>44.989090909090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5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86.1818181818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582.7824992131</v>
      </c>
      <c r="C19" s="58" t="n">
        <f aca="false">IF(C15=0," --- ",12*((1/C15*C17)+(1/C16*C18)))</f>
        <v>25294.9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str">
        <f aca="false">IF(F15=0," --- ",12*((1/F15*F17)+(1/F16*F18)))</f>
        <v> --- 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n">
        <f aca="false">IF(J15=0," --- ",12*((1/J15*J17)+(1/J16*J18)))</f>
        <v>26428.684950404</v>
      </c>
      <c r="K19" s="58" t="n">
        <f aca="false">IF(K15=0," --- ",12*((1/K15*K17)+(1/K16*K18)))</f>
        <v>24709.7120179472</v>
      </c>
      <c r="L19" s="58" t="n">
        <f aca="false">IF(L15=0," --- ",12*((1/L15*L17)+(1/L16*L18)))</f>
        <v>24705.2718695769</v>
      </c>
      <c r="M19" s="58" t="str">
        <f aca="false">IF(M15=0," --- ",12*((1/M15*M17)+(1/M16*M18)))</f>
        <v> --- </v>
      </c>
      <c r="N19" s="58" t="n">
        <f aca="false">IF(N15=0," --- ",12*((1/N15*N17)+(1/N16*N18)))</f>
        <v>23951.224205369</v>
      </c>
      <c r="O19" s="59" t="n">
        <f aca="false">IF(O15=0," --- ",12*((1/O15*O17)+(1/O16*O18)))</f>
        <v>24290.4840039936</v>
      </c>
      <c r="P19" s="60" t="n">
        <f aca="false">SUM(B19:O19)/COUNTIF(B19:O19,"&gt;0")</f>
        <v>24666.099030464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52</v>
      </c>
      <c r="C21" s="81" t="n">
        <v>13.8568129330254</v>
      </c>
      <c r="D21" s="81" t="n">
        <v>13.15</v>
      </c>
      <c r="E21" s="81" t="n">
        <v>12.7032608695652</v>
      </c>
      <c r="F21" s="36" t="n">
        <v>0</v>
      </c>
      <c r="G21" s="81" t="n">
        <v>12.41</v>
      </c>
      <c r="H21" s="36" t="n">
        <v>0</v>
      </c>
      <c r="I21" s="81" t="n">
        <v>12.68</v>
      </c>
      <c r="J21" s="81" t="n">
        <v>11.71</v>
      </c>
      <c r="K21" s="81" t="n">
        <v>12.805</v>
      </c>
      <c r="L21" s="81" t="n">
        <v>12.91</v>
      </c>
      <c r="M21" s="36" t="n">
        <v>0</v>
      </c>
      <c r="N21" s="81" t="n">
        <v>12.86</v>
      </c>
      <c r="O21" s="82" t="n">
        <v>12.6</v>
      </c>
      <c r="P21" s="83" t="n">
        <f aca="false">SUM(B21:O21)/COUNTIF(B21:O21,"&gt;0")</f>
        <v>12.836824891144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2" t="n">
        <v>0</v>
      </c>
      <c r="I22" s="41" t="n">
        <v>37.59</v>
      </c>
      <c r="J22" s="41" t="n">
        <v>52</v>
      </c>
      <c r="K22" s="41" t="n">
        <v>40.84</v>
      </c>
      <c r="L22" s="41" t="n">
        <v>47.63</v>
      </c>
      <c r="M22" s="42" t="n">
        <v>0</v>
      </c>
      <c r="N22" s="41" t="n">
        <v>39.77</v>
      </c>
      <c r="O22" s="85" t="n">
        <v>41.79</v>
      </c>
      <c r="P22" s="44" t="n">
        <f aca="false">SUM(B22:O22)/COUNTIF(B22:O22,"&gt;0")</f>
        <v>44.0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29.272727272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96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3732.9408849219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str">
        <f aca="false">IF(F21=0," --- ",12*((1/F21*F23)+(1/F22*F24)))</f>
        <v> --- 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4323.204624359</v>
      </c>
      <c r="J25" s="58" t="n">
        <f aca="false">IF(J21=0," --- ",12*((1/J21*J23)+(1/J22*J24)))</f>
        <v>24943.8297970177</v>
      </c>
      <c r="K25" s="58" t="n">
        <f aca="false">IF(K21=0," --- ",12*((1/K21*K23)+(1/K22*K24)))</f>
        <v>23198.0561278363</v>
      </c>
      <c r="L25" s="58" t="n">
        <f aca="false">IF(L21=0," --- ",12*((1/L21*L23)+(1/L22*L24)))</f>
        <v>23375.4032544629</v>
      </c>
      <c r="M25" s="58" t="str">
        <f aca="false">IF(M21=0," --- ",12*((1/M21*M23)+(1/M22*M24)))</f>
        <v> --- </v>
      </c>
      <c r="N25" s="58" t="n">
        <f aca="false">IF(N21=0," --- ",12*((1/N21*N23)+(1/N22*N24)))</f>
        <v>24790.6559138061</v>
      </c>
      <c r="O25" s="59" t="n">
        <f aca="false">IF(O21=0," --- ",12*((1/O21*O23)+(1/O22*O24)))</f>
        <v>22990.8064130175</v>
      </c>
      <c r="P25" s="60" t="n">
        <f aca="false">SUM(B25:O25)/COUNTIF(B25:O25,"&gt;0")</f>
        <v>23679.7130558748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7754906303303</v>
      </c>
      <c r="C27" s="91" t="n">
        <f aca="false">IF(OR(C13=" --- ",C19=" --- ")," --- ",C13/C19*100-100)</f>
        <v>3.76878602284737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n">
        <f aca="false">IF(OR(J13=" --- ",J19=" --- ")," --- ",J13/J19*100-100)</f>
        <v>3.00076676285511</v>
      </c>
      <c r="K27" s="91" t="n">
        <f aca="false">IF(OR(K13=" --- ",K19=" --- ")," --- ",K13/K19*100-100)</f>
        <v>3.39079637468443</v>
      </c>
      <c r="L27" s="91" t="n">
        <f aca="false">IF(OR(L13=" --- ",L19=" --- ")," --- ",L13/L19*100-100)</f>
        <v>3.2769711898920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6.019977396346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4.0000872025656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0.632700289597082</v>
      </c>
      <c r="C28" s="91" t="n">
        <f aca="false">IF(OR(C19=" --- ",C25=" --- ")," --- ",C19/C25*100-100)</f>
        <v>9.21939227170883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4.72673004574213</v>
      </c>
      <c r="J28" s="91" t="n">
        <f aca="false">IF(OR(J19=" --- ",J25=" --- ")," --- ",J19/J25*100-100)</f>
        <v>5.95279540258832</v>
      </c>
      <c r="K28" s="91" t="n">
        <f aca="false">IF(OR(K19=" --- ",K25=" --- ")," --- ",K19/K25*100-100)</f>
        <v>6.51630413246987</v>
      </c>
      <c r="L28" s="91" t="n">
        <f aca="false">IF(OR(L19=" --- ",L25=" --- ")," --- ",L19/L25*100-100)</f>
        <v>5.6891793507778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3.38608107569132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4.1655317877483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49.35448434086</v>
      </c>
      <c r="C30" s="97" t="n">
        <f aca="false">IF(OR(C13=" --- ",C19=" --- ")," --- ",C13-C19)</f>
        <v>953.31140945042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str">
        <f aca="false">IF(OR(F13=" --- ",F19=" --- ")," --- ",F13-F19)</f>
        <v> --- 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n">
        <f aca="false">IF(OR(J13=" --- ",J19=" --- ")," --- ",J13-J19)</f>
        <v>793.063193851413</v>
      </c>
      <c r="K30" s="97" t="n">
        <f aca="false">IF(OR(K13=" --- ",K19=" --- ")," --- ",K13-K19)</f>
        <v>837.856019299514</v>
      </c>
      <c r="L30" s="97" t="n">
        <f aca="false">IF(OR(L13=" --- ",L19=" --- ")," --- ",L13-L19)</f>
        <v>809.584641550548</v>
      </c>
      <c r="M30" s="97" t="str">
        <f aca="false">IF(OR(M13=" --- ",M19=" --- ")," --- ",M13-M19)</f>
        <v> --- </v>
      </c>
      <c r="N30" s="97" t="n">
        <f aca="false">IF(OR(N13=" --- ",N19=" --- ")," --- ",N13-N19)</f>
        <v>3836.98070384841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986.6654706897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150.158385708804</v>
      </c>
      <c r="C31" s="100" t="n">
        <f aca="false">IF(OR(C19=" --- ",C25=" --- ")," --- ",C19-C25)</f>
        <v>2135.1866652155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str">
        <f aca="false">IF(OR(F19=" --- ",F25=" --- ")," --- ",F19-F25)</f>
        <v> --- 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149.69222106691</v>
      </c>
      <c r="J31" s="100" t="n">
        <f aca="false">IF(OR(J19=" --- ",J25=" --- ")," --- ",J19-J25)</f>
        <v>1484.85515338632</v>
      </c>
      <c r="K31" s="100" t="n">
        <f aca="false">IF(OR(K19=" --- ",K25=" --- ")," --- ",K19-K25)</f>
        <v>1511.65589011088</v>
      </c>
      <c r="L31" s="100" t="n">
        <f aca="false">IF(OR(L19=" --- ",L25=" --- ")," --- ",L19-L25)</f>
        <v>1329.86861511395</v>
      </c>
      <c r="M31" s="100" t="str">
        <f aca="false">IF(OR(M19=" --- ",M25=" --- ")," --- ",M19-M25)</f>
        <v> --- </v>
      </c>
      <c r="N31" s="100" t="n">
        <f aca="false">IF(OR(N19=" --- ",N25=" --- ")," --- ",N19-N25)</f>
        <v>-839.43170843714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986.38597459006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6" t="s">
        <v>20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6" t="n">
        <v>0</v>
      </c>
      <c r="D9" s="36" t="n">
        <v>13.15</v>
      </c>
      <c r="E9" s="36" t="n">
        <v>0</v>
      </c>
      <c r="F9" s="36" t="n">
        <v>12.9</v>
      </c>
      <c r="G9" s="36" t="n">
        <v>12.41</v>
      </c>
      <c r="H9" s="36" t="n">
        <v>0</v>
      </c>
      <c r="I9" s="36" t="n">
        <v>12.4082978723404</v>
      </c>
      <c r="J9" s="36" t="n">
        <v>0</v>
      </c>
      <c r="K9" s="36" t="n">
        <v>0</v>
      </c>
      <c r="L9" s="36" t="n">
        <v>12.41</v>
      </c>
      <c r="M9" s="36" t="n">
        <v>12.62</v>
      </c>
      <c r="N9" s="36" t="n">
        <v>11.37</v>
      </c>
      <c r="O9" s="37" t="n">
        <v>0</v>
      </c>
      <c r="P9" s="38" t="n">
        <f aca="false">SUM(B9:O9)/COUNTIF(B9:O9,"&gt;0")</f>
        <v>12.4668996960486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2" t="n">
        <v>0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7.63</v>
      </c>
      <c r="M10" s="42" t="n">
        <v>54</v>
      </c>
      <c r="N10" s="42" t="n">
        <v>39.77</v>
      </c>
      <c r="O10" s="43" t="n">
        <v>0</v>
      </c>
      <c r="P10" s="44" t="n">
        <f aca="false">SUM(B10:O10)/COUNTIF(B10:O10,"&gt;0")</f>
        <v>45.6957142857143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8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576.8571428571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3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540.5714285714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706.7830885925</v>
      </c>
      <c r="E13" s="58" t="str">
        <f aca="false">IF(E9=0," --- ",12*((1/E9*E11)+(1/E10*E12)))</f>
        <v> --- </v>
      </c>
      <c r="F13" s="58" t="n">
        <f aca="false">IF(F9=0," --- ",12*((1/F9*F11)+(1/F10*F12)))</f>
        <v>26217.417351996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6214.0811787342</v>
      </c>
      <c r="M13" s="58" t="n">
        <f aca="false">IF(M9=0," --- ",12*((1/M9*M11)+(1/M10*M12)))</f>
        <v>25599.8626518753</v>
      </c>
      <c r="N13" s="58" t="n">
        <f aca="false">IF(N9=0," --- ",12*((1/N9*N11)+(1/N10*N12)))</f>
        <v>29593.118213368</v>
      </c>
      <c r="O13" s="59" t="str">
        <f aca="false">IF(O9=0," --- ",12*((1/O9*O11)+(1/O10*O12)))</f>
        <v> --- </v>
      </c>
      <c r="P13" s="60" t="n">
        <f aca="false">SUM(B13:O13)/COUNTIF(B13:O13,"&gt;0")</f>
        <v>26124.78698643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3.15</v>
      </c>
      <c r="E15" s="36" t="n">
        <v>0</v>
      </c>
      <c r="F15" s="36" t="n">
        <v>12.9</v>
      </c>
      <c r="G15" s="36" t="n">
        <v>12.41</v>
      </c>
      <c r="H15" s="36" t="n">
        <v>0</v>
      </c>
      <c r="I15" s="36" t="n">
        <v>12.4082978723404</v>
      </c>
      <c r="J15" s="36" t="n">
        <v>0</v>
      </c>
      <c r="K15" s="36" t="n">
        <v>0</v>
      </c>
      <c r="L15" s="36" t="n">
        <v>12.41</v>
      </c>
      <c r="M15" s="36" t="n">
        <v>12.62</v>
      </c>
      <c r="N15" s="36" t="n">
        <v>11.37</v>
      </c>
      <c r="O15" s="37" t="n">
        <v>0</v>
      </c>
      <c r="P15" s="67" t="n">
        <f aca="false">SUM(B15:O15)/COUNTIF(B15:O15,"&gt;0")</f>
        <v>12.46689969604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7.63</v>
      </c>
      <c r="M16" s="42" t="n">
        <v>54</v>
      </c>
      <c r="N16" s="42" t="n">
        <v>39.77</v>
      </c>
      <c r="O16" s="43" t="n">
        <v>0</v>
      </c>
      <c r="P16" s="69" t="n">
        <f aca="false">SUM(B16:O16)/COUNTIF(B16:O16,"&gt;0")</f>
        <v>45.695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2864.4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250.714285714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061.0371310805</v>
      </c>
      <c r="E19" s="58" t="str">
        <f aca="false">IF(E15=0," --- ",12*((1/E15*E17)+(1/E16*E18)))</f>
        <v> --- </v>
      </c>
      <c r="F19" s="58" t="n">
        <f aca="false">IF(F15=0," --- ",12*((1/F15*F17)+(1/F16*F18)))</f>
        <v>25414.356516529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571.1561199909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8474.3448974081</v>
      </c>
      <c r="O19" s="59" t="str">
        <f aca="false">IF(O15=0," --- ",12*((1/O15*O17)+(1/O16*O18)))</f>
        <v> --- </v>
      </c>
      <c r="P19" s="60" t="n">
        <f aca="false">SUM(B19:O19)/COUNTIF(B19:O19,"&gt;0")</f>
        <v>25357.43709513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0</v>
      </c>
      <c r="D21" s="81" t="n">
        <v>13.15</v>
      </c>
      <c r="E21" s="36" t="n">
        <v>0</v>
      </c>
      <c r="F21" s="81" t="n">
        <v>13.32</v>
      </c>
      <c r="G21" s="81" t="n">
        <v>12.41</v>
      </c>
      <c r="H21" s="36" t="n">
        <v>0</v>
      </c>
      <c r="I21" s="81" t="n">
        <v>12.41</v>
      </c>
      <c r="J21" s="81" t="n">
        <v>11.71</v>
      </c>
      <c r="K21" s="36" t="n">
        <v>0</v>
      </c>
      <c r="L21" s="81" t="n">
        <v>12.41</v>
      </c>
      <c r="M21" s="81" t="n">
        <v>12.62</v>
      </c>
      <c r="N21" s="81" t="n">
        <v>12.86</v>
      </c>
      <c r="O21" s="82" t="n">
        <v>0</v>
      </c>
      <c r="P21" s="83" t="n">
        <f aca="false">SUM(B21:O21)/COUNTIF(B21:O21,"&gt;0")</f>
        <v>12.6112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0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2" t="n">
        <v>0</v>
      </c>
      <c r="I22" s="41" t="n">
        <v>49.71</v>
      </c>
      <c r="J22" s="41" t="n">
        <v>52</v>
      </c>
      <c r="K22" s="42" t="n">
        <v>0</v>
      </c>
      <c r="L22" s="41" t="n">
        <v>47.63</v>
      </c>
      <c r="M22" s="41" t="n">
        <v>54</v>
      </c>
      <c r="N22" s="41" t="n">
        <v>39.77</v>
      </c>
      <c r="O22" s="85" t="n">
        <v>0</v>
      </c>
      <c r="P22" s="44" t="n">
        <f aca="false">SUM(B22:O22)/COUNTIF(B22:O22,"&gt;0")</f>
        <v>46.4837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786.3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27.7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1858.9271995906</v>
      </c>
      <c r="E25" s="58" t="str">
        <f aca="false">IF(E21=0," --- ",12*((1/E21*E23)+(1/E22*E24)))</f>
        <v> --- </v>
      </c>
      <c r="F25" s="58" t="n">
        <f aca="false">IF(F21=0," --- ",12*((1/F21*F23)+(1/F22*F24)))</f>
        <v>23694.748612781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4196.0103084429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4790.6559138061</v>
      </c>
      <c r="O25" s="59" t="str">
        <f aca="false">IF(O21=0," --- ",12*((1/O21*O23)+(1/O22*O24)))</f>
        <v> --- </v>
      </c>
      <c r="P25" s="60" t="n">
        <f aca="false">SUM(B25:O25)/COUNTIF(B25:O25,"&gt;0")</f>
        <v>23836.440550797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6008751723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7081925195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425886153314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929057261864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0261334709175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0407501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7.25733761454896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35768590787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14.859183219716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38097177761577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645.745957512041</v>
      </c>
      <c r="E30" s="97" t="str">
        <f aca="false">IF(OR(E13=" --- ",E19=" --- ")," --- ",E13-E19)</f>
        <v> --- </v>
      </c>
      <c r="F30" s="97" t="n">
        <f aca="false">IF(OR(F13=" --- ",F19=" --- ")," --- ",F13-F19)</f>
        <v>803.060835466476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42.925058743342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1118.77331595991</v>
      </c>
      <c r="O30" s="98" t="str">
        <f aca="false">IF(OR(O13=" --- ",O19=" --- ")," --- ",O13-O19)</f>
        <v> --- </v>
      </c>
      <c r="P30" s="98" t="n">
        <f aca="false">IF(OR(P13=" --- ",P19=" --- ")," --- ",P13-P19)</f>
        <v>767.349891302652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202.10993148984</v>
      </c>
      <c r="E31" s="100" t="str">
        <f aca="false">IF(OR(E19=" --- ",E25=" --- ")," --- ",E19-E25)</f>
        <v> --- </v>
      </c>
      <c r="F31" s="100" t="n">
        <f aca="false">IF(OR(F19=" --- ",F25=" --- ")," --- ",F19-F25)</f>
        <v>1719.60790374821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75.14581154795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3683.68898360202</v>
      </c>
      <c r="O31" s="101" t="str">
        <f aca="false">IF(OR(O19=" --- ",O25=" --- ")," --- ",O19-O25)</f>
        <v> --- </v>
      </c>
      <c r="P31" s="101" t="n">
        <f aca="false">IF(OR(P19=" --- ",P25=" --- ")," --- ",P19-P25)</f>
        <v>1520.9965443345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7" t="s">
        <v>12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214953271028</v>
      </c>
      <c r="D9" s="35" t="n">
        <v>11.86</v>
      </c>
      <c r="E9" s="35" t="n">
        <v>11.83</v>
      </c>
      <c r="F9" s="36" t="n">
        <v>11.7</v>
      </c>
      <c r="G9" s="36" t="n">
        <v>10.75</v>
      </c>
      <c r="H9" s="35" t="n">
        <v>11.638</v>
      </c>
      <c r="I9" s="35" t="n">
        <v>11.32</v>
      </c>
      <c r="J9" s="36" t="n">
        <v>11.34</v>
      </c>
      <c r="K9" s="36" t="n">
        <v>10.789</v>
      </c>
      <c r="L9" s="35" t="n">
        <v>11.5</v>
      </c>
      <c r="M9" s="36" t="n">
        <v>11.54</v>
      </c>
      <c r="N9" s="36" t="n">
        <v>11.15</v>
      </c>
      <c r="O9" s="37" t="n">
        <v>11.51</v>
      </c>
      <c r="P9" s="38" t="n">
        <f aca="false">SUM(B9:O9)/COUNTIF(B9:O9,"&gt;0")</f>
        <v>11.367282376502</v>
      </c>
    </row>
    <row r="10" s="45" customFormat="true" ht="30" hidden="false" customHeight="true" outlineLevel="0" collapsed="false">
      <c r="A10" s="40" t="s">
        <v>120</v>
      </c>
      <c r="B10" s="41" t="n">
        <v>18</v>
      </c>
      <c r="C10" s="41" t="n">
        <v>40.03</v>
      </c>
      <c r="D10" s="41" t="n">
        <v>39.93</v>
      </c>
      <c r="E10" s="41" t="n">
        <v>44</v>
      </c>
      <c r="F10" s="42" t="n">
        <v>48.15</v>
      </c>
      <c r="G10" s="42" t="n">
        <v>32.07</v>
      </c>
      <c r="H10" s="41" t="n">
        <v>45.39</v>
      </c>
      <c r="I10" s="41" t="n">
        <v>37.59</v>
      </c>
      <c r="J10" s="42" t="n">
        <v>37</v>
      </c>
      <c r="K10" s="42" t="n">
        <v>32.81</v>
      </c>
      <c r="L10" s="41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695</v>
      </c>
    </row>
    <row r="11" s="39" customFormat="true" ht="30" hidden="false" customHeight="true" outlineLevel="0" collapsed="false">
      <c r="A11" s="46" t="s">
        <v>121</v>
      </c>
      <c r="B11" s="47" t="n">
        <v>24055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1.7142857143</v>
      </c>
    </row>
    <row r="12" s="56" customFormat="true" ht="30" hidden="false" customHeight="true" outlineLevel="0" collapsed="false">
      <c r="A12" s="51" t="s">
        <v>122</v>
      </c>
      <c r="B12" s="52" t="n">
        <v>14651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9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6009.1515151515</v>
      </c>
      <c r="C13" s="58" t="n">
        <f aca="false">IF(C9=0," --- ",12*((1/C9*C11)+(1/C10*C12)))</f>
        <v>30765.24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7869.0501805886</v>
      </c>
      <c r="F13" s="58" t="n">
        <f aca="false">IF(F9=0," --- ",12*((1/F9*F11)+(1/F10*F12)))</f>
        <v>27138.7491013659</v>
      </c>
      <c r="G13" s="58" t="n">
        <f aca="false">IF(G9=0," --- ",12*((1/G9*G11)+(1/G10*G12)))</f>
        <v>29737.353492723</v>
      </c>
      <c r="H13" s="58" t="n">
        <f aca="false">IF(H9=0," --- ",12*((1/H9*H11)+(1/H10*H12)))</f>
        <v>28376.4026202652</v>
      </c>
      <c r="I13" s="58" t="n">
        <f aca="false">IF(I9=0," --- ",12*((1/I9*I11)+(1/I10*I12)))</f>
        <v>29430.7144126182</v>
      </c>
      <c r="J13" s="58" t="n">
        <f aca="false">IF(J9=0," --- ",12*((1/J9*J11)+(1/J10*J12)))</f>
        <v>29223.4508794509</v>
      </c>
      <c r="K13" s="58" t="n">
        <f aca="false">IF(K9=0," --- ",12*((1/K9*K11)+(1/K10*K12)))</f>
        <v>30534.952865089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30099.5630706157</v>
      </c>
      <c r="O13" s="59" t="n">
        <f aca="false">IF(O9=0," --- ",12*((1/O9*O11)+(1/O10*O12)))</f>
        <v>27359.1000658768</v>
      </c>
      <c r="P13" s="60" t="n">
        <f aca="false">SUM(B13:O13)/COUNTIF(B13:O13,"&gt;0")</f>
        <v>29366.471439062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5</v>
      </c>
      <c r="C15" s="36" t="n">
        <v>11.5384615384615</v>
      </c>
      <c r="D15" s="36" t="n">
        <v>11.86</v>
      </c>
      <c r="E15" s="36" t="n">
        <v>11.83</v>
      </c>
      <c r="F15" s="36" t="n">
        <v>11.7</v>
      </c>
      <c r="G15" s="36" t="n">
        <v>10.75</v>
      </c>
      <c r="H15" s="36" t="n">
        <v>11.716</v>
      </c>
      <c r="I15" s="36" t="n">
        <v>11.44</v>
      </c>
      <c r="J15" s="36" t="n">
        <v>11.34</v>
      </c>
      <c r="K15" s="36" t="n">
        <v>10.789</v>
      </c>
      <c r="L15" s="36" t="n">
        <v>11.95</v>
      </c>
      <c r="M15" s="36" t="n">
        <v>11.54</v>
      </c>
      <c r="N15" s="36" t="n">
        <v>11.15</v>
      </c>
      <c r="O15" s="37" t="n">
        <v>11.51</v>
      </c>
      <c r="P15" s="67" t="n">
        <f aca="false">SUM(B15:O15)/COUNTIF(B15:O15,"&gt;0")</f>
        <v>11.400961538461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5</v>
      </c>
      <c r="C16" s="42" t="n">
        <v>39.68</v>
      </c>
      <c r="D16" s="42" t="n">
        <v>39.93</v>
      </c>
      <c r="E16" s="42" t="n">
        <v>44</v>
      </c>
      <c r="F16" s="42" t="n">
        <v>48.15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04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644.5714285714</v>
      </c>
      <c r="C19" s="58" t="n">
        <f aca="false">IF(C15=0," --- ",12*((1/C15*C17)+(1/C16*C18)))</f>
        <v>28943.354516129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293.6832398371</v>
      </c>
      <c r="F19" s="58" t="n">
        <f aca="false">IF(F15=0," --- ",12*((1/F15*F17)+(1/F16*F18)))</f>
        <v>26294.751976995</v>
      </c>
      <c r="G19" s="58" t="n">
        <f aca="false">IF(G15=0," --- ",12*((1/G15*G17)+(1/G16*G18)))</f>
        <v>29242.0792307525</v>
      </c>
      <c r="H19" s="58" t="n">
        <f aca="false">IF(H15=0," --- ",12*((1/H15*H17)+(1/H16*H18)))</f>
        <v>27247.1424957752</v>
      </c>
      <c r="I19" s="58" t="n">
        <f aca="false">IF(I15=0," --- ",12*((1/I15*I17)+(1/I16*I18)))</f>
        <v>28064.8044692737</v>
      </c>
      <c r="J19" s="58" t="n">
        <f aca="false">IF(J15=0," --- ",12*((1/J15*J17)+(1/J16*J18)))</f>
        <v>28372.0800800801</v>
      </c>
      <c r="K19" s="58" t="n">
        <f aca="false">IF(K15=0," --- ",12*((1/K15*K17)+(1/K16*K18)))</f>
        <v>29535.4350578152</v>
      </c>
      <c r="L19" s="58" t="n">
        <f aca="false">IF(L15=0," --- ",12*((1/L15*L17)+(1/L16*L18)))</f>
        <v>26989.2113913912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959.9655417755</v>
      </c>
      <c r="O19" s="59" t="n">
        <f aca="false">IF(O15=0," --- ",12*((1/O15*O17)+(1/O16*O18)))</f>
        <v>27145.7550347036</v>
      </c>
      <c r="P19" s="60" t="n">
        <f aca="false">SUM(B19:O19)/COUNTIF(B19:O19,"&gt;0")</f>
        <v>28295.693669510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82717391</v>
      </c>
      <c r="F21" s="81" t="n">
        <v>11.7</v>
      </c>
      <c r="G21" s="81" t="n">
        <v>10.75</v>
      </c>
      <c r="H21" s="81" t="n">
        <v>11.716</v>
      </c>
      <c r="I21" s="81" t="n">
        <v>11.44</v>
      </c>
      <c r="J21" s="81" t="n">
        <v>11.34</v>
      </c>
      <c r="K21" s="81" t="n">
        <v>10.789</v>
      </c>
      <c r="L21" s="81" t="n">
        <v>12.32</v>
      </c>
      <c r="M21" s="81" t="n">
        <v>11.54</v>
      </c>
      <c r="N21" s="81" t="n">
        <v>11.41</v>
      </c>
      <c r="O21" s="82" t="n">
        <v>11.51</v>
      </c>
      <c r="P21" s="83" t="n">
        <f aca="false">SUM(B21:O21)/COUNTIF(B21:O21,"&gt;0")</f>
        <v>11.698299027429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15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9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5867.4852804399</v>
      </c>
      <c r="F25" s="58" t="n">
        <f aca="false">IF(F21=0," --- ",12*((1/F21*F23)+(1/F22*F24)))</f>
        <v>25197.2202252576</v>
      </c>
      <c r="G25" s="58" t="n">
        <f aca="false">IF(G21=0," --- ",12*((1/G21*G23)+(1/G22*G24)))</f>
        <v>27931.2821806949</v>
      </c>
      <c r="H25" s="58" t="n">
        <f aca="false">IF(H21=0," --- ",12*((1/H21*H23)+(1/H22*H24)))</f>
        <v>25705.7927685788</v>
      </c>
      <c r="I25" s="58" t="n">
        <f aca="false">IF(I21=0," --- ",12*((1/I21*I23)+(1/I22*I24)))</f>
        <v>26538.9069031527</v>
      </c>
      <c r="J25" s="58" t="n">
        <f aca="false">IF(J21=0," --- ",12*((1/J21*J23)+(1/J22*J24)))</f>
        <v>26739.8478478478</v>
      </c>
      <c r="K25" s="58" t="n">
        <f aca="false">IF(K21=0," --- ",12*((1/K21*K23)+(1/K22*K24)))</f>
        <v>27729.05260471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469.4471299367</v>
      </c>
      <c r="O25" s="59" t="n">
        <f aca="false">IF(O21=0," --- ",12*((1/O21*O23)+(1/O22*O24)))</f>
        <v>25711.5176418833</v>
      </c>
      <c r="P25" s="60" t="n">
        <f aca="false">SUM(B25:O25)/COUNTIF(B25:O25,"&gt;0")</f>
        <v>26274.443964637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7.02811772056653</v>
      </c>
      <c r="C27" s="91" t="n">
        <f aca="false">IF(OR(C13=" --- ",C19=" --- ")," --- ",C13/C19*100-100)</f>
        <v>6.29466325143223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05898088449</v>
      </c>
      <c r="F27" s="91" t="n">
        <f aca="false">IF(OR(F13=" --- ",F19=" --- ")," --- ",F13/F19*100-100)</f>
        <v>3.20975503062115</v>
      </c>
      <c r="G27" s="91" t="n">
        <f aca="false">IF(OR(G13=" --- ",G19=" --- ")," --- ",G13/G19*100-100)</f>
        <v>1.69370398753892</v>
      </c>
      <c r="H27" s="91" t="n">
        <f aca="false">IF(OR(H13=" --- ",H19=" --- ")," --- ",H13/H19*100-100)</f>
        <v>4.14450845502456</v>
      </c>
      <c r="I27" s="91" t="n">
        <f aca="false">IF(OR(I13=" --- ",I19=" --- ")," --- ",I13/I19*100-100)</f>
        <v>4.8669854259626</v>
      </c>
      <c r="J27" s="91" t="n">
        <f aca="false">IF(OR(J13=" --- ",J19=" --- ")," --- ",J13/J19*100-100)</f>
        <v>3.00073451424009</v>
      </c>
      <c r="K27" s="91" t="n">
        <f aca="false">IF(OR(K13=" --- ",K19=" --- ")," --- ",K13/K19*100-100)</f>
        <v>3.38413097798345</v>
      </c>
      <c r="L27" s="91" t="n">
        <f aca="false">IF(OR(L13=" --- ",L19=" --- ")," --- ",L13/L19*100-100)</f>
        <v>5.95476369465899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507902209436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7842428676904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0909580033249</v>
      </c>
      <c r="C28" s="91" t="n">
        <f aca="false">IF(OR(C19=" --- ",C25=" --- ")," --- ",C19/C25*100-100)</f>
        <v>9.37407287628062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51347741744219</v>
      </c>
      <c r="F28" s="91" t="n">
        <f aca="false">IF(OR(F19=" --- ",F25=" --- ")," --- ",F19/F25*100-100)</f>
        <v>4.35576520713663</v>
      </c>
      <c r="G28" s="91" t="n">
        <f aca="false">IF(OR(G19=" --- ",G25=" --- ")," --- ",G19/G25*100-100)</f>
        <v>4.69293547491934</v>
      </c>
      <c r="H28" s="91" t="n">
        <f aca="false">IF(OR(H19=" --- ",H25=" --- ")," --- ",H19/H25*100-100)</f>
        <v>5.99611823324308</v>
      </c>
      <c r="I28" s="91" t="n">
        <f aca="false">IF(OR(I19=" --- ",I25=" --- ")," --- ",I19/I25*100-100)</f>
        <v>5.74966245478545</v>
      </c>
      <c r="J28" s="91" t="n">
        <f aca="false">IF(OR(J19=" --- ",J25=" --- ")," --- ",J19/J25*100-100)</f>
        <v>6.1041193709096</v>
      </c>
      <c r="K28" s="91" t="n">
        <f aca="false">IF(OR(K19=" --- ",K25=" --- ")," --- ",K19/K25*100-100)</f>
        <v>6.5144037874307</v>
      </c>
      <c r="L28" s="91" t="n">
        <f aca="false">IF(OR(L19=" --- ",L25=" --- ")," --- ",L19/L25*100-100)</f>
        <v>8.5102697095889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5.4260954171679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69283531782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364.58008658009</v>
      </c>
      <c r="C30" s="97" t="n">
        <f aca="false">IF(OR(C13=" --- ",C19=" --- ")," --- ",C13-C19)</f>
        <v>1821.8867004585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75.366940751552</v>
      </c>
      <c r="F30" s="97" t="n">
        <f aca="false">IF(OR(F13=" --- ",F19=" --- ")," --- ",F13-F19)</f>
        <v>843.997124370952</v>
      </c>
      <c r="G30" s="97" t="n">
        <f aca="false">IF(OR(G13=" --- ",G19=" --- ")," --- ",G13-G19)</f>
        <v>495.274261970546</v>
      </c>
      <c r="H30" s="97" t="n">
        <f aca="false">IF(OR(H13=" --- ",H19=" --- ")," --- ",H13-H19)</f>
        <v>1129.26012449</v>
      </c>
      <c r="I30" s="97" t="n">
        <f aca="false">IF(OR(I13=" --- ",I19=" --- ")," --- ",I13-I19)</f>
        <v>1365.90994334445</v>
      </c>
      <c r="J30" s="97" t="n">
        <f aca="false">IF(OR(J13=" --- ",J19=" --- ")," --- ",J13-J19)</f>
        <v>851.370799370801</v>
      </c>
      <c r="K30" s="97" t="n">
        <f aca="false">IF(OR(K13=" --- ",K19=" --- ")," --- ",K13-K19)</f>
        <v>999.517807273707</v>
      </c>
      <c r="L30" s="97" t="n">
        <f aca="false">IF(OR(L13=" --- ",L19=" --- ")," --- ",L13-L19)</f>
        <v>1607.14376140933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39.597528840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1070.7777695519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581.88512663473</v>
      </c>
      <c r="C31" s="100" t="n">
        <f aca="false">IF(OR(C19=" --- ",C25=" --- ")," --- ",C19-C25)</f>
        <v>2480.6346457000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26.19795939724</v>
      </c>
      <c r="F31" s="100" t="n">
        <f aca="false">IF(OR(F19=" --- ",F25=" --- ")," --- ",F19-F25)</f>
        <v>1097.53175173736</v>
      </c>
      <c r="G31" s="100" t="n">
        <f aca="false">IF(OR(G19=" --- ",G25=" --- ")," --- ",G19-G25)</f>
        <v>1310.79705005765</v>
      </c>
      <c r="H31" s="100" t="n">
        <f aca="false">IF(OR(H19=" --- ",H25=" --- ")," --- ",H19-H25)</f>
        <v>1541.34972719643</v>
      </c>
      <c r="I31" s="100" t="n">
        <f aca="false">IF(OR(I19=" --- ",I25=" --- ")," --- ",I19-I25)</f>
        <v>1525.89756612104</v>
      </c>
      <c r="J31" s="100" t="n">
        <f aca="false">IF(OR(J19=" --- ",J25=" --- ")," --- ",J19-J25)</f>
        <v>1632.23223223224</v>
      </c>
      <c r="K31" s="100" t="n">
        <f aca="false">IF(OR(K19=" --- ",K25=" --- ")," --- ",K19-K25)</f>
        <v>1806.3824531002</v>
      </c>
      <c r="L31" s="100" t="n">
        <f aca="false">IF(OR(L19=" --- ",L25=" --- ")," --- ",L19-L25)</f>
        <v>2116.716406701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490.51841183885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2021.2497048727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7" t="s">
        <v>21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5</v>
      </c>
      <c r="C9" s="35" t="n">
        <v>12.7659574468085</v>
      </c>
      <c r="D9" s="36" t="n">
        <v>12.28</v>
      </c>
      <c r="E9" s="36" t="n">
        <v>13.34</v>
      </c>
      <c r="F9" s="36" t="n">
        <v>11.4</v>
      </c>
      <c r="G9" s="36" t="n">
        <v>11.42</v>
      </c>
      <c r="H9" s="35" t="n">
        <v>11.377</v>
      </c>
      <c r="I9" s="36" t="n">
        <v>12.15</v>
      </c>
      <c r="J9" s="36" t="n">
        <v>12.33</v>
      </c>
      <c r="K9" s="36" t="n">
        <v>11.48</v>
      </c>
      <c r="L9" s="36" t="n">
        <v>11.9</v>
      </c>
      <c r="M9" s="36" t="n">
        <v>12.21</v>
      </c>
      <c r="N9" s="36" t="n">
        <v>11.82</v>
      </c>
      <c r="O9" s="37" t="n">
        <v>11.85</v>
      </c>
      <c r="P9" s="38" t="n">
        <f aca="false">SUM(B9:O9)/COUNTIF(B9:O9,"&gt;0")</f>
        <v>12.058782674772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53.4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9942857142857</v>
      </c>
    </row>
    <row r="11" s="39" customFormat="true" ht="30" hidden="false" customHeight="true" outlineLevel="0" collapsed="false">
      <c r="A11" s="46" t="s">
        <v>121</v>
      </c>
      <c r="B11" s="47" t="n">
        <v>244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83.6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7455.3518628031</v>
      </c>
      <c r="G13" s="58" t="n">
        <f aca="false">IF(G9=0," --- ",12*((1/G9*G11)+(1/G10*G12)))</f>
        <v>26484.8001273683</v>
      </c>
      <c r="H13" s="58" t="n">
        <f aca="false">IF(H9=0," --- ",12*((1/H9*H11)+(1/H10*H12)))</f>
        <v>28344.4857236859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n">
        <f aca="false">IF(K9=0," --- ",12*((1/K9*K11)+(1/K10*K12)))</f>
        <v>27400.1238714363</v>
      </c>
      <c r="L13" s="58" t="n">
        <f aca="false">IF(L9=0," --- ",12*((1/L9*L11)+(1/L10*L12)))</f>
        <v>26933.5948289003</v>
      </c>
      <c r="M13" s="58" t="n">
        <f aca="false">IF(M9=0," --- ",12*((1/M9*M11)+(1/M10*M12)))</f>
        <v>26368.3701883702</v>
      </c>
      <c r="N13" s="58" t="n">
        <f aca="false">IF(N9=0," --- ",12*((1/N9*N11)+(1/N10*N12)))</f>
        <v>27630.4683242995</v>
      </c>
      <c r="O13" s="59" t="n">
        <f aca="false">IF(O9=0," --- ",12*((1/O9*O11)+(1/O10*O12)))</f>
        <v>25310.5713308245</v>
      </c>
      <c r="P13" s="60" t="n">
        <f aca="false">SUM(B13:O13)/COUNTIF(B13:O13,"&gt;0")</f>
        <v>26555.92445857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2</v>
      </c>
      <c r="C15" s="36" t="n">
        <v>13.1868131868132</v>
      </c>
      <c r="D15" s="36" t="n">
        <v>12.28</v>
      </c>
      <c r="E15" s="36" t="n">
        <v>13.34</v>
      </c>
      <c r="F15" s="36" t="n">
        <v>11.4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11.48</v>
      </c>
      <c r="L15" s="36" t="n">
        <v>12.56</v>
      </c>
      <c r="M15" s="36" t="n">
        <v>12.21</v>
      </c>
      <c r="N15" s="36" t="n">
        <v>11.97</v>
      </c>
      <c r="O15" s="37" t="n">
        <v>11.85</v>
      </c>
      <c r="P15" s="67" t="n">
        <f aca="false">SUM(B15:O15)/COUNTIF(B15:O15,"&gt;0")</f>
        <v>12.23620094191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53.4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994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04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409.6006144393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6598.4624482555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n">
        <f aca="false">IF(K15=0," --- ",12*((1/K15*K17)+(1/K16*K18)))</f>
        <v>26491.7426490612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6271.1014825199</v>
      </c>
      <c r="O19" s="59" t="n">
        <f aca="false">IF(O15=0," --- ",12*((1/O15*O17)+(1/O16*O18)))</f>
        <v>24935.0858706808</v>
      </c>
      <c r="P19" s="60" t="n">
        <f aca="false">SUM(B19:O19)/COUNTIF(B19:O19,"&gt;0")</f>
        <v>25465.022944716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43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48</v>
      </c>
      <c r="L21" s="81" t="n">
        <v>12.56</v>
      </c>
      <c r="M21" s="81" t="n">
        <v>12.21</v>
      </c>
      <c r="N21" s="81" t="n">
        <v>12.3</v>
      </c>
      <c r="O21" s="82" t="n">
        <v>11.85</v>
      </c>
      <c r="P21" s="83" t="n">
        <f aca="false">SUM(B21:O21)/COUNTIF(B21:O21,"&gt;0")</f>
        <v>12.38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53.4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847142857142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3601.0015638135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868.530091542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4818.6854071931</v>
      </c>
      <c r="O25" s="59" t="n">
        <f aca="false">IF(O21=0," --- ",12*((1/O21*O23)+(1/O22*O24)))</f>
        <v>23450.1402668491</v>
      </c>
      <c r="P25" s="60" t="n">
        <f aca="false">SUM(B25:O25)/COUNTIF(B25:O25,"&gt;0")</f>
        <v>23781.67061248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5.95995149089875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215749922184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5184745685758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n">
        <f aca="false">IF(OR(K13=" --- ",K19=" --- ")," --- ",K13/K19*100-100)</f>
        <v>3.42892211512276</v>
      </c>
      <c r="L27" s="91" t="n">
        <f aca="false">IF(OR(L13=" --- ",L19=" --- ")," --- ",L13/L19*100-100)</f>
        <v>7.54391317019301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17438084080393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4.2839211895883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53844671483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12.7005664413743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n">
        <f aca="false">IF(OR(K19=" --- ",K25=" --- ")," --- ",K19/K25*100-100)</f>
        <v>6.52717531572678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5.85210719865871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7.078360303878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573.99938556068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56.889414547608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63.4772131649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n">
        <f aca="false">IF(OR(K13=" --- ",K19=" --- ")," --- ",K13-K19)</f>
        <v>908.381222375068</v>
      </c>
      <c r="L30" s="97" t="n">
        <f aca="false">IF(OR(L13=" --- ",L19=" --- ")," --- ",L13-L19)</f>
        <v>1889.3184631364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59.36684177966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1090.9015138622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940.69673440666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2997.46088444193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n">
        <f aca="false">IF(OR(K19=" --- ",K25=" --- ")," --- ",K19-K25)</f>
        <v>1623.21255751922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452.4160753268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83.3523322332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8" t="s">
        <v>2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81</v>
      </c>
      <c r="C9" s="35" t="n">
        <v>12.7659574468085</v>
      </c>
      <c r="D9" s="36" t="n">
        <v>12.28</v>
      </c>
      <c r="E9" s="36" t="n">
        <v>13.34</v>
      </c>
      <c r="F9" s="36" t="n">
        <v>12.39</v>
      </c>
      <c r="G9" s="36" t="n">
        <v>11.42</v>
      </c>
      <c r="H9" s="35" t="n">
        <v>13.187</v>
      </c>
      <c r="I9" s="36" t="n">
        <v>12.15</v>
      </c>
      <c r="J9" s="36" t="n">
        <v>0</v>
      </c>
      <c r="K9" s="36" t="n">
        <v>11.77</v>
      </c>
      <c r="L9" s="36" t="n">
        <v>12</v>
      </c>
      <c r="M9" s="36" t="n">
        <v>12.21</v>
      </c>
      <c r="N9" s="36" t="n">
        <v>12.14</v>
      </c>
      <c r="O9" s="37" t="n">
        <v>11.85</v>
      </c>
      <c r="P9" s="38" t="n">
        <f aca="false">SUM(B9:O9)/COUNTIF(B9:O9,"&gt;0")</f>
        <v>12.3317659574468</v>
      </c>
    </row>
    <row r="10" s="45" customFormat="true" ht="30" hidden="false" customHeight="true" outlineLevel="0" collapsed="false">
      <c r="A10" s="40" t="s">
        <v>120</v>
      </c>
      <c r="B10" s="41" t="n">
        <v>40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5184615384615</v>
      </c>
    </row>
    <row r="11" s="39" customFormat="true" ht="30" hidden="false" customHeight="true" outlineLevel="0" collapsed="false">
      <c r="A11" s="46" t="s">
        <v>121</v>
      </c>
      <c r="B11" s="47" t="n">
        <v>2350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32.8461538462</v>
      </c>
    </row>
    <row r="12" s="56" customFormat="true" ht="30" hidden="false" customHeight="true" outlineLevel="0" collapsed="false">
      <c r="A12" s="51" t="s">
        <v>122</v>
      </c>
      <c r="B12" s="52" t="n">
        <v>134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40.6153846154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6049.0515222482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5867.8710646061</v>
      </c>
      <c r="G13" s="58" t="n">
        <f aca="false">IF(G9=0," --- ",12*((1/G9*G11)+(1/G10*G12)))</f>
        <v>26484.8001273683</v>
      </c>
      <c r="H13" s="58" t="n">
        <f aca="false">IF(H9=0," --- ",12*((1/H9*H11)+(1/H10*H12)))</f>
        <v>24840.9913642576</v>
      </c>
      <c r="I13" s="58" t="n">
        <f aca="false">IF(I9=0," --- ",12*((1/I9*I11)+(1/I10*I12)))</f>
        <v>26033.3086419753</v>
      </c>
      <c r="J13" s="58" t="str">
        <f aca="false">IF(J9=0," --- ",12*((1/J9*J11)+(1/J10*J12)))</f>
        <v> --- </v>
      </c>
      <c r="K13" s="58" t="n">
        <f aca="false">IF(K9=0," --- ",12*((1/K9*K11)+(1/K10*K12)))</f>
        <v>26799.4409209243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979.651709342</v>
      </c>
      <c r="O13" s="59" t="n">
        <f aca="false">IF(O9=0," --- ",12*((1/O9*O11)+(1/O10*O12)))</f>
        <v>25310.5713308245</v>
      </c>
      <c r="P13" s="60" t="n">
        <f aca="false">SUM(B13:O13)/COUNTIF(B13:O13,"&gt;0")</f>
        <v>25966.56701682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9</v>
      </c>
      <c r="C15" s="36" t="n">
        <v>13.1868131868132</v>
      </c>
      <c r="D15" s="36" t="n">
        <v>12.28</v>
      </c>
      <c r="E15" s="36" t="n">
        <v>13.34</v>
      </c>
      <c r="F15" s="36" t="n">
        <v>12.39</v>
      </c>
      <c r="G15" s="36" t="n">
        <v>11.42</v>
      </c>
      <c r="H15" s="36" t="n">
        <v>12.11</v>
      </c>
      <c r="I15" s="36" t="n">
        <v>12.15</v>
      </c>
      <c r="J15" s="36" t="n">
        <v>0</v>
      </c>
      <c r="K15" s="36" t="n">
        <v>11.77</v>
      </c>
      <c r="L15" s="36" t="n">
        <v>12.56</v>
      </c>
      <c r="M15" s="36" t="n">
        <v>12.21</v>
      </c>
      <c r="N15" s="36" t="n">
        <v>12.26</v>
      </c>
      <c r="O15" s="37" t="n">
        <v>11.85</v>
      </c>
      <c r="P15" s="67" t="n">
        <f aca="false">SUM(B15:O15)/COUNTIF(B15:O15,"&gt;0")</f>
        <v>12.3243702451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21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5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2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54.538461538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69.8581560284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065.2399309604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str">
        <f aca="false">IF(J15=0," --- ",12*((1/J15*J17)+(1/J16*J18)))</f>
        <v> --- </v>
      </c>
      <c r="K19" s="58" t="n">
        <f aca="false">IF(K15=0," --- ",12*((1/K15*K17)+(1/K16*K18)))</f>
        <v>25911.6636671814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718.1039806085</v>
      </c>
      <c r="O19" s="59" t="n">
        <f aca="false">IF(O15=0," --- ",12*((1/O15*O17)+(1/O16*O18)))</f>
        <v>24935.0858706808</v>
      </c>
      <c r="P19" s="60" t="n">
        <f aca="false">SUM(B19:O19)/COUNTIF(B19:O19,"&gt;0")</f>
        <v>25339.468982503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9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77</v>
      </c>
      <c r="L21" s="81" t="n">
        <v>12.56</v>
      </c>
      <c r="M21" s="81" t="n">
        <v>12.21</v>
      </c>
      <c r="N21" s="81" t="n">
        <v>13.03</v>
      </c>
      <c r="O21" s="82" t="n">
        <v>11.85</v>
      </c>
      <c r="P21" s="83" t="n">
        <f aca="false">SUM(B21:O21)/COUNTIF(B21:O21,"&gt;0")</f>
        <v>12.45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405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015.6785045119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324.1732402783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583.958791316</v>
      </c>
      <c r="O25" s="59" t="n">
        <f aca="false">IF(O21=0," --- ",12*((1/O21*O23)+(1/O22*O24)))</f>
        <v>23450.1402668491</v>
      </c>
      <c r="P25" s="60" t="n">
        <f aca="false">SUM(B25:O25)/COUNTIF(B25:O25,"&gt;0")</f>
        <v>23684.21300345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3.41420643910323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21681653815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-4.01845679947385</v>
      </c>
      <c r="I27" s="91" t="n">
        <f aca="false">IF(OR(I13=" --- ",I19=" --- ")," --- ",I13/I19*100-100)</f>
        <v>3.9856212016265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42616848206181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4.9052905676281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2.4747875922501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0.03192634597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4.37031760835478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2639006975315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9.04913890062554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6.988857847255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920.806633780125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02.631133645715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-1040.01714626344</v>
      </c>
      <c r="I30" s="97" t="n">
        <f aca="false">IF(OR(I13=" --- ",I19=" --- ")," --- ",I13-I19)</f>
        <v>997.81975308642</v>
      </c>
      <c r="J30" s="97" t="str">
        <f aca="false">IF(OR(J13=" --- ",J19=" --- ")," --- ",J13-J19)</f>
        <v> --- </v>
      </c>
      <c r="K30" s="97" t="n">
        <f aca="false">IF(OR(K13=" --- ",K19=" --- ")," --- ",K13-K19)</f>
        <v>887.777253742832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261.54772873357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627.0980343210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500.95427599571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049.56142644856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str">
        <f aca="false">IF(OR(J19=" --- ",J25=" --- ")," --- ",J19-J25)</f>
        <v> --- </v>
      </c>
      <c r="K31" s="100" t="n">
        <f aca="false">IF(OR(K19=" --- ",K25=" --- ")," --- ",K19-K25)</f>
        <v>1587.49042690308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2134.14518929247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55.2559790523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9" t="s">
        <v>21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5</v>
      </c>
      <c r="C9" s="35" t="n">
        <v>12.7659574468085</v>
      </c>
      <c r="D9" s="36" t="n">
        <v>12.28</v>
      </c>
      <c r="E9" s="36" t="n">
        <v>13.34</v>
      </c>
      <c r="F9" s="36" t="n">
        <v>11.98</v>
      </c>
      <c r="G9" s="36" t="n">
        <v>11.42</v>
      </c>
      <c r="H9" s="35" t="n">
        <v>11.362637</v>
      </c>
      <c r="I9" s="36" t="n">
        <v>12.15</v>
      </c>
      <c r="J9" s="36" t="n">
        <v>12.33</v>
      </c>
      <c r="K9" s="36" t="n">
        <v>0</v>
      </c>
      <c r="L9" s="35" t="n">
        <v>12</v>
      </c>
      <c r="M9" s="36" t="n">
        <v>12.21</v>
      </c>
      <c r="N9" s="36" t="n">
        <v>12.24</v>
      </c>
      <c r="O9" s="37" t="n">
        <v>0</v>
      </c>
      <c r="P9" s="38" t="n">
        <f aca="false">SUM(B9:O9)/COUNTIF(B9:O9,"&gt;0")</f>
        <v>12.1857162039007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0</v>
      </c>
      <c r="L10" s="41" t="n">
        <v>51.82</v>
      </c>
      <c r="M10" s="42" t="n">
        <v>54</v>
      </c>
      <c r="N10" s="42" t="n">
        <v>53.1</v>
      </c>
      <c r="O10" s="43" t="n">
        <v>0</v>
      </c>
      <c r="P10" s="44" t="n">
        <f aca="false">SUM(B10:O10)/COUNTIF(B10:O10,"&gt;0")</f>
        <v>52.5283333333333</v>
      </c>
    </row>
    <row r="11" s="39" customFormat="true" ht="30" hidden="false" customHeight="true" outlineLevel="0" collapsed="false">
      <c r="A11" s="46" t="s">
        <v>121</v>
      </c>
      <c r="B11" s="47" t="n">
        <v>2414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16.5833333333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97.9012345679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6641.8405941287</v>
      </c>
      <c r="G13" s="58" t="n">
        <f aca="false">IF(G9=0," --- ",12*((1/G9*G11)+(1/G10*G12)))</f>
        <v>26484.8001273683</v>
      </c>
      <c r="H13" s="58" t="n">
        <f aca="false">IF(H9=0," --- ",12*((1/H9*H11)+(1/H10*H12)))</f>
        <v>28376.7509623451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str">
        <f aca="false">IF(K9=0," --- ",12*((1/K9*K11)+(1/K10*K12)))</f>
        <v> --- 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783.2502492522</v>
      </c>
      <c r="O13" s="59" t="str">
        <f aca="false">IF(O9=0," --- ",12*((1/O9*O11)+(1/O10*O12)))</f>
        <v> --- </v>
      </c>
      <c r="P13" s="60" t="n">
        <f aca="false">SUM(B13:O13)/COUNTIF(B13:O13,"&gt;0")</f>
        <v>26471.5539477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15</v>
      </c>
      <c r="C15" s="36" t="n">
        <v>13.1868131868132</v>
      </c>
      <c r="D15" s="36" t="n">
        <v>12.28</v>
      </c>
      <c r="E15" s="36" t="n">
        <v>13.34</v>
      </c>
      <c r="F15" s="36" t="n">
        <v>11.98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0</v>
      </c>
      <c r="L15" s="36" t="n">
        <v>12.56</v>
      </c>
      <c r="M15" s="36" t="n">
        <v>12.21</v>
      </c>
      <c r="N15" s="36" t="n">
        <v>12.43</v>
      </c>
      <c r="O15" s="37" t="n">
        <v>0</v>
      </c>
      <c r="P15" s="67" t="n">
        <f aca="false">SUM(B15:O15)/COUNTIF(B15:O15,"&gt;0")</f>
        <v>12.345567765567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0</v>
      </c>
      <c r="L16" s="42" t="n">
        <v>51.82</v>
      </c>
      <c r="M16" s="42" t="n">
        <v>54</v>
      </c>
      <c r="N16" s="42" t="n">
        <v>53.1</v>
      </c>
      <c r="O16" s="43" t="n">
        <v>0</v>
      </c>
      <c r="P16" s="69" t="n">
        <f aca="false">SUM(B16:O16)/COUNTIF(B16:O16,"&gt;0")</f>
        <v>52.528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22.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79.6296296296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814.3496254876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str">
        <f aca="false">IF(K15=0," --- ",12*((1/K15*K17)+(1/K16*K18)))</f>
        <v> --- 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405.9297035148</v>
      </c>
      <c r="O19" s="59" t="str">
        <f aca="false">IF(O15=0," --- ",12*((1/O15*O17)+(1/O16*O18)))</f>
        <v> --- </v>
      </c>
      <c r="P19" s="60" t="n">
        <f aca="false">SUM(B19:O19)/COUNTIF(B19:O19,"&gt;0")</f>
        <v>25417.019759975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4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0</v>
      </c>
      <c r="L21" s="81" t="n">
        <v>12.56</v>
      </c>
      <c r="M21" s="81" t="n">
        <v>12.21</v>
      </c>
      <c r="N21" s="81" t="n">
        <v>12.99</v>
      </c>
      <c r="O21" s="82" t="n">
        <v>0</v>
      </c>
      <c r="P21" s="83" t="n">
        <f aca="false">SUM(B21:O21)/COUNTIF(B21:O21,"&gt;0")</f>
        <v>12.55088258038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0</v>
      </c>
      <c r="L22" s="41" t="n">
        <v>51.82</v>
      </c>
      <c r="M22" s="41" t="n">
        <v>54</v>
      </c>
      <c r="N22" s="41" t="n">
        <v>53.1</v>
      </c>
      <c r="O22" s="85" t="n">
        <v>0</v>
      </c>
      <c r="P22" s="44" t="n">
        <f aca="false">SUM(B22:O22)/COUNTIF(B22:O22,"&gt;0")</f>
        <v>53.523333333333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81.583333333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16.833333333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100.8363211753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str">
        <f aca="false">IF(K21=0," --- ",12*((1/K21*K23)+(1/K22*K24)))</f>
        <v> --- 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648.0212940854</v>
      </c>
      <c r="O25" s="59" t="str">
        <f aca="false">IF(O21=0," --- ",12*((1/O21*O23)+(1/O22*O24)))</f>
        <v> --- </v>
      </c>
      <c r="P25" s="60" t="n">
        <f aca="false">SUM(B25:O25)/COUNTIF(B25:O25,"&gt;0")</f>
        <v>23662.824071718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49491473073444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554645244316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6431421936651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4212562256553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48929330409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4.5260106101311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7.10976698682764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7.433638474729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41329810397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18.271604938273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27.49096864109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95.74245182412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str">
        <f aca="false">IF(OR(K13=" --- ",K19=" --- ")," --- ",K13-K19)</f>
        <v> --- 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77.32054573742</v>
      </c>
      <c r="O30" s="98" t="str">
        <f aca="false">IF(OR(O13=" --- ",O19=" --- ")," --- ",O13-O19)</f>
        <v> --- </v>
      </c>
      <c r="P30" s="98" t="n">
        <f aca="false">IF(OR(P13=" --- ",P19=" --- ")," --- ",P13-P19)</f>
        <v>1054.5341877375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510.72574959697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713.51330431229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str">
        <f aca="false">IF(OR(K19=" --- ",K25=" --- ")," --- ",K19-K25)</f>
        <v> --- 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757.90840942942</v>
      </c>
      <c r="O31" s="101" t="str">
        <f aca="false">IF(OR(O19=" --- ",O25=" --- ")," --- ",O19-O25)</f>
        <v> --- </v>
      </c>
      <c r="P31" s="101" t="n">
        <f aca="false">IF(OR(P19=" --- ",P25=" --- ")," --- ",P19-P25)</f>
        <v>1754.1956882564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2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9.41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B3" s="145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">
        <v>56</v>
      </c>
      <c r="C9" s="166" t="s">
        <v>57</v>
      </c>
      <c r="D9" s="167" t="n">
        <v>34148.4904567627</v>
      </c>
      <c r="E9" s="168" t="n">
        <v>33958.9779134349</v>
      </c>
      <c r="F9" s="169" t="n">
        <v>31486.0106381535</v>
      </c>
      <c r="G9" s="170" t="n">
        <f aca="false">D9/E9*100-100</f>
        <v>0.558063154347366</v>
      </c>
      <c r="H9" s="171" t="n">
        <f aca="false">D9/F9*100-100</f>
        <v>8.45607228304428</v>
      </c>
      <c r="I9" s="172" t="s">
        <v>237</v>
      </c>
      <c r="J9" s="169" t="n">
        <v>37698.2438783082</v>
      </c>
      <c r="K9" s="173" t="s">
        <v>238</v>
      </c>
      <c r="L9" s="174" t="n">
        <v>30151.0082339103</v>
      </c>
      <c r="M9" s="175" t="n">
        <v>0</v>
      </c>
      <c r="N9" s="176" t="s">
        <v>239</v>
      </c>
    </row>
    <row r="10" customFormat="false" ht="18" hidden="false" customHeight="true" outlineLevel="0" collapsed="false">
      <c r="A10" s="177" t="s">
        <v>7</v>
      </c>
      <c r="B10" s="178" t="s">
        <v>59</v>
      </c>
      <c r="C10" s="179" t="s">
        <v>60</v>
      </c>
      <c r="D10" s="180" t="n">
        <v>33747.9585428293</v>
      </c>
      <c r="E10" s="181" t="n">
        <v>32659.0348760896</v>
      </c>
      <c r="F10" s="182" t="n">
        <v>31569.9478386132</v>
      </c>
      <c r="G10" s="183" t="n">
        <f aca="false">D10/E10*100-100</f>
        <v>3.33421875714063</v>
      </c>
      <c r="H10" s="184" t="n">
        <f aca="false">D10/F10*100-100</f>
        <v>6.89900000896486</v>
      </c>
      <c r="I10" s="178" t="s">
        <v>240</v>
      </c>
      <c r="J10" s="182" t="n">
        <v>37474.3135623026</v>
      </c>
      <c r="K10" s="185" t="s">
        <v>238</v>
      </c>
      <c r="L10" s="186" t="n">
        <v>30151.0082339103</v>
      </c>
      <c r="M10" s="187" t="n">
        <v>11830</v>
      </c>
      <c r="N10" s="188" t="n">
        <v>2</v>
      </c>
    </row>
    <row r="11" customFormat="false" ht="18" hidden="false" customHeight="true" outlineLevel="0" collapsed="false">
      <c r="A11" s="177" t="s">
        <v>10</v>
      </c>
      <c r="B11" s="178" t="s">
        <v>44</v>
      </c>
      <c r="C11" s="179" t="s">
        <v>45</v>
      </c>
      <c r="D11" s="180" t="n">
        <v>32450.8248074531</v>
      </c>
      <c r="E11" s="181" t="n">
        <v>30612.1404981943</v>
      </c>
      <c r="F11" s="182" t="n">
        <v>29097.7958488244</v>
      </c>
      <c r="G11" s="183" t="n">
        <f aca="false">D11/E11*100-100</f>
        <v>6.00638922772217</v>
      </c>
      <c r="H11" s="184" t="n">
        <f aca="false">D11/F11*100-100</f>
        <v>11.5233091057793</v>
      </c>
      <c r="I11" s="178" t="s">
        <v>241</v>
      </c>
      <c r="J11" s="182" t="n">
        <v>38368.7572466288</v>
      </c>
      <c r="K11" s="185" t="s">
        <v>238</v>
      </c>
      <c r="L11" s="186" t="n">
        <v>29061.0251450677</v>
      </c>
      <c r="M11" s="187" t="n">
        <v>4759</v>
      </c>
      <c r="N11" s="188" t="n">
        <v>9</v>
      </c>
    </row>
    <row r="12" customFormat="false" ht="18" hidden="false" customHeight="true" outlineLevel="0" collapsed="false">
      <c r="A12" s="177" t="s">
        <v>13</v>
      </c>
      <c r="B12" s="178" t="s">
        <v>53</v>
      </c>
      <c r="C12" s="179" t="s">
        <v>54</v>
      </c>
      <c r="D12" s="180" t="n">
        <v>31856.058009705</v>
      </c>
      <c r="E12" s="181" t="n">
        <v>30955.3183019604</v>
      </c>
      <c r="F12" s="182" t="n">
        <v>28852.2501920326</v>
      </c>
      <c r="G12" s="183" t="n">
        <f aca="false">D12/E12*100-100</f>
        <v>2.90980599507371</v>
      </c>
      <c r="H12" s="184" t="n">
        <f aca="false">D12/F12*100-100</f>
        <v>10.4110001739201</v>
      </c>
      <c r="I12" s="178" t="s">
        <v>242</v>
      </c>
      <c r="J12" s="182" t="n">
        <v>32871.9002050581</v>
      </c>
      <c r="K12" s="185" t="s">
        <v>243</v>
      </c>
      <c r="L12" s="186" t="n">
        <v>31285.4308603487</v>
      </c>
      <c r="M12" s="187" t="n">
        <v>1021</v>
      </c>
      <c r="N12" s="188" t="n">
        <v>34</v>
      </c>
    </row>
    <row r="13" customFormat="false" ht="18" hidden="false" customHeight="true" outlineLevel="0" collapsed="false">
      <c r="A13" s="177" t="s">
        <v>16</v>
      </c>
      <c r="B13" s="178" t="s">
        <v>50</v>
      </c>
      <c r="C13" s="179" t="s">
        <v>51</v>
      </c>
      <c r="D13" s="180" t="n">
        <v>31763.4742688145</v>
      </c>
      <c r="E13" s="181" t="n">
        <v>30686.5785961916</v>
      </c>
      <c r="F13" s="182" t="n">
        <v>30011.7777600949</v>
      </c>
      <c r="G13" s="183" t="n">
        <f aca="false">D13/E13*100-100</f>
        <v>3.50933770360599</v>
      </c>
      <c r="H13" s="184" t="n">
        <f aca="false">D13/F13*100-100</f>
        <v>5.8366969218621</v>
      </c>
      <c r="I13" s="178" t="s">
        <v>243</v>
      </c>
      <c r="J13" s="182" t="n">
        <v>33914.5853576814</v>
      </c>
      <c r="K13" s="185" t="s">
        <v>238</v>
      </c>
      <c r="L13" s="186" t="n">
        <v>30151.0082339103</v>
      </c>
      <c r="M13" s="187" t="n">
        <v>1309</v>
      </c>
      <c r="N13" s="188" t="n">
        <v>28</v>
      </c>
    </row>
    <row r="14" customFormat="false" ht="18" hidden="false" customHeight="true" outlineLevel="0" collapsed="false">
      <c r="A14" s="177" t="s">
        <v>19</v>
      </c>
      <c r="B14" s="178" t="s">
        <v>47</v>
      </c>
      <c r="C14" s="179" t="s">
        <v>48</v>
      </c>
      <c r="D14" s="180" t="n">
        <v>30919.7345639213</v>
      </c>
      <c r="E14" s="181" t="n">
        <v>29694.2034029</v>
      </c>
      <c r="F14" s="182" t="n">
        <v>29387.8189866651</v>
      </c>
      <c r="G14" s="183" t="n">
        <f aca="false">D14/E14*100-100</f>
        <v>4.12717305257509</v>
      </c>
      <c r="H14" s="184" t="n">
        <f aca="false">D14/F14*100-100</f>
        <v>5.21275695195797</v>
      </c>
      <c r="I14" s="178" t="s">
        <v>244</v>
      </c>
      <c r="J14" s="182" t="n">
        <v>34051.7963453959</v>
      </c>
      <c r="K14" s="185" t="s">
        <v>245</v>
      </c>
      <c r="L14" s="186" t="n">
        <v>26151.2003165089</v>
      </c>
      <c r="M14" s="187" t="n">
        <v>1661</v>
      </c>
      <c r="N14" s="188" t="n">
        <v>23</v>
      </c>
    </row>
    <row r="15" customFormat="false" ht="18" hidden="false" customHeight="true" outlineLevel="0" collapsed="false">
      <c r="A15" s="177" t="s">
        <v>22</v>
      </c>
      <c r="B15" s="178" t="s">
        <v>71</v>
      </c>
      <c r="C15" s="179" t="s">
        <v>72</v>
      </c>
      <c r="D15" s="180" t="n">
        <v>30209.7708270886</v>
      </c>
      <c r="E15" s="181" t="n">
        <v>29312.1241321693</v>
      </c>
      <c r="F15" s="182" t="n">
        <v>27916.1126624464</v>
      </c>
      <c r="G15" s="183" t="n">
        <f aca="false">D15/E15*100-100</f>
        <v>3.06237340859951</v>
      </c>
      <c r="H15" s="184" t="n">
        <f aca="false">D15/F15*100-100</f>
        <v>8.2162519988955</v>
      </c>
      <c r="I15" s="178" t="s">
        <v>246</v>
      </c>
      <c r="J15" s="182" t="n">
        <v>33469.3643307317</v>
      </c>
      <c r="K15" s="185" t="s">
        <v>238</v>
      </c>
      <c r="L15" s="186" t="n">
        <v>26992.4094243165</v>
      </c>
      <c r="M15" s="187" t="n">
        <v>828</v>
      </c>
      <c r="N15" s="188" t="n">
        <v>40</v>
      </c>
    </row>
    <row r="16" customFormat="false" ht="18" hidden="false" customHeight="true" outlineLevel="0" collapsed="false">
      <c r="A16" s="177" t="s">
        <v>25</v>
      </c>
      <c r="B16" s="178" t="s">
        <v>20</v>
      </c>
      <c r="C16" s="179" t="s">
        <v>21</v>
      </c>
      <c r="D16" s="180" t="n">
        <v>29938.8755791984</v>
      </c>
      <c r="E16" s="181" t="n">
        <v>28446.9447426123</v>
      </c>
      <c r="F16" s="182" t="n">
        <v>26829.86999029</v>
      </c>
      <c r="G16" s="183" t="n">
        <f aca="false">D16/E16*100-100</f>
        <v>5.24460834049148</v>
      </c>
      <c r="H16" s="184" t="n">
        <f aca="false">D16/F16*100-100</f>
        <v>11.5878518607563</v>
      </c>
      <c r="I16" s="178" t="s">
        <v>237</v>
      </c>
      <c r="J16" s="182" t="n">
        <v>34942.5079503648</v>
      </c>
      <c r="K16" s="185" t="s">
        <v>238</v>
      </c>
      <c r="L16" s="186" t="n">
        <v>27522.7272727273</v>
      </c>
      <c r="M16" s="187" t="n">
        <v>1071</v>
      </c>
      <c r="N16" s="188" t="n">
        <v>32</v>
      </c>
    </row>
    <row r="17" customFormat="false" ht="18" hidden="false" customHeight="true" outlineLevel="0" collapsed="false">
      <c r="A17" s="177" t="s">
        <v>28</v>
      </c>
      <c r="B17" s="178" t="s">
        <v>5</v>
      </c>
      <c r="C17" s="179" t="s">
        <v>6</v>
      </c>
      <c r="D17" s="180" t="n">
        <v>29664.1277482827</v>
      </c>
      <c r="E17" s="181" t="n">
        <v>28655.092075588</v>
      </c>
      <c r="F17" s="182" t="n">
        <v>27450.3064136519</v>
      </c>
      <c r="G17" s="183" t="n">
        <f aca="false">D17/E17*100-100</f>
        <v>3.52131366401846</v>
      </c>
      <c r="H17" s="184" t="n">
        <f aca="false">D17/F17*100-100</f>
        <v>8.06483287024369</v>
      </c>
      <c r="I17" s="178" t="s">
        <v>246</v>
      </c>
      <c r="J17" s="182" t="n">
        <v>33469.3643307317</v>
      </c>
      <c r="K17" s="185" t="s">
        <v>241</v>
      </c>
      <c r="L17" s="186" t="n">
        <v>23872.9257357997</v>
      </c>
      <c r="M17" s="187" t="n">
        <v>988</v>
      </c>
      <c r="N17" s="188" t="n">
        <v>36</v>
      </c>
    </row>
    <row r="18" customFormat="false" ht="18" hidden="false" customHeight="true" outlineLevel="0" collapsed="false">
      <c r="A18" s="177" t="s">
        <v>31</v>
      </c>
      <c r="B18" s="178" t="s">
        <v>8</v>
      </c>
      <c r="C18" s="179" t="s">
        <v>9</v>
      </c>
      <c r="D18" s="180" t="n">
        <v>29366.4714390623</v>
      </c>
      <c r="E18" s="181" t="n">
        <v>28295.6936695103</v>
      </c>
      <c r="F18" s="182" t="n">
        <v>26274.4439646375</v>
      </c>
      <c r="G18" s="183" t="n">
        <f aca="false">D18/E18*100-100</f>
        <v>3.78424286769049</v>
      </c>
      <c r="H18" s="184" t="n">
        <f aca="false">D18/F18*100-100</f>
        <v>11.7681937573495</v>
      </c>
      <c r="I18" s="178" t="s">
        <v>237</v>
      </c>
      <c r="J18" s="182" t="n">
        <v>36009.1515151515</v>
      </c>
      <c r="K18" s="185" t="s">
        <v>243</v>
      </c>
      <c r="L18" s="186" t="n">
        <v>26892.0926967894</v>
      </c>
      <c r="M18" s="187" t="n">
        <v>10825</v>
      </c>
      <c r="N18" s="188" t="n">
        <v>3</v>
      </c>
    </row>
    <row r="19" customFormat="false" ht="18" hidden="false" customHeight="true" outlineLevel="0" collapsed="false">
      <c r="A19" s="177" t="s">
        <v>34</v>
      </c>
      <c r="B19" s="178" t="s">
        <v>74</v>
      </c>
      <c r="C19" s="179" t="s">
        <v>75</v>
      </c>
      <c r="D19" s="180" t="n">
        <v>29232.1859397132</v>
      </c>
      <c r="E19" s="181" t="n">
        <v>28493.9063866181</v>
      </c>
      <c r="F19" s="182" t="n">
        <v>26918.3660063657</v>
      </c>
      <c r="G19" s="183" t="n">
        <f aca="false">D19/E19*100-100</f>
        <v>2.59100855838359</v>
      </c>
      <c r="H19" s="184" t="n">
        <f aca="false">D19/F19*100-100</f>
        <v>8.59569237152213</v>
      </c>
      <c r="I19" s="178" t="s">
        <v>246</v>
      </c>
      <c r="J19" s="182" t="n">
        <v>31701.8332515506</v>
      </c>
      <c r="K19" s="185" t="s">
        <v>247</v>
      </c>
      <c r="L19" s="186" t="n">
        <v>26095.2762762763</v>
      </c>
      <c r="M19" s="187" t="n">
        <v>7218</v>
      </c>
      <c r="N19" s="188" t="n">
        <v>5</v>
      </c>
    </row>
    <row r="20" customFormat="false" ht="18" hidden="false" customHeight="true" outlineLevel="0" collapsed="false">
      <c r="A20" s="177" t="s">
        <v>37</v>
      </c>
      <c r="B20" s="178" t="s">
        <v>14</v>
      </c>
      <c r="C20" s="179" t="s">
        <v>15</v>
      </c>
      <c r="D20" s="180" t="n">
        <v>29000.5464761629</v>
      </c>
      <c r="E20" s="181" t="n">
        <v>28037.8470237455</v>
      </c>
      <c r="F20" s="182" t="n">
        <v>26173.5527681365</v>
      </c>
      <c r="G20" s="183" t="n">
        <f aca="false">D20/E20*100-100</f>
        <v>3.43357124247825</v>
      </c>
      <c r="H20" s="184" t="n">
        <f aca="false">D20/F20*100-100</f>
        <v>10.8009551972937</v>
      </c>
      <c r="I20" s="178" t="s">
        <v>237</v>
      </c>
      <c r="J20" s="182" t="n">
        <v>32341.3856374565</v>
      </c>
      <c r="K20" s="185" t="s">
        <v>243</v>
      </c>
      <c r="L20" s="186" t="n">
        <v>26892.0926967894</v>
      </c>
      <c r="M20" s="187" t="n">
        <v>6188</v>
      </c>
      <c r="N20" s="188" t="n">
        <v>8</v>
      </c>
    </row>
    <row r="21" customFormat="false" ht="18" hidden="false" customHeight="true" outlineLevel="0" collapsed="false">
      <c r="A21" s="177" t="s">
        <v>40</v>
      </c>
      <c r="B21" s="178" t="s">
        <v>26</v>
      </c>
      <c r="C21" s="179" t="s">
        <v>27</v>
      </c>
      <c r="D21" s="180" t="n">
        <v>28847.6024429356</v>
      </c>
      <c r="E21" s="181" t="n">
        <v>27595.5963752968</v>
      </c>
      <c r="F21" s="182" t="n">
        <v>25759.7600301591</v>
      </c>
      <c r="G21" s="183" t="n">
        <f aca="false">D21/E21*100-100</f>
        <v>4.53697775040492</v>
      </c>
      <c r="H21" s="184" t="n">
        <f aca="false">D21/F21*100-100</f>
        <v>11.9870775549204</v>
      </c>
      <c r="I21" s="178" t="s">
        <v>241</v>
      </c>
      <c r="J21" s="182" t="n">
        <v>33095.6754954557</v>
      </c>
      <c r="K21" s="185" t="s">
        <v>243</v>
      </c>
      <c r="L21" s="186" t="n">
        <v>26833.9069219793</v>
      </c>
      <c r="M21" s="187" t="n">
        <v>1549</v>
      </c>
      <c r="N21" s="188" t="n">
        <v>24</v>
      </c>
    </row>
    <row r="22" customFormat="false" ht="18" hidden="false" customHeight="true" outlineLevel="0" collapsed="false">
      <c r="A22" s="177" t="s">
        <v>43</v>
      </c>
      <c r="B22" s="178" t="s">
        <v>29</v>
      </c>
      <c r="C22" s="179" t="s">
        <v>30</v>
      </c>
      <c r="D22" s="180" t="n">
        <v>28561.3198558628</v>
      </c>
      <c r="E22" s="181" t="n">
        <v>27619.1970943314</v>
      </c>
      <c r="F22" s="182" t="n">
        <v>25908.2845725957</v>
      </c>
      <c r="G22" s="183" t="n">
        <f aca="false">D22/E22*100-100</f>
        <v>3.41111567549774</v>
      </c>
      <c r="H22" s="184" t="n">
        <f aca="false">D22/F22*100-100</f>
        <v>10.2401039938913</v>
      </c>
      <c r="I22" s="178" t="s">
        <v>241</v>
      </c>
      <c r="J22" s="182" t="n">
        <v>31319.9152017767</v>
      </c>
      <c r="K22" s="185" t="s">
        <v>247</v>
      </c>
      <c r="L22" s="186" t="n">
        <v>26720.9111969112</v>
      </c>
      <c r="M22" s="187" t="n">
        <v>3066</v>
      </c>
      <c r="N22" s="188" t="n">
        <v>16</v>
      </c>
    </row>
    <row r="23" customFormat="false" ht="18" hidden="false" customHeight="true" outlineLevel="0" collapsed="false">
      <c r="A23" s="177" t="s">
        <v>46</v>
      </c>
      <c r="B23" s="178" t="s">
        <v>80</v>
      </c>
      <c r="C23" s="179" t="s">
        <v>81</v>
      </c>
      <c r="D23" s="180" t="n">
        <v>28549.938328184</v>
      </c>
      <c r="E23" s="181" t="n">
        <v>27718.1768210482</v>
      </c>
      <c r="F23" s="182" t="n">
        <v>25982.083654149</v>
      </c>
      <c r="G23" s="183" t="n">
        <f aca="false">D23/E23*100-100</f>
        <v>3.00078000261625</v>
      </c>
      <c r="H23" s="184" t="n">
        <f aca="false">D23/F23*100-100</f>
        <v>9.88317452986445</v>
      </c>
      <c r="I23" s="178" t="s">
        <v>248</v>
      </c>
      <c r="J23" s="182" t="n">
        <v>32068.2914220607</v>
      </c>
      <c r="K23" s="185" t="s">
        <v>241</v>
      </c>
      <c r="L23" s="186" t="n">
        <v>24961.8881647058</v>
      </c>
      <c r="M23" s="187" t="n">
        <v>1968</v>
      </c>
      <c r="N23" s="188" t="n">
        <v>21</v>
      </c>
    </row>
    <row r="24" customFormat="false" ht="18" hidden="false" customHeight="true" outlineLevel="0" collapsed="false">
      <c r="A24" s="177" t="s">
        <v>49</v>
      </c>
      <c r="B24" s="178" t="s">
        <v>23</v>
      </c>
      <c r="C24" s="179" t="s">
        <v>24</v>
      </c>
      <c r="D24" s="180" t="n">
        <v>28374.8026743607</v>
      </c>
      <c r="E24" s="181" t="n">
        <v>27984.0979313549</v>
      </c>
      <c r="F24" s="182" t="n">
        <v>26258.1398197856</v>
      </c>
      <c r="G24" s="183" t="n">
        <f aca="false">D24/E24*100-100</f>
        <v>1.39616700872116</v>
      </c>
      <c r="H24" s="184" t="n">
        <f aca="false">D24/F24*100-100</f>
        <v>8.06097792571055</v>
      </c>
      <c r="I24" s="178" t="s">
        <v>237</v>
      </c>
      <c r="J24" s="182" t="n">
        <v>32512.8268991283</v>
      </c>
      <c r="K24" s="185" t="s">
        <v>249</v>
      </c>
      <c r="L24" s="186" t="n">
        <v>23347.1370495418</v>
      </c>
      <c r="M24" s="187" t="n">
        <v>4288</v>
      </c>
      <c r="N24" s="188" t="n">
        <v>10</v>
      </c>
    </row>
    <row r="25" customFormat="false" ht="18" hidden="false" customHeight="true" outlineLevel="0" collapsed="false">
      <c r="A25" s="177" t="s">
        <v>52</v>
      </c>
      <c r="B25" s="178" t="s">
        <v>35</v>
      </c>
      <c r="C25" s="179" t="s">
        <v>36</v>
      </c>
      <c r="D25" s="180" t="n">
        <v>28343.7129285445</v>
      </c>
      <c r="E25" s="181" t="n">
        <v>27455.4830609423</v>
      </c>
      <c r="F25" s="182" t="n">
        <v>25880.9361730654</v>
      </c>
      <c r="G25" s="183" t="n">
        <f aca="false">D25/E25*100-100</f>
        <v>3.23516386737973</v>
      </c>
      <c r="H25" s="184" t="n">
        <f aca="false">D25/F25*100-100</f>
        <v>9.51579471086581</v>
      </c>
      <c r="I25" s="178" t="s">
        <v>249</v>
      </c>
      <c r="J25" s="182" t="n">
        <v>30235.578324328</v>
      </c>
      <c r="K25" s="185" t="s">
        <v>247</v>
      </c>
      <c r="L25" s="186" t="n">
        <v>26720.9111969112</v>
      </c>
      <c r="M25" s="187" t="n">
        <v>7192</v>
      </c>
      <c r="N25" s="188" t="n">
        <v>6</v>
      </c>
    </row>
    <row r="26" customFormat="false" ht="18" hidden="false" customHeight="true" outlineLevel="0" collapsed="false">
      <c r="A26" s="177" t="s">
        <v>55</v>
      </c>
      <c r="B26" s="178" t="s">
        <v>17</v>
      </c>
      <c r="C26" s="179" t="s">
        <v>18</v>
      </c>
      <c r="D26" s="180" t="n">
        <v>28292.3569527517</v>
      </c>
      <c r="E26" s="181" t="n">
        <v>27781.3472281628</v>
      </c>
      <c r="F26" s="182" t="n">
        <v>26249.8672367641</v>
      </c>
      <c r="G26" s="183" t="n">
        <f aca="false">D26/E26*100-100</f>
        <v>1.83939864540086</v>
      </c>
      <c r="H26" s="184" t="n">
        <f aca="false">D26/F26*100-100</f>
        <v>7.78095255707416</v>
      </c>
      <c r="I26" s="178" t="s">
        <v>237</v>
      </c>
      <c r="J26" s="182" t="n">
        <v>30332.892449264</v>
      </c>
      <c r="K26" s="185" t="s">
        <v>241</v>
      </c>
      <c r="L26" s="186" t="n">
        <v>21605.4797812894</v>
      </c>
      <c r="M26" s="187" t="n">
        <v>3584</v>
      </c>
      <c r="N26" s="188" t="n">
        <v>12</v>
      </c>
    </row>
    <row r="27" customFormat="false" ht="18" hidden="false" customHeight="true" outlineLevel="0" collapsed="false">
      <c r="A27" s="177" t="s">
        <v>58</v>
      </c>
      <c r="B27" s="178" t="s">
        <v>32</v>
      </c>
      <c r="C27" s="179" t="s">
        <v>33</v>
      </c>
      <c r="D27" s="180" t="n">
        <v>27832.6812160691</v>
      </c>
      <c r="E27" s="181" t="n">
        <v>26959.0757605333</v>
      </c>
      <c r="F27" s="182" t="n">
        <v>25713.1749002631</v>
      </c>
      <c r="G27" s="183" t="n">
        <f aca="false">D27/E27*100-100</f>
        <v>3.24048740875138</v>
      </c>
      <c r="H27" s="184" t="n">
        <f aca="false">D27/F27*100-100</f>
        <v>8.24288064008889</v>
      </c>
      <c r="I27" s="178" t="s">
        <v>241</v>
      </c>
      <c r="J27" s="182" t="n">
        <v>29007.3106171789</v>
      </c>
      <c r="K27" s="185" t="s">
        <v>249</v>
      </c>
      <c r="L27" s="186" t="n">
        <v>25263.2491758736</v>
      </c>
      <c r="M27" s="187" t="n">
        <v>1432</v>
      </c>
      <c r="N27" s="188" t="n">
        <v>26</v>
      </c>
    </row>
    <row r="28" customFormat="false" ht="18" hidden="false" customHeight="true" outlineLevel="0" collapsed="false">
      <c r="A28" s="177" t="s">
        <v>61</v>
      </c>
      <c r="B28" s="178" t="s">
        <v>11</v>
      </c>
      <c r="C28" s="179" t="s">
        <v>12</v>
      </c>
      <c r="D28" s="180" t="n">
        <v>27543.1308529777</v>
      </c>
      <c r="E28" s="181" t="n">
        <v>26809.1195471889</v>
      </c>
      <c r="F28" s="182" t="n">
        <v>25408.6531088815</v>
      </c>
      <c r="G28" s="183" t="n">
        <f aca="false">D28/E28*100-100</f>
        <v>2.73791649329172</v>
      </c>
      <c r="H28" s="184" t="n">
        <f aca="false">D28/F28*100-100</f>
        <v>8.40059382506215</v>
      </c>
      <c r="I28" s="178" t="s">
        <v>237</v>
      </c>
      <c r="J28" s="182" t="n">
        <v>29157.8269091909</v>
      </c>
      <c r="K28" s="185" t="s">
        <v>249</v>
      </c>
      <c r="L28" s="186" t="n">
        <v>25767.3015817079</v>
      </c>
      <c r="M28" s="187" t="n">
        <v>3269</v>
      </c>
      <c r="N28" s="188" t="n">
        <v>13</v>
      </c>
    </row>
    <row r="29" customFormat="false" ht="18" hidden="false" customHeight="true" outlineLevel="0" collapsed="false">
      <c r="A29" s="177" t="s">
        <v>64</v>
      </c>
      <c r="B29" s="178" t="s">
        <v>38</v>
      </c>
      <c r="C29" s="179" t="s">
        <v>39</v>
      </c>
      <c r="D29" s="180" t="n">
        <v>27122.497862756</v>
      </c>
      <c r="E29" s="181" t="n">
        <v>26070.2811766986</v>
      </c>
      <c r="F29" s="182" t="n">
        <v>24632.7597843797</v>
      </c>
      <c r="G29" s="183" t="n">
        <f aca="false">D29/E29*100-100</f>
        <v>4.03607724414516</v>
      </c>
      <c r="H29" s="184" t="n">
        <f aca="false">D29/F29*100-100</f>
        <v>10.1074264522932</v>
      </c>
      <c r="I29" s="178" t="s">
        <v>238</v>
      </c>
      <c r="J29" s="182" t="n">
        <v>28396.820536976</v>
      </c>
      <c r="K29" s="185" t="s">
        <v>249</v>
      </c>
      <c r="L29" s="186" t="n">
        <v>24102.7829498691</v>
      </c>
      <c r="M29" s="187" t="n">
        <v>2925</v>
      </c>
      <c r="N29" s="188" t="n">
        <v>17</v>
      </c>
    </row>
    <row r="30" customFormat="false" ht="18" hidden="false" customHeight="true" outlineLevel="0" collapsed="false">
      <c r="A30" s="177" t="s">
        <v>67</v>
      </c>
      <c r="B30" s="178" t="s">
        <v>41</v>
      </c>
      <c r="C30" s="179" t="s">
        <v>42</v>
      </c>
      <c r="D30" s="180" t="n">
        <v>26800.6449432156</v>
      </c>
      <c r="E30" s="181" t="n">
        <v>25656.4332436619</v>
      </c>
      <c r="F30" s="182" t="n">
        <v>24381.8897639474</v>
      </c>
      <c r="G30" s="183" t="n">
        <f aca="false">D30/E30*100-100</f>
        <v>4.45974578261492</v>
      </c>
      <c r="H30" s="184" t="n">
        <f aca="false">D30/F30*100-100</f>
        <v>9.92029413095254</v>
      </c>
      <c r="I30" s="178" t="s">
        <v>237</v>
      </c>
      <c r="J30" s="182" t="n">
        <v>31147.9245283019</v>
      </c>
      <c r="K30" s="185" t="s">
        <v>249</v>
      </c>
      <c r="L30" s="186" t="n">
        <v>24551.7356442543</v>
      </c>
      <c r="M30" s="187" t="n">
        <v>1482</v>
      </c>
      <c r="N30" s="188" t="n">
        <v>25</v>
      </c>
    </row>
    <row r="31" customFormat="false" ht="18" hidden="false" customHeight="true" outlineLevel="0" collapsed="false">
      <c r="A31" s="177" t="s">
        <v>70</v>
      </c>
      <c r="B31" s="178" t="s">
        <v>62</v>
      </c>
      <c r="C31" s="179" t="s">
        <v>63</v>
      </c>
      <c r="D31" s="180" t="n">
        <v>26704.4215692274</v>
      </c>
      <c r="E31" s="181" t="n">
        <v>25887.460790918</v>
      </c>
      <c r="F31" s="182" t="n">
        <v>24542.8756398786</v>
      </c>
      <c r="G31" s="183" t="n">
        <f aca="false">D31/E31*100-100</f>
        <v>3.15581657431652</v>
      </c>
      <c r="H31" s="184" t="n">
        <f aca="false">D31/F31*100-100</f>
        <v>8.80722357504291</v>
      </c>
      <c r="I31" s="178" t="s">
        <v>245</v>
      </c>
      <c r="J31" s="182" t="n">
        <v>27710.3607960936</v>
      </c>
      <c r="K31" s="185" t="s">
        <v>247</v>
      </c>
      <c r="L31" s="186" t="n">
        <v>25350.1974904528</v>
      </c>
      <c r="M31" s="187" t="n">
        <v>26602</v>
      </c>
      <c r="N31" s="188" t="n">
        <v>1</v>
      </c>
    </row>
    <row r="32" customFormat="false" ht="18" hidden="false" customHeight="true" outlineLevel="0" collapsed="false">
      <c r="A32" s="177" t="s">
        <v>73</v>
      </c>
      <c r="B32" s="178" t="s">
        <v>89</v>
      </c>
      <c r="C32" s="179" t="s">
        <v>90</v>
      </c>
      <c r="D32" s="180" t="n">
        <v>26555.9244585786</v>
      </c>
      <c r="E32" s="181" t="n">
        <v>25465.0229447164</v>
      </c>
      <c r="F32" s="182" t="n">
        <v>23781.6706124831</v>
      </c>
      <c r="G32" s="183" t="n">
        <f aca="false">D32/E32*100-100</f>
        <v>4.28392118958836</v>
      </c>
      <c r="H32" s="184" t="n">
        <f aca="false">D32/F32*100-100</f>
        <v>11.6655128704005</v>
      </c>
      <c r="I32" s="178" t="s">
        <v>241</v>
      </c>
      <c r="J32" s="182" t="n">
        <v>28344.4857236859</v>
      </c>
      <c r="K32" s="185" t="s">
        <v>238</v>
      </c>
      <c r="L32" s="186" t="n">
        <v>24632.1015962607</v>
      </c>
      <c r="M32" s="187" t="n">
        <v>7418</v>
      </c>
      <c r="N32" s="188" t="n">
        <v>4</v>
      </c>
    </row>
    <row r="33" customFormat="false" ht="18" hidden="false" customHeight="true" outlineLevel="0" collapsed="false">
      <c r="A33" s="177" t="s">
        <v>76</v>
      </c>
      <c r="B33" s="178" t="s">
        <v>65</v>
      </c>
      <c r="C33" s="179" t="s">
        <v>66</v>
      </c>
      <c r="D33" s="180" t="n">
        <v>26522.3984168452</v>
      </c>
      <c r="E33" s="181" t="n">
        <v>25687.983114615</v>
      </c>
      <c r="F33" s="182" t="n">
        <v>24424.5198504323</v>
      </c>
      <c r="G33" s="183" t="n">
        <f aca="false">D33/E33*100-100</f>
        <v>3.2482709853366</v>
      </c>
      <c r="H33" s="184" t="n">
        <f aca="false">D33/F33*100-100</f>
        <v>8.58923155607383</v>
      </c>
      <c r="I33" s="178" t="s">
        <v>249</v>
      </c>
      <c r="J33" s="182" t="n">
        <v>28592.545571758</v>
      </c>
      <c r="K33" s="185" t="s">
        <v>247</v>
      </c>
      <c r="L33" s="186" t="n">
        <v>25350.1974904528</v>
      </c>
      <c r="M33" s="187" t="n">
        <v>3097</v>
      </c>
      <c r="N33" s="188" t="n">
        <v>15</v>
      </c>
    </row>
    <row r="34" customFormat="false" ht="18" hidden="false" customHeight="true" outlineLevel="0" collapsed="false">
      <c r="A34" s="177" t="s">
        <v>79</v>
      </c>
      <c r="B34" s="178" t="s">
        <v>95</v>
      </c>
      <c r="C34" s="179" t="s">
        <v>96</v>
      </c>
      <c r="D34" s="180" t="n">
        <v>26471.553947713</v>
      </c>
      <c r="E34" s="181" t="n">
        <v>25417.0197599754</v>
      </c>
      <c r="F34" s="182" t="n">
        <v>23662.8240717189</v>
      </c>
      <c r="G34" s="183" t="n">
        <f aca="false">D34/E34*100-100</f>
        <v>4.1489293304094</v>
      </c>
      <c r="H34" s="184" t="n">
        <f aca="false">D34/F34*100-100</f>
        <v>11.8697999337743</v>
      </c>
      <c r="I34" s="178" t="s">
        <v>237</v>
      </c>
      <c r="J34" s="182" t="n">
        <v>28397.9012345679</v>
      </c>
      <c r="K34" s="185" t="s">
        <v>238</v>
      </c>
      <c r="L34" s="186" t="n">
        <v>24632.1015962607</v>
      </c>
      <c r="M34" s="187" t="n">
        <v>2024</v>
      </c>
      <c r="N34" s="188" t="n">
        <v>20</v>
      </c>
    </row>
    <row r="35" customFormat="false" ht="18" hidden="false" customHeight="true" outlineLevel="0" collapsed="false">
      <c r="A35" s="177" t="s">
        <v>82</v>
      </c>
      <c r="B35" s="178" t="s">
        <v>68</v>
      </c>
      <c r="C35" s="179" t="s">
        <v>69</v>
      </c>
      <c r="D35" s="180" t="n">
        <v>26433.0076170527</v>
      </c>
      <c r="E35" s="181" t="n">
        <v>25141.6586651347</v>
      </c>
      <c r="F35" s="182" t="n">
        <v>23992.0822808044</v>
      </c>
      <c r="G35" s="183" t="n">
        <f aca="false">D35/E35*100-100</f>
        <v>5.13629179807782</v>
      </c>
      <c r="H35" s="184" t="n">
        <f aca="false">D35/F35*100-100</f>
        <v>10.1738786474623</v>
      </c>
      <c r="I35" s="178" t="s">
        <v>237</v>
      </c>
      <c r="J35" s="182" t="n">
        <v>29586.1042183623</v>
      </c>
      <c r="K35" s="185" t="s">
        <v>247</v>
      </c>
      <c r="L35" s="186" t="n">
        <v>23961.7997612144</v>
      </c>
      <c r="M35" s="187" t="n">
        <v>1403</v>
      </c>
      <c r="N35" s="188" t="n">
        <v>27</v>
      </c>
    </row>
    <row r="36" customFormat="false" ht="18" hidden="false" customHeight="true" outlineLevel="0" collapsed="false">
      <c r="A36" s="177" t="s">
        <v>85</v>
      </c>
      <c r="B36" s="178" t="s">
        <v>86</v>
      </c>
      <c r="C36" s="179" t="s">
        <v>87</v>
      </c>
      <c r="D36" s="180" t="n">
        <v>26124.7869864345</v>
      </c>
      <c r="E36" s="181" t="n">
        <v>25357.4370951319</v>
      </c>
      <c r="F36" s="182" t="n"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v>29593.118213368</v>
      </c>
      <c r="K36" s="185" t="s">
        <v>243</v>
      </c>
      <c r="L36" s="186" t="n"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">
        <v>92</v>
      </c>
      <c r="C37" s="179" t="s">
        <v>93</v>
      </c>
      <c r="D37" s="180" t="n">
        <v>25966.567016825</v>
      </c>
      <c r="E37" s="181" t="n">
        <v>25339.4689825039</v>
      </c>
      <c r="F37" s="182" t="n">
        <v>23684.2130034516</v>
      </c>
      <c r="G37" s="183" t="n">
        <f aca="false">D37/E37*100-100</f>
        <v>2.47478759225015</v>
      </c>
      <c r="H37" s="184" t="n">
        <f aca="false">D37/F37*100-100</f>
        <v>9.63660482634914</v>
      </c>
      <c r="I37" s="178" t="s">
        <v>248</v>
      </c>
      <c r="J37" s="182" t="n">
        <v>26979.651709342</v>
      </c>
      <c r="K37" s="185" t="s">
        <v>238</v>
      </c>
      <c r="L37" s="186" t="n">
        <v>24632.1015962607</v>
      </c>
      <c r="M37" s="187" t="n">
        <v>6723</v>
      </c>
      <c r="N37" s="188" t="n">
        <v>7</v>
      </c>
    </row>
    <row r="38" customFormat="false" ht="18" hidden="false" customHeight="true" outlineLevel="0" collapsed="false">
      <c r="A38" s="177" t="s">
        <v>91</v>
      </c>
      <c r="B38" s="178" t="s">
        <v>83</v>
      </c>
      <c r="C38" s="179" t="s">
        <v>84</v>
      </c>
      <c r="D38" s="180" t="n">
        <v>25652.7645011546</v>
      </c>
      <c r="E38" s="181" t="n">
        <v>24666.0990304648</v>
      </c>
      <c r="F38" s="182" t="n">
        <v>23679.7130558748</v>
      </c>
      <c r="G38" s="183" t="n">
        <f aca="false">D38/E38*100-100</f>
        <v>4.00008720256567</v>
      </c>
      <c r="H38" s="184" t="n">
        <f aca="false">D38/F38*100-100</f>
        <v>8.33224389427451</v>
      </c>
      <c r="I38" s="178" t="s">
        <v>248</v>
      </c>
      <c r="J38" s="182" t="n">
        <v>27788.2049092174</v>
      </c>
      <c r="K38" s="185" t="s">
        <v>243</v>
      </c>
      <c r="L38" s="186" t="n">
        <v>23706.7830885925</v>
      </c>
      <c r="M38" s="187" t="n">
        <v>1844</v>
      </c>
      <c r="N38" s="188" t="n">
        <v>22</v>
      </c>
    </row>
    <row r="39" customFormat="false" ht="18" hidden="false" customHeight="true" outlineLevel="0" collapsed="false">
      <c r="A39" s="189" t="s">
        <v>94</v>
      </c>
      <c r="B39" s="190" t="s">
        <v>77</v>
      </c>
      <c r="C39" s="191" t="s">
        <v>78</v>
      </c>
      <c r="D39" s="192" t="n">
        <v>25219.1636551808</v>
      </c>
      <c r="E39" s="193" t="n">
        <v>24465.929344738</v>
      </c>
      <c r="F39" s="194" t="n">
        <v>23215.9161707103</v>
      </c>
      <c r="G39" s="195" t="n">
        <f aca="false">D39/E39*100-100</f>
        <v>3.07870712707981</v>
      </c>
      <c r="H39" s="196" t="n">
        <f aca="false">D39/F39*100-100</f>
        <v>8.62876773735863</v>
      </c>
      <c r="I39" s="190" t="s">
        <v>250</v>
      </c>
      <c r="J39" s="194" t="n">
        <v>26743.8114094504</v>
      </c>
      <c r="K39" s="197" t="s">
        <v>237</v>
      </c>
      <c r="L39" s="198" t="n">
        <v>23072.9220779221</v>
      </c>
      <c r="M39" s="199" t="n">
        <v>3719</v>
      </c>
      <c r="N39" s="200" t="n">
        <v>11</v>
      </c>
    </row>
    <row r="40" customFormat="false" ht="4.5" hidden="false" customHeight="true" outlineLevel="0" collapsed="false"/>
    <row r="41" customFormat="false" ht="31.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tr">
        <f aca="false">OBSAH!B16</f>
        <v>16-01-M/004</v>
      </c>
      <c r="C9" s="166" t="str">
        <f aca="false">OBSAH!C16</f>
        <v>Ekologie a ochrana krajiny  </v>
      </c>
      <c r="D9" s="167" t="n">
        <f aca="false">'1'!P13</f>
        <v>29664.1277482827</v>
      </c>
      <c r="E9" s="168" t="n">
        <f aca="false">'1'!$P$19</f>
        <v>28655.092075588</v>
      </c>
      <c r="F9" s="169" t="n">
        <f aca="false">'1'!$P$25</f>
        <v>27450.3064136519</v>
      </c>
      <c r="G9" s="170" t="n">
        <f aca="false">D9/E9*100-100</f>
        <v>3.52131366401846</v>
      </c>
      <c r="H9" s="171" t="n">
        <f aca="false">D9/F9*100-100</f>
        <v>8.06483287024369</v>
      </c>
      <c r="I9" s="172" t="s">
        <v>246</v>
      </c>
      <c r="J9" s="169" t="n">
        <f aca="false">MAX('1'!B$13:O$13)</f>
        <v>33469.3643307317</v>
      </c>
      <c r="K9" s="173" t="s">
        <v>241</v>
      </c>
      <c r="L9" s="174" t="n">
        <f aca="false">MIN('1'!B$13:O$13)</f>
        <v>23872.9257357997</v>
      </c>
      <c r="M9" s="175" t="n">
        <v>988</v>
      </c>
      <c r="N9" s="176" t="n">
        <v>36</v>
      </c>
    </row>
    <row r="10" customFormat="false" ht="18" hidden="false" customHeight="true" outlineLevel="0" collapsed="false">
      <c r="A10" s="177" t="s">
        <v>7</v>
      </c>
      <c r="B10" s="178" t="str">
        <f aca="false">OBSAH!B17</f>
        <v>23-41-M/001</v>
      </c>
      <c r="C10" s="179" t="str">
        <f aca="false">OBSAH!C17</f>
        <v>Strojírenství  </v>
      </c>
      <c r="D10" s="180" t="n">
        <f aca="false">'2'!P13</f>
        <v>29366.4714390623</v>
      </c>
      <c r="E10" s="181" t="n">
        <f aca="false">'2'!P19</f>
        <v>28295.6936695103</v>
      </c>
      <c r="F10" s="182" t="n">
        <f aca="false">'2'!P25</f>
        <v>26274.4439646375</v>
      </c>
      <c r="G10" s="183" t="n">
        <f aca="false">D10/E10*100-100</f>
        <v>3.78424286769049</v>
      </c>
      <c r="H10" s="184" t="n">
        <f aca="false">D10/F10*100-100</f>
        <v>11.7681937573494</v>
      </c>
      <c r="I10" s="178" t="s">
        <v>237</v>
      </c>
      <c r="J10" s="182" t="n">
        <f aca="false">MAX('2'!B$13:O$13)</f>
        <v>36009.1515151515</v>
      </c>
      <c r="K10" s="185" t="s">
        <v>243</v>
      </c>
      <c r="L10" s="186" t="n">
        <f aca="false">MIN('2'!B$13:O$13)</f>
        <v>26892.0926967894</v>
      </c>
      <c r="M10" s="187" t="n">
        <v>10825</v>
      </c>
      <c r="N10" s="188" t="n">
        <v>3</v>
      </c>
    </row>
    <row r="11" customFormat="false" ht="18" hidden="false" customHeight="true" outlineLevel="0" collapsed="false">
      <c r="A11" s="177" t="s">
        <v>10</v>
      </c>
      <c r="B11" s="178" t="str">
        <f aca="false">OBSAH!B18</f>
        <v>23-45-M/004  </v>
      </c>
      <c r="C11" s="179" t="str">
        <f aca="false">OBSAH!C18</f>
        <v>Silniční doprava  </v>
      </c>
      <c r="D11" s="180" t="n">
        <f aca="false">'3'!P13</f>
        <v>27543.1308529777</v>
      </c>
      <c r="E11" s="181" t="n">
        <f aca="false">'3'!P19</f>
        <v>26809.1195471889</v>
      </c>
      <c r="F11" s="182" t="n">
        <f aca="false">'3'!P25</f>
        <v>25408.6531088815</v>
      </c>
      <c r="G11" s="183" t="n">
        <f aca="false">D11/E11*100-100</f>
        <v>2.73791649329172</v>
      </c>
      <c r="H11" s="184" t="n">
        <f aca="false">D11/F11*100-100</f>
        <v>8.40059382506215</v>
      </c>
      <c r="I11" s="178" t="s">
        <v>237</v>
      </c>
      <c r="J11" s="182" t="n">
        <f aca="false">MAX('3'!B$13:O$13)</f>
        <v>29157.8269091909</v>
      </c>
      <c r="K11" s="185" t="s">
        <v>249</v>
      </c>
      <c r="L11" s="186" t="n">
        <f aca="false">MIN('3'!B$13:O$13)</f>
        <v>25767.3015817079</v>
      </c>
      <c r="M11" s="187" t="n">
        <v>3269</v>
      </c>
      <c r="N11" s="188" t="n">
        <v>13</v>
      </c>
    </row>
    <row r="12" customFormat="false" ht="18" hidden="false" customHeight="true" outlineLevel="0" collapsed="false">
      <c r="A12" s="177" t="s">
        <v>13</v>
      </c>
      <c r="B12" s="178" t="str">
        <f aca="false">OBSAH!B19</f>
        <v>26-41-M/002</v>
      </c>
      <c r="C12" s="179" t="str">
        <f aca="false">OBSAH!C19</f>
        <v>Elektrotechnika   </v>
      </c>
      <c r="D12" s="180" t="n">
        <f aca="false">'4'!P$13</f>
        <v>29000.5464761629</v>
      </c>
      <c r="E12" s="181" t="n">
        <f aca="false">'4'!P19</f>
        <v>28037.8470237455</v>
      </c>
      <c r="F12" s="182" t="n">
        <f aca="false">'4'!P25</f>
        <v>26173.5527681365</v>
      </c>
      <c r="G12" s="183" t="n">
        <f aca="false">D12/E12*100-100</f>
        <v>3.43357124247825</v>
      </c>
      <c r="H12" s="184" t="n">
        <f aca="false">D12/F12*100-100</f>
        <v>10.8009551972937</v>
      </c>
      <c r="I12" s="178" t="s">
        <v>237</v>
      </c>
      <c r="J12" s="182" t="n">
        <f aca="false">MAX('4'!B$13:O$13)</f>
        <v>32341.3856374565</v>
      </c>
      <c r="K12" s="185" t="s">
        <v>243</v>
      </c>
      <c r="L12" s="186" t="n">
        <f aca="false">MIN('4'!B$13:O$13)</f>
        <v>26892.0926967894</v>
      </c>
      <c r="M12" s="187" t="n">
        <v>6188</v>
      </c>
      <c r="N12" s="188" t="n">
        <v>8</v>
      </c>
    </row>
    <row r="13" customFormat="false" ht="18" hidden="false" customHeight="true" outlineLevel="0" collapsed="false">
      <c r="A13" s="177" t="s">
        <v>16</v>
      </c>
      <c r="B13" s="178" t="str">
        <f aca="false">OBSAH!B20</f>
        <v>26-43-M/004  </v>
      </c>
      <c r="C13" s="179" t="str">
        <f aca="false">OBSAH!C20</f>
        <v>Slaboproudá elektrotechnika  </v>
      </c>
      <c r="D13" s="180" t="n">
        <f aca="false">'5'!P$13</f>
        <v>28292.3569527517</v>
      </c>
      <c r="E13" s="181" t="n">
        <f aca="false">'5'!P19</f>
        <v>27781.3472281628</v>
      </c>
      <c r="F13" s="182" t="n">
        <f aca="false">'5'!P25</f>
        <v>26249.8672367642</v>
      </c>
      <c r="G13" s="183" t="n">
        <f aca="false">D13/E13*100-100</f>
        <v>1.83939864540086</v>
      </c>
      <c r="H13" s="184" t="n">
        <f aca="false">D13/F13*100-100</f>
        <v>7.78095255707414</v>
      </c>
      <c r="I13" s="178" t="s">
        <v>237</v>
      </c>
      <c r="J13" s="182" t="n">
        <f aca="false">MAX('5'!B$13:O$13)</f>
        <v>30332.892449264</v>
      </c>
      <c r="K13" s="185" t="s">
        <v>241</v>
      </c>
      <c r="L13" s="186" t="n">
        <f aca="false">MIN('5'!B$13:O$13)</f>
        <v>21605.4797812894</v>
      </c>
      <c r="M13" s="187" t="n">
        <v>3584</v>
      </c>
      <c r="N13" s="188" t="n">
        <v>12</v>
      </c>
    </row>
    <row r="14" customFormat="false" ht="18" hidden="false" customHeight="true" outlineLevel="0" collapsed="false">
      <c r="A14" s="177" t="s">
        <v>19</v>
      </c>
      <c r="B14" s="178" t="str">
        <f aca="false">OBSAH!B21</f>
        <v>26-44-M/001 </v>
      </c>
      <c r="C14" s="179" t="str">
        <f aca="false">OBSAH!C21</f>
        <v>Automatizační technika  </v>
      </c>
      <c r="D14" s="180" t="n">
        <f aca="false">'6'!P$13</f>
        <v>29938.8755791984</v>
      </c>
      <c r="E14" s="181" t="n">
        <f aca="false">'6'!P$19</f>
        <v>28446.9447426123</v>
      </c>
      <c r="F14" s="182" t="n">
        <f aca="false">'6'!P$25</f>
        <v>26829.86999029</v>
      </c>
      <c r="G14" s="183" t="n">
        <f aca="false">D14/E14*100-100</f>
        <v>5.2446083404915</v>
      </c>
      <c r="H14" s="184" t="n">
        <f aca="false">D14/F14*100-100</f>
        <v>11.5878518607563</v>
      </c>
      <c r="I14" s="178" t="s">
        <v>237</v>
      </c>
      <c r="J14" s="182" t="n">
        <f aca="false">MAX('6'!B$13:O$13)</f>
        <v>34942.5079503648</v>
      </c>
      <c r="K14" s="185" t="s">
        <v>238</v>
      </c>
      <c r="L14" s="186" t="n">
        <f aca="false">MIN('6'!B$13:O$13)</f>
        <v>27522.7272727273</v>
      </c>
      <c r="M14" s="187" t="n">
        <v>1071</v>
      </c>
      <c r="N14" s="188" t="n">
        <v>32</v>
      </c>
    </row>
    <row r="15" customFormat="false" ht="18" hidden="false" customHeight="true" outlineLevel="0" collapsed="false">
      <c r="A15" s="177" t="s">
        <v>22</v>
      </c>
      <c r="B15" s="178" t="str">
        <f aca="false">OBSAH!B22</f>
        <v>26-47-M/002</v>
      </c>
      <c r="C15" s="179" t="str">
        <f aca="false">OBSAH!C22</f>
        <v>Elektronické počítačové systémy  </v>
      </c>
      <c r="D15" s="180" t="n">
        <f aca="false">'7'!P$13</f>
        <v>28374.8026743607</v>
      </c>
      <c r="E15" s="181" t="n">
        <f aca="false">'7'!P$19</f>
        <v>27984.0979313549</v>
      </c>
      <c r="F15" s="182" t="n">
        <f aca="false">'7'!P$25</f>
        <v>26258.1398197856</v>
      </c>
      <c r="G15" s="183" t="n">
        <f aca="false">D15/E15*100-100</f>
        <v>1.39616700872118</v>
      </c>
      <c r="H15" s="184" t="n">
        <f aca="false">D15/F15*100-100</f>
        <v>8.06097792571055</v>
      </c>
      <c r="I15" s="178" t="s">
        <v>237</v>
      </c>
      <c r="J15" s="182" t="n">
        <f aca="false">MAX('7'!B$13:O$13)</f>
        <v>32512.8268991283</v>
      </c>
      <c r="K15" s="185" t="s">
        <v>249</v>
      </c>
      <c r="L15" s="186" t="n">
        <f aca="false">MIN('7'!B$13:O$13)</f>
        <v>23347.1370495418</v>
      </c>
      <c r="M15" s="187" t="n">
        <v>4288</v>
      </c>
      <c r="N15" s="188" t="n">
        <v>10</v>
      </c>
    </row>
    <row r="16" customFormat="false" ht="18" hidden="false" customHeight="true" outlineLevel="0" collapsed="false">
      <c r="A16" s="177" t="s">
        <v>25</v>
      </c>
      <c r="B16" s="178" t="str">
        <f aca="false">OBSAH!B23</f>
        <v>31-43-M/001</v>
      </c>
      <c r="C16" s="179" t="str">
        <f aca="false">OBSAH!C23</f>
        <v>Oděvnictví  </v>
      </c>
      <c r="D16" s="180" t="n">
        <f aca="false">'8'!P$13</f>
        <v>28847.6024429356</v>
      </c>
      <c r="E16" s="181" t="n">
        <f aca="false">'8'!P$19</f>
        <v>27595.5963752968</v>
      </c>
      <c r="F16" s="182" t="n">
        <f aca="false">'8'!P$25</f>
        <v>25759.7600301591</v>
      </c>
      <c r="G16" s="183" t="n">
        <f aca="false">D16/E16*100-100</f>
        <v>4.53697775040493</v>
      </c>
      <c r="H16" s="184" t="n">
        <f aca="false">D16/F16*100-100</f>
        <v>11.9870775549203</v>
      </c>
      <c r="I16" s="178" t="s">
        <v>241</v>
      </c>
      <c r="J16" s="182" t="n">
        <f aca="false">MAX('8'!B$13:O$13)</f>
        <v>33095.6754954557</v>
      </c>
      <c r="K16" s="185" t="s">
        <v>243</v>
      </c>
      <c r="L16" s="186" t="n">
        <f aca="false">MIN('8'!B$13:O$13)</f>
        <v>26833.9069219793</v>
      </c>
      <c r="M16" s="187" t="n">
        <v>1549</v>
      </c>
      <c r="N16" s="188" t="n">
        <v>24</v>
      </c>
    </row>
    <row r="17" customFormat="false" ht="18" hidden="false" customHeight="true" outlineLevel="0" collapsed="false">
      <c r="A17" s="177" t="s">
        <v>28</v>
      </c>
      <c r="B17" s="178" t="str">
        <f aca="false">OBSAH!B24</f>
        <v>36-41-M/001</v>
      </c>
      <c r="C17" s="179" t="str">
        <f aca="false">OBSAH!C24</f>
        <v>Pozemní stavitelství  </v>
      </c>
      <c r="D17" s="180" t="n">
        <f aca="false">'9'!P$13</f>
        <v>28561.3198558628</v>
      </c>
      <c r="E17" s="181" t="n">
        <f aca="false">'9'!P$19</f>
        <v>27619.1970943314</v>
      </c>
      <c r="F17" s="182" t="n">
        <f aca="false">'9'!P$25</f>
        <v>25908.2845725957</v>
      </c>
      <c r="G17" s="183" t="n">
        <f aca="false">D17/E17*100-100</f>
        <v>3.41111567549774</v>
      </c>
      <c r="H17" s="184" t="n">
        <f aca="false">D17/F17*100-100</f>
        <v>10.2401039938913</v>
      </c>
      <c r="I17" s="178" t="s">
        <v>241</v>
      </c>
      <c r="J17" s="182" t="n">
        <f aca="false">MAX('9'!B$13:O$13)</f>
        <v>31319.9152017767</v>
      </c>
      <c r="K17" s="185" t="s">
        <v>247</v>
      </c>
      <c r="L17" s="186" t="n">
        <f aca="false">MIN('9'!B$13:O$13)</f>
        <v>26720.9111969112</v>
      </c>
      <c r="M17" s="187" t="n">
        <v>3066</v>
      </c>
      <c r="N17" s="188" t="n">
        <v>16</v>
      </c>
    </row>
    <row r="18" customFormat="false" ht="18" hidden="false" customHeight="true" outlineLevel="0" collapsed="false">
      <c r="A18" s="177" t="s">
        <v>31</v>
      </c>
      <c r="B18" s="178" t="str">
        <f aca="false">OBSAH!B25</f>
        <v>36-45-M/002</v>
      </c>
      <c r="C18" s="179" t="str">
        <f aca="false">OBSAH!C25</f>
        <v>Technická zařízení budov  </v>
      </c>
      <c r="D18" s="180" t="n">
        <f aca="false">'10'!P$13</f>
        <v>27832.6812160691</v>
      </c>
      <c r="E18" s="181" t="n">
        <f aca="false">'10'!P$19</f>
        <v>26959.0757605333</v>
      </c>
      <c r="F18" s="182" t="n">
        <f aca="false">'10'!P$25</f>
        <v>25713.1749002631</v>
      </c>
      <c r="G18" s="183" t="n">
        <f aca="false">D18/E18*100-100</f>
        <v>3.24048740875141</v>
      </c>
      <c r="H18" s="184" t="n">
        <f aca="false">D18/F18*100-100</f>
        <v>8.24288064008889</v>
      </c>
      <c r="I18" s="178" t="s">
        <v>241</v>
      </c>
      <c r="J18" s="182" t="n">
        <f aca="false">MAX('10'!B$13:O$13)</f>
        <v>29007.3106171789</v>
      </c>
      <c r="K18" s="185" t="s">
        <v>249</v>
      </c>
      <c r="L18" s="186" t="n">
        <f aca="false">MIN('10'!B$13:O$13)</f>
        <v>25263.2491758736</v>
      </c>
      <c r="M18" s="187" t="n">
        <v>1432</v>
      </c>
      <c r="N18" s="188" t="n">
        <v>26</v>
      </c>
    </row>
    <row r="19" customFormat="false" ht="18" hidden="false" customHeight="true" outlineLevel="0" collapsed="false">
      <c r="A19" s="177" t="s">
        <v>34</v>
      </c>
      <c r="B19" s="178" t="str">
        <f aca="false">OBSAH!B26</f>
        <v>36-47-M/001</v>
      </c>
      <c r="C19" s="179" t="str">
        <f aca="false">OBSAH!C26</f>
        <v>Stavebnictví  </v>
      </c>
      <c r="D19" s="180" t="n">
        <f aca="false">'11'!P$13</f>
        <v>28343.7129285445</v>
      </c>
      <c r="E19" s="181" t="n">
        <f aca="false">'11'!P$19</f>
        <v>27455.4830609423</v>
      </c>
      <c r="F19" s="182" t="n">
        <f aca="false">'11'!P$25</f>
        <v>25880.9361730654</v>
      </c>
      <c r="G19" s="183" t="n">
        <f aca="false">D19/E19*100-100</f>
        <v>3.23516386737973</v>
      </c>
      <c r="H19" s="184" t="n">
        <f aca="false">D19/F19*100-100</f>
        <v>9.51579471086579</v>
      </c>
      <c r="I19" s="178" t="s">
        <v>249</v>
      </c>
      <c r="J19" s="182" t="n">
        <f aca="false">MAX('11'!B$13:O$13)</f>
        <v>30235.578324328</v>
      </c>
      <c r="K19" s="185" t="s">
        <v>247</v>
      </c>
      <c r="L19" s="186" t="n">
        <f aca="false">MIN('11'!B$13:O$13)</f>
        <v>26720.9111969112</v>
      </c>
      <c r="M19" s="187" t="n">
        <v>7192</v>
      </c>
      <c r="N19" s="188" t="n">
        <v>6</v>
      </c>
    </row>
    <row r="20" customFormat="false" ht="18" hidden="false" customHeight="true" outlineLevel="0" collapsed="false">
      <c r="A20" s="177" t="s">
        <v>37</v>
      </c>
      <c r="B20" s="178" t="str">
        <f aca="false">OBSAH!B27</f>
        <v>37-41-M/006</v>
      </c>
      <c r="C20" s="179" t="str">
        <f aca="false">OBSAH!C27</f>
        <v>Provoz a ekonomika dopravy  </v>
      </c>
      <c r="D20" s="180" t="n">
        <f aca="false">'12'!P$13</f>
        <v>27122.497862756</v>
      </c>
      <c r="E20" s="181" t="n">
        <f aca="false">'12'!P$19</f>
        <v>26070.2811766986</v>
      </c>
      <c r="F20" s="182" t="n">
        <f aca="false">'12'!P$25</f>
        <v>24632.7597843797</v>
      </c>
      <c r="G20" s="183" t="n">
        <f aca="false">D20/E20*100-100</f>
        <v>4.03607724414516</v>
      </c>
      <c r="H20" s="184" t="n">
        <f aca="false">D20/F20*100-100</f>
        <v>10.1074264522932</v>
      </c>
      <c r="I20" s="178" t="s">
        <v>238</v>
      </c>
      <c r="J20" s="182" t="n">
        <f aca="false">MAX('12'!B$13:O$13)</f>
        <v>28396.820536976</v>
      </c>
      <c r="K20" s="185" t="s">
        <v>249</v>
      </c>
      <c r="L20" s="186" t="n">
        <f aca="false">MIN('12'!B$13:O$13)</f>
        <v>24102.7829498691</v>
      </c>
      <c r="M20" s="187" t="n">
        <v>2925</v>
      </c>
      <c r="N20" s="188" t="n">
        <v>17</v>
      </c>
    </row>
    <row r="21" customFormat="false" ht="18" hidden="false" customHeight="true" outlineLevel="0" collapsed="false">
      <c r="A21" s="177" t="s">
        <v>40</v>
      </c>
      <c r="B21" s="178" t="str">
        <f aca="false">OBSAH!B28</f>
        <v>37-42-M/001</v>
      </c>
      <c r="C21" s="179" t="str">
        <f aca="false">OBSAH!C28</f>
        <v>Poštovní a peněžní služby  </v>
      </c>
      <c r="D21" s="180" t="n">
        <f aca="false">'13'!P$13</f>
        <v>26800.6449432156</v>
      </c>
      <c r="E21" s="181" t="n">
        <f aca="false">'13'!P$19</f>
        <v>25656.4332436619</v>
      </c>
      <c r="F21" s="182" t="n">
        <f aca="false">'13'!P$25</f>
        <v>24381.8897639474</v>
      </c>
      <c r="G21" s="183" t="n">
        <f aca="false">D21/E21*100-100</f>
        <v>4.45974578261492</v>
      </c>
      <c r="H21" s="184" t="n">
        <f aca="false">D21/F21*100-100</f>
        <v>9.92029413095257</v>
      </c>
      <c r="I21" s="178" t="s">
        <v>237</v>
      </c>
      <c r="J21" s="182" t="n">
        <f aca="false">MAX('13'!B$13:O$13)</f>
        <v>31147.9245283019</v>
      </c>
      <c r="K21" s="185" t="s">
        <v>249</v>
      </c>
      <c r="L21" s="186" t="n">
        <f aca="false">MIN('13'!B$13:O$13)</f>
        <v>24551.7356442543</v>
      </c>
      <c r="M21" s="187" t="n">
        <v>1482</v>
      </c>
      <c r="N21" s="188" t="n">
        <v>25</v>
      </c>
    </row>
    <row r="22" customFormat="false" ht="18" hidden="false" customHeight="true" outlineLevel="0" collapsed="false">
      <c r="A22" s="177" t="s">
        <v>43</v>
      </c>
      <c r="B22" s="178" t="str">
        <f aca="false">OBSAH!B29</f>
        <v>41-41-M/001</v>
      </c>
      <c r="C22" s="179" t="str">
        <f aca="false">OBSAH!C29</f>
        <v>Agropodnikání  </v>
      </c>
      <c r="D22" s="180" t="n">
        <f aca="false">'14'!P$13</f>
        <v>32450.8248074531</v>
      </c>
      <c r="E22" s="181" t="n">
        <f aca="false">'14'!P$19</f>
        <v>30612.1404981943</v>
      </c>
      <c r="F22" s="182" t="n">
        <f aca="false">'14'!P$25</f>
        <v>29097.7958488244</v>
      </c>
      <c r="G22" s="183" t="n">
        <f aca="false">D22/E22*100-100</f>
        <v>6.00638922772214</v>
      </c>
      <c r="H22" s="184" t="n">
        <f aca="false">D22/F22*100-100</f>
        <v>11.5233091057793</v>
      </c>
      <c r="I22" s="178" t="s">
        <v>241</v>
      </c>
      <c r="J22" s="182" t="n">
        <f aca="false">MAX('14'!B$13:O$13)</f>
        <v>38368.7572466288</v>
      </c>
      <c r="K22" s="185" t="s">
        <v>238</v>
      </c>
      <c r="L22" s="186" t="n">
        <f aca="false">MIN('14'!B$13:O$13)</f>
        <v>29061.0251450677</v>
      </c>
      <c r="M22" s="187" t="n">
        <v>4759</v>
      </c>
      <c r="N22" s="188" t="n">
        <v>9</v>
      </c>
    </row>
    <row r="23" customFormat="false" ht="18" hidden="false" customHeight="true" outlineLevel="0" collapsed="false">
      <c r="A23" s="177" t="s">
        <v>46</v>
      </c>
      <c r="B23" s="178" t="str">
        <f aca="false">OBSAH!B30</f>
        <v>41-44-M/001</v>
      </c>
      <c r="C23" s="179" t="str">
        <f aca="false">OBSAH!C30</f>
        <v>Zahradnictví  </v>
      </c>
      <c r="D23" s="180" t="n">
        <f aca="false">'15'!P$13</f>
        <v>30919.7345639213</v>
      </c>
      <c r="E23" s="181" t="n">
        <f aca="false">'15'!P$19</f>
        <v>29694.2034029</v>
      </c>
      <c r="F23" s="182" t="n">
        <f aca="false">'15'!P$25</f>
        <v>29387.8189866651</v>
      </c>
      <c r="G23" s="183" t="n">
        <f aca="false">D23/E23*100-100</f>
        <v>4.1271730525751</v>
      </c>
      <c r="H23" s="184" t="n">
        <f aca="false">D23/F23*100-100</f>
        <v>5.212756951958</v>
      </c>
      <c r="I23" s="178" t="s">
        <v>244</v>
      </c>
      <c r="J23" s="182" t="n">
        <f aca="false">MAX('15'!B$13:O$13)</f>
        <v>34051.7963453959</v>
      </c>
      <c r="K23" s="185" t="s">
        <v>245</v>
      </c>
      <c r="L23" s="186" t="n">
        <f aca="false">MIN('15'!B$13:O$13)</f>
        <v>26151.2003165089</v>
      </c>
      <c r="M23" s="187" t="n">
        <v>1661</v>
      </c>
      <c r="N23" s="188" t="n">
        <v>23</v>
      </c>
    </row>
    <row r="24" customFormat="false" ht="18" hidden="false" customHeight="true" outlineLevel="0" collapsed="false">
      <c r="A24" s="177" t="s">
        <v>49</v>
      </c>
      <c r="B24" s="178" t="str">
        <f aca="false">OBSAH!B31</f>
        <v>41-45-M/001</v>
      </c>
      <c r="C24" s="179" t="str">
        <f aca="false">OBSAH!C31</f>
        <v>Mechanizace a služby  </v>
      </c>
      <c r="D24" s="180" t="n">
        <f aca="false">'16'!P$13</f>
        <v>31763.4742688145</v>
      </c>
      <c r="E24" s="181" t="n">
        <f aca="false">'16'!P$19</f>
        <v>30686.5785961916</v>
      </c>
      <c r="F24" s="182" t="n">
        <f aca="false">'16'!P$25</f>
        <v>30011.7777600949</v>
      </c>
      <c r="G24" s="183" t="n">
        <f aca="false">D24/E24*100-100</f>
        <v>3.50933770360599</v>
      </c>
      <c r="H24" s="184" t="n">
        <f aca="false">D24/F24*100-100</f>
        <v>5.8366969218621</v>
      </c>
      <c r="I24" s="178" t="s">
        <v>243</v>
      </c>
      <c r="J24" s="182" t="n">
        <f aca="false">MAX('16'!B$13:O$13)</f>
        <v>33914.5853576814</v>
      </c>
      <c r="K24" s="185" t="s">
        <v>238</v>
      </c>
      <c r="L24" s="186" t="n">
        <f aca="false">MIN('16'!B$13:O$13)</f>
        <v>30151.0082339103</v>
      </c>
      <c r="M24" s="187" t="n">
        <v>1309</v>
      </c>
      <c r="N24" s="188" t="n">
        <v>28</v>
      </c>
    </row>
    <row r="25" customFormat="false" ht="18" hidden="false" customHeight="true" outlineLevel="0" collapsed="false">
      <c r="A25" s="177" t="s">
        <v>52</v>
      </c>
      <c r="B25" s="178" t="str">
        <f aca="false">OBSAH!B32</f>
        <v>41-46-M/001</v>
      </c>
      <c r="C25" s="179" t="str">
        <f aca="false">OBSAH!C32</f>
        <v>Lesnictví  </v>
      </c>
      <c r="D25" s="180" t="n">
        <f aca="false">'17'!P$13</f>
        <v>31856.058009705</v>
      </c>
      <c r="E25" s="181" t="n">
        <f aca="false">'17'!P$19</f>
        <v>30955.3183019604</v>
      </c>
      <c r="F25" s="182" t="n">
        <f aca="false">'17'!P$25</f>
        <v>28852.2501920326</v>
      </c>
      <c r="G25" s="183" t="n">
        <f aca="false">D25/E25*100-100</f>
        <v>2.90980599507374</v>
      </c>
      <c r="H25" s="184" t="n">
        <f aca="false">D25/F25*100-100</f>
        <v>10.4110001739201</v>
      </c>
      <c r="I25" s="178" t="s">
        <v>242</v>
      </c>
      <c r="J25" s="182" t="n">
        <f aca="false">MAX('17'!B$13:O$13)</f>
        <v>32871.9002050581</v>
      </c>
      <c r="K25" s="185" t="s">
        <v>243</v>
      </c>
      <c r="L25" s="186" t="n">
        <f aca="false">MIN('17'!B$13:O$13)</f>
        <v>31285.4308603487</v>
      </c>
      <c r="M25" s="187" t="n">
        <v>1021</v>
      </c>
      <c r="N25" s="188" t="n">
        <v>34</v>
      </c>
    </row>
    <row r="26" customFormat="false" ht="18" hidden="false" customHeight="true" outlineLevel="0" collapsed="false">
      <c r="A26" s="177" t="s">
        <v>55</v>
      </c>
      <c r="B26" s="178" t="str">
        <f aca="false">OBSAH!B33</f>
        <v>53-41-M/001</v>
      </c>
      <c r="C26" s="179" t="str">
        <f aca="false">OBSAH!C33</f>
        <v>Všeobecná sestra  </v>
      </c>
      <c r="D26" s="180" t="n">
        <f aca="false">'18'!P$13</f>
        <v>34148.4904567627</v>
      </c>
      <c r="E26" s="181" t="n">
        <f aca="false">'18'!P$19</f>
        <v>33958.9779134349</v>
      </c>
      <c r="F26" s="182" t="n">
        <f aca="false">'18'!P$25</f>
        <v>31486.0106381535</v>
      </c>
      <c r="G26" s="183" t="n">
        <f aca="false">D26/E26*100-100</f>
        <v>0.558063154347366</v>
      </c>
      <c r="H26" s="184" t="n">
        <f aca="false">D26/F26*100-100</f>
        <v>8.45607228304428</v>
      </c>
      <c r="I26" s="178" t="s">
        <v>237</v>
      </c>
      <c r="J26" s="182" t="n">
        <f aca="false">MAX('18'!B$13:O$13)</f>
        <v>37698.2438783082</v>
      </c>
      <c r="K26" s="185" t="s">
        <v>238</v>
      </c>
      <c r="L26" s="186" t="n">
        <f aca="false">MIN('18'!B$13:O$13)</f>
        <v>30151.0082339103</v>
      </c>
      <c r="M26" s="187" t="n">
        <v>0</v>
      </c>
      <c r="N26" s="188" t="s">
        <v>239</v>
      </c>
    </row>
    <row r="27" customFormat="false" ht="18" hidden="false" customHeight="true" outlineLevel="0" collapsed="false">
      <c r="A27" s="177" t="s">
        <v>58</v>
      </c>
      <c r="B27" s="178" t="str">
        <f aca="false">OBSAH!B34</f>
        <v>53-41-M/007</v>
      </c>
      <c r="C27" s="179" t="str">
        <f aca="false">OBSAH!C34</f>
        <v>Zdravotnický asistent  </v>
      </c>
      <c r="D27" s="180" t="n">
        <f aca="false">'19'!P$13</f>
        <v>33747.9585428293</v>
      </c>
      <c r="E27" s="181" t="n">
        <f aca="false">'19'!P$19</f>
        <v>32659.0348760896</v>
      </c>
      <c r="F27" s="182" t="n">
        <f aca="false">'19'!P$25</f>
        <v>31569.9478386132</v>
      </c>
      <c r="G27" s="183" t="n">
        <f aca="false">D27/E27*100-100</f>
        <v>3.33421875714069</v>
      </c>
      <c r="H27" s="184" t="n">
        <f aca="false">D27/F27*100-100</f>
        <v>6.89900000896489</v>
      </c>
      <c r="I27" s="178" t="s">
        <v>240</v>
      </c>
      <c r="J27" s="182" t="n">
        <f aca="false">MAX('19'!B$13:O$13)</f>
        <v>37474.3135623026</v>
      </c>
      <c r="K27" s="185" t="s">
        <v>238</v>
      </c>
      <c r="L27" s="186" t="n">
        <f aca="false">MIN('19'!B$13:O$13)</f>
        <v>30151.0082339103</v>
      </c>
      <c r="M27" s="187" t="n">
        <v>11830</v>
      </c>
      <c r="N27" s="188" t="n">
        <v>2</v>
      </c>
    </row>
    <row r="28" customFormat="false" ht="18" hidden="false" customHeight="true" outlineLevel="0" collapsed="false">
      <c r="A28" s="177" t="s">
        <v>61</v>
      </c>
      <c r="B28" s="178" t="str">
        <f aca="false">OBSAH!B35</f>
        <v>63-41-M/004</v>
      </c>
      <c r="C28" s="179" t="str">
        <f aca="false">OBSAH!C35</f>
        <v>Obchodní akademie  </v>
      </c>
      <c r="D28" s="180" t="n">
        <f aca="false">'20'!P$13</f>
        <v>26704.4215692274</v>
      </c>
      <c r="E28" s="181" t="n">
        <f aca="false">'20'!P$19</f>
        <v>25887.460790918</v>
      </c>
      <c r="F28" s="182" t="n">
        <f aca="false">'20'!P$25</f>
        <v>24542.8756398786</v>
      </c>
      <c r="G28" s="183" t="n">
        <f aca="false">D28/E28*100-100</f>
        <v>3.15581657431648</v>
      </c>
      <c r="H28" s="184" t="n">
        <f aca="false">D28/F28*100-100</f>
        <v>8.80722357504287</v>
      </c>
      <c r="I28" s="178" t="s">
        <v>245</v>
      </c>
      <c r="J28" s="182" t="n">
        <f aca="false">MAX('20'!B$13:O$13)</f>
        <v>27710.3607960936</v>
      </c>
      <c r="K28" s="185" t="s">
        <v>247</v>
      </c>
      <c r="L28" s="186" t="n">
        <f aca="false">MIN('20'!B$13:O$13)</f>
        <v>25350.1974904528</v>
      </c>
      <c r="M28" s="187" t="n">
        <v>26602</v>
      </c>
      <c r="N28" s="188" t="n">
        <v>1</v>
      </c>
    </row>
    <row r="29" customFormat="false" ht="18" hidden="false" customHeight="true" outlineLevel="0" collapsed="false">
      <c r="A29" s="177" t="s">
        <v>64</v>
      </c>
      <c r="B29" s="178" t="str">
        <f aca="false">OBSAH!B36</f>
        <v>63-41-M/006</v>
      </c>
      <c r="C29" s="179" t="str">
        <f aca="false">OBSAH!C36</f>
        <v>Obchodně podnikatelská činnost  </v>
      </c>
      <c r="D29" s="180" t="n">
        <f aca="false">'21'!P$13</f>
        <v>26522.3984168452</v>
      </c>
      <c r="E29" s="181" t="n">
        <f aca="false">'21'!P$19</f>
        <v>25687.983114615</v>
      </c>
      <c r="F29" s="182" t="n">
        <f aca="false">'21'!P$25</f>
        <v>24424.5198504323</v>
      </c>
      <c r="G29" s="183" t="n">
        <f aca="false">D29/E29*100-100</f>
        <v>3.24827098533662</v>
      </c>
      <c r="H29" s="184" t="n">
        <f aca="false">D29/F29*100-100</f>
        <v>8.58923155607387</v>
      </c>
      <c r="I29" s="178" t="s">
        <v>249</v>
      </c>
      <c r="J29" s="182" t="n">
        <f aca="false">MAX('21'!B$13:O$13)</f>
        <v>28592.545571758</v>
      </c>
      <c r="K29" s="185" t="s">
        <v>247</v>
      </c>
      <c r="L29" s="186" t="n">
        <f aca="false">MIN('21'!B$13:O$13)</f>
        <v>25350.1974904528</v>
      </c>
      <c r="M29" s="187" t="n">
        <v>3097</v>
      </c>
      <c r="N29" s="188" t="n">
        <v>15</v>
      </c>
    </row>
    <row r="30" customFormat="false" ht="18" hidden="false" customHeight="true" outlineLevel="0" collapsed="false">
      <c r="A30" s="177" t="s">
        <v>67</v>
      </c>
      <c r="B30" s="178" t="str">
        <f aca="false">OBSAH!B37</f>
        <v>64-42-M/037</v>
      </c>
      <c r="C30" s="179" t="str">
        <f aca="false">OBSAH!C37</f>
        <v>Management obchodu a služeb </v>
      </c>
      <c r="D30" s="180" t="n">
        <f aca="false">'22'!P$13</f>
        <v>26433.0076170527</v>
      </c>
      <c r="E30" s="181" t="n">
        <f aca="false">'22'!P$19</f>
        <v>25141.6586651347</v>
      </c>
      <c r="F30" s="182" t="n">
        <f aca="false">'22'!P$25</f>
        <v>23992.0822808044</v>
      </c>
      <c r="G30" s="183" t="n">
        <f aca="false">D30/E30*100-100</f>
        <v>5.13629179807782</v>
      </c>
      <c r="H30" s="184" t="n">
        <f aca="false">D30/F30*100-100</f>
        <v>10.1738786474623</v>
      </c>
      <c r="I30" s="178" t="s">
        <v>237</v>
      </c>
      <c r="J30" s="182" t="n">
        <f aca="false">MAX('22'!B$13:O$13)</f>
        <v>29586.1042183623</v>
      </c>
      <c r="K30" s="185" t="s">
        <v>247</v>
      </c>
      <c r="L30" s="186" t="n">
        <f aca="false">MIN('22'!B$13:O$13)</f>
        <v>23961.7997612144</v>
      </c>
      <c r="M30" s="187" t="n">
        <v>1403</v>
      </c>
      <c r="N30" s="188" t="n">
        <v>27</v>
      </c>
    </row>
    <row r="31" customFormat="false" ht="18" hidden="false" customHeight="true" outlineLevel="0" collapsed="false">
      <c r="A31" s="177" t="s">
        <v>70</v>
      </c>
      <c r="B31" s="178" t="str">
        <f aca="false">OBSAH!B38</f>
        <v>64-43-M/002</v>
      </c>
      <c r="C31" s="179" t="str">
        <f aca="false">OBSAH!C38</f>
        <v>Ekonomika zemědělství a výživy </v>
      </c>
      <c r="D31" s="180" t="n">
        <f aca="false">'23'!P$13</f>
        <v>30209.7708270886</v>
      </c>
      <c r="E31" s="181" t="n">
        <f aca="false">'23'!P$19</f>
        <v>29312.1241321693</v>
      </c>
      <c r="F31" s="182" t="n">
        <f aca="false">'23'!P$25</f>
        <v>27916.1126624464</v>
      </c>
      <c r="G31" s="183" t="n">
        <f aca="false">D31/E31*100-100</f>
        <v>3.06237340859951</v>
      </c>
      <c r="H31" s="184" t="n">
        <f aca="false">D31/F31*100-100</f>
        <v>8.21625199889553</v>
      </c>
      <c r="I31" s="178" t="s">
        <v>246</v>
      </c>
      <c r="J31" s="182" t="n">
        <f aca="false">MAX('23'!B$13:O$13)</f>
        <v>33469.3643307317</v>
      </c>
      <c r="K31" s="185" t="s">
        <v>238</v>
      </c>
      <c r="L31" s="186" t="n">
        <f aca="false">MIN('23'!B$13:O$13)</f>
        <v>26992.4094243165</v>
      </c>
      <c r="M31" s="187" t="n">
        <v>828</v>
      </c>
      <c r="N31" s="188" t="n">
        <v>40</v>
      </c>
    </row>
    <row r="32" customFormat="false" ht="18" hidden="false" customHeight="true" outlineLevel="0" collapsed="false">
      <c r="A32" s="177" t="s">
        <v>73</v>
      </c>
      <c r="B32" s="178" t="str">
        <f aca="false">OBSAH!B39</f>
        <v>65-42-M/004</v>
      </c>
      <c r="C32" s="179" t="str">
        <f aca="false">OBSAH!C39</f>
        <v>Hotelnictví a turismus </v>
      </c>
      <c r="D32" s="180" t="n">
        <f aca="false">'24'!P$13</f>
        <v>29232.1859397132</v>
      </c>
      <c r="E32" s="181" t="n">
        <f aca="false">'24'!P$19</f>
        <v>28493.9063866181</v>
      </c>
      <c r="F32" s="182" t="n">
        <f aca="false">'24'!P$25</f>
        <v>26918.3660063657</v>
      </c>
      <c r="G32" s="183" t="n">
        <f aca="false">D32/E32*100-100</f>
        <v>2.59100855838359</v>
      </c>
      <c r="H32" s="184" t="n">
        <f aca="false">D32/F32*100-100</f>
        <v>8.59569237152213</v>
      </c>
      <c r="I32" s="178" t="s">
        <v>246</v>
      </c>
      <c r="J32" s="182" t="n">
        <f aca="false">MAX('24'!B$13:O$13)</f>
        <v>31701.8332515506</v>
      </c>
      <c r="K32" s="185" t="s">
        <v>247</v>
      </c>
      <c r="L32" s="186" t="n">
        <f aca="false">MIN('24'!B$13:O$13)</f>
        <v>26095.2762762763</v>
      </c>
      <c r="M32" s="187" t="n">
        <v>7218</v>
      </c>
      <c r="N32" s="188" t="n">
        <v>5</v>
      </c>
    </row>
    <row r="33" customFormat="false" ht="18" hidden="false" customHeight="true" outlineLevel="0" collapsed="false">
      <c r="A33" s="177" t="s">
        <v>76</v>
      </c>
      <c r="B33" s="178" t="str">
        <f aca="false">OBSAH!B40</f>
        <v>68-43-M/001</v>
      </c>
      <c r="C33" s="179" t="str">
        <f aca="false">OBSAH!C40</f>
        <v>Veřejnosprávní činnost </v>
      </c>
      <c r="D33" s="180" t="n">
        <f aca="false">'25'!P$13</f>
        <v>25219.1636551808</v>
      </c>
      <c r="E33" s="181" t="n">
        <f aca="false">'25'!P$19</f>
        <v>24465.929344738</v>
      </c>
      <c r="F33" s="182" t="n">
        <f aca="false">'25'!P$25</f>
        <v>23215.9161707103</v>
      </c>
      <c r="G33" s="183" t="n">
        <f aca="false">D33/E33*100-100</f>
        <v>3.07870712707981</v>
      </c>
      <c r="H33" s="184" t="n">
        <f aca="false">D33/F33*100-100</f>
        <v>8.62876773735862</v>
      </c>
      <c r="I33" s="178" t="s">
        <v>250</v>
      </c>
      <c r="J33" s="182" t="n">
        <f aca="false">MAX('25'!B$13:O$13)</f>
        <v>26743.8114094504</v>
      </c>
      <c r="K33" s="185" t="s">
        <v>237</v>
      </c>
      <c r="L33" s="186" t="n">
        <f aca="false">MIN('25'!B$13:O$13)</f>
        <v>23072.9220779221</v>
      </c>
      <c r="M33" s="187" t="n">
        <v>3719</v>
      </c>
      <c r="N33" s="188" t="n">
        <v>11</v>
      </c>
    </row>
    <row r="34" customFormat="false" ht="18" hidden="false" customHeight="true" outlineLevel="0" collapsed="false">
      <c r="A34" s="177" t="s">
        <v>79</v>
      </c>
      <c r="B34" s="178" t="str">
        <f aca="false">OBSAH!B41</f>
        <v>75-31-M/005</v>
      </c>
      <c r="C34" s="179" t="str">
        <f aca="false">OBSAH!C41</f>
        <v>Předškolní a mimoškolní pedagogika </v>
      </c>
      <c r="D34" s="180" t="n">
        <f aca="false">'26'!P$13</f>
        <v>28549.938328184</v>
      </c>
      <c r="E34" s="181" t="n">
        <f aca="false">'26'!P$19</f>
        <v>27718.1768210482</v>
      </c>
      <c r="F34" s="182" t="n">
        <f aca="false">'26'!P$25</f>
        <v>25982.083654149</v>
      </c>
      <c r="G34" s="183" t="n">
        <f aca="false">D34/E34*100-100</f>
        <v>3.00078000261625</v>
      </c>
      <c r="H34" s="184" t="n">
        <f aca="false">D34/F34*100-100</f>
        <v>9.88317452986445</v>
      </c>
      <c r="I34" s="178" t="s">
        <v>248</v>
      </c>
      <c r="J34" s="182" t="n">
        <f aca="false">MAX('26'!B$13:O$13)</f>
        <v>32068.2914220607</v>
      </c>
      <c r="K34" s="185" t="s">
        <v>241</v>
      </c>
      <c r="L34" s="186" t="n">
        <f aca="false">MIN('26'!B$13:O$13)</f>
        <v>24961.8881647058</v>
      </c>
      <c r="M34" s="187" t="n">
        <v>1968</v>
      </c>
      <c r="N34" s="188" t="n">
        <v>21</v>
      </c>
    </row>
    <row r="35" customFormat="false" ht="18" hidden="false" customHeight="true" outlineLevel="0" collapsed="false">
      <c r="A35" s="177" t="s">
        <v>82</v>
      </c>
      <c r="B35" s="178" t="str">
        <f aca="false">OBSAH!B42</f>
        <v>75-41-M/004</v>
      </c>
      <c r="C35" s="179" t="str">
        <f aca="false">OBSAH!C42</f>
        <v>Sociální péče - sociálně správní činnost </v>
      </c>
      <c r="D35" s="180" t="n">
        <f aca="false">'27'!P$13</f>
        <v>25652.7645011546</v>
      </c>
      <c r="E35" s="181" t="n">
        <f aca="false">'27'!P$19</f>
        <v>24666.0990304648</v>
      </c>
      <c r="F35" s="182" t="n">
        <f aca="false">'27'!P$25</f>
        <v>23679.7130558748</v>
      </c>
      <c r="G35" s="183" t="n">
        <f aca="false">D35/E35*100-100</f>
        <v>4.00008720256564</v>
      </c>
      <c r="H35" s="184" t="n">
        <f aca="false">D35/F35*100-100</f>
        <v>8.33224389427451</v>
      </c>
      <c r="I35" s="178" t="s">
        <v>248</v>
      </c>
      <c r="J35" s="182" t="n">
        <f aca="false">MAX('27'!B$13:O$13)</f>
        <v>27788.2049092174</v>
      </c>
      <c r="K35" s="185" t="s">
        <v>243</v>
      </c>
      <c r="L35" s="186" t="n">
        <f aca="false">MIN('27'!B$13:O$13)</f>
        <v>23706.7830885925</v>
      </c>
      <c r="M35" s="187" t="n">
        <v>1844</v>
      </c>
      <c r="N35" s="188" t="n">
        <v>22</v>
      </c>
    </row>
    <row r="36" customFormat="false" ht="18" hidden="false" customHeight="true" outlineLevel="0" collapsed="false">
      <c r="A36" s="177" t="s">
        <v>85</v>
      </c>
      <c r="B36" s="178" t="str">
        <f aca="false">OBSAH!B43</f>
        <v>75-41-M/006</v>
      </c>
      <c r="C36" s="179" t="str">
        <f aca="false">OBSAH!C43</f>
        <v>Výchovná a humanitární činnost </v>
      </c>
      <c r="D36" s="180" t="n">
        <f aca="false">'28'!P$13</f>
        <v>26124.7869864345</v>
      </c>
      <c r="E36" s="181" t="n">
        <f aca="false">'28'!P$19</f>
        <v>25357.4370951319</v>
      </c>
      <c r="F36" s="182" t="n">
        <f aca="false">'28'!P$25</f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f aca="false">MAX('28'!B$13:O$13)</f>
        <v>29593.118213368</v>
      </c>
      <c r="K36" s="185" t="s">
        <v>243</v>
      </c>
      <c r="L36" s="186" t="n">
        <f aca="false">MIN('28'!B$13:O$13)</f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tr">
        <f aca="false">OBSAH!B44</f>
        <v>78-42-M/001</v>
      </c>
      <c r="C37" s="179" t="str">
        <f aca="false">OBSAH!C44</f>
        <v>Technické lyceum </v>
      </c>
      <c r="D37" s="180" t="n">
        <f aca="false">'29'!P$13</f>
        <v>26555.9244585786</v>
      </c>
      <c r="E37" s="181" t="n">
        <f aca="false">'29'!P$19</f>
        <v>25465.0229447164</v>
      </c>
      <c r="F37" s="182" t="n">
        <f aca="false">'29'!P$25</f>
        <v>23781.6706124831</v>
      </c>
      <c r="G37" s="183" t="n">
        <f aca="false">D37/E37*100-100</f>
        <v>4.28392118958838</v>
      </c>
      <c r="H37" s="184" t="n">
        <f aca="false">D37/F37*100-100</f>
        <v>11.6655128704005</v>
      </c>
      <c r="I37" s="178" t="s">
        <v>241</v>
      </c>
      <c r="J37" s="182" t="n">
        <f aca="false">MAX('29'!B$13:O$13)</f>
        <v>28344.4857236859</v>
      </c>
      <c r="K37" s="185" t="s">
        <v>238</v>
      </c>
      <c r="L37" s="186" t="n">
        <f aca="false">MIN('29'!B$13:O$13)</f>
        <v>24632.1015962607</v>
      </c>
      <c r="M37" s="187" t="n">
        <v>7418</v>
      </c>
      <c r="N37" s="188" t="n">
        <v>4</v>
      </c>
    </row>
    <row r="38" customFormat="false" ht="18" hidden="false" customHeight="true" outlineLevel="0" collapsed="false">
      <c r="A38" s="177" t="s">
        <v>91</v>
      </c>
      <c r="B38" s="178" t="str">
        <f aca="false">OBSAH!B45</f>
        <v>78-42-M/002</v>
      </c>
      <c r="C38" s="179" t="str">
        <f aca="false">OBSAH!C45</f>
        <v>Ekonomické lyceum </v>
      </c>
      <c r="D38" s="180" t="n">
        <f aca="false">'30'!P$13</f>
        <v>25966.567016825</v>
      </c>
      <c r="E38" s="181" t="n">
        <f aca="false">'30'!P$19</f>
        <v>25339.4689825039</v>
      </c>
      <c r="F38" s="182" t="n">
        <f aca="false">'30'!P$25</f>
        <v>23684.2130034515</v>
      </c>
      <c r="G38" s="183" t="n">
        <f aca="false">D38/E38*100-100</f>
        <v>2.47478759225011</v>
      </c>
      <c r="H38" s="184" t="n">
        <f aca="false">D38/F38*100-100</f>
        <v>9.63660482634914</v>
      </c>
      <c r="I38" s="178" t="s">
        <v>248</v>
      </c>
      <c r="J38" s="182" t="n">
        <f aca="false">MAX('30'!B$13:O$13)</f>
        <v>26979.651709342</v>
      </c>
      <c r="K38" s="185" t="s">
        <v>238</v>
      </c>
      <c r="L38" s="186" t="n">
        <f aca="false">MIN('30'!B$13:O$13)</f>
        <v>24632.1015962607</v>
      </c>
      <c r="M38" s="187" t="n">
        <v>6723</v>
      </c>
      <c r="N38" s="188" t="n">
        <v>7</v>
      </c>
    </row>
    <row r="39" customFormat="false" ht="18" hidden="false" customHeight="true" outlineLevel="0" collapsed="false">
      <c r="A39" s="189" t="s">
        <v>94</v>
      </c>
      <c r="B39" s="190" t="str">
        <f aca="false">OBSAH!B46</f>
        <v>78-42-M/003</v>
      </c>
      <c r="C39" s="191" t="str">
        <f aca="false">OBSAH!C46</f>
        <v>Pedagogické lyceum </v>
      </c>
      <c r="D39" s="192" t="n">
        <f aca="false">'31'!P$13</f>
        <v>26471.553947713</v>
      </c>
      <c r="E39" s="193" t="n">
        <f aca="false">'31'!P$19</f>
        <v>25417.0197599754</v>
      </c>
      <c r="F39" s="194" t="n">
        <f aca="false">'31'!P$25</f>
        <v>23662.8240717189</v>
      </c>
      <c r="G39" s="195" t="n">
        <f aca="false">D39/E39*100-100</f>
        <v>4.1489293304094</v>
      </c>
      <c r="H39" s="196" t="n">
        <f aca="false">D39/F39*100-100</f>
        <v>11.8697999337743</v>
      </c>
      <c r="I39" s="190" t="s">
        <v>237</v>
      </c>
      <c r="J39" s="194" t="n">
        <f aca="false">MAX('31'!B$13:O$13)</f>
        <v>28397.9012345679</v>
      </c>
      <c r="K39" s="197" t="s">
        <v>238</v>
      </c>
      <c r="L39" s="198" t="n">
        <f aca="false">MIN('31'!B$13:O$13)</f>
        <v>24632.1015962607</v>
      </c>
      <c r="M39" s="199" t="n">
        <v>2024</v>
      </c>
      <c r="N39" s="200" t="n">
        <v>20</v>
      </c>
    </row>
    <row r="40" customFormat="false" ht="4.5" hidden="false" customHeight="true" outlineLevel="0" collapsed="false"/>
    <row r="41" customFormat="false" ht="27.7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8" t="s">
        <v>13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109" t="n">
        <v>11.45</v>
      </c>
      <c r="C9" s="35" t="n">
        <v>13.0434782608696</v>
      </c>
      <c r="D9" s="35" t="n">
        <v>11.46</v>
      </c>
      <c r="E9" s="36" t="n">
        <v>11.58</v>
      </c>
      <c r="F9" s="36" t="n">
        <v>12.36</v>
      </c>
      <c r="G9" s="36" t="n">
        <v>12.41</v>
      </c>
      <c r="H9" s="36" t="n">
        <v>0</v>
      </c>
      <c r="I9" s="36" t="n">
        <v>12.41</v>
      </c>
      <c r="J9" s="36" t="n">
        <v>12.6</v>
      </c>
      <c r="K9" s="36" t="n">
        <v>11.832</v>
      </c>
      <c r="L9" s="36" t="n">
        <v>11.44</v>
      </c>
      <c r="M9" s="36" t="n">
        <v>12.62</v>
      </c>
      <c r="N9" s="36" t="n">
        <v>12.03</v>
      </c>
      <c r="O9" s="37" t="n">
        <v>0</v>
      </c>
      <c r="P9" s="38" t="n">
        <f aca="false">SUM(B9:O9)/COUNTIF(B9:O9,"&gt;0")</f>
        <v>12.1029565217391</v>
      </c>
    </row>
    <row r="10" s="45" customFormat="true" ht="30" hidden="false" customHeight="true" outlineLevel="0" collapsed="false">
      <c r="A10" s="40" t="s">
        <v>120</v>
      </c>
      <c r="B10" s="110" t="n">
        <v>38.1</v>
      </c>
      <c r="C10" s="41" t="n">
        <v>37.39</v>
      </c>
      <c r="D10" s="41" t="n">
        <v>40.56</v>
      </c>
      <c r="E10" s="41" t="n">
        <v>44</v>
      </c>
      <c r="F10" s="42" t="n">
        <v>49.59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8.9433333333333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8.7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68.08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57.8269091909</v>
      </c>
      <c r="C13" s="58" t="n">
        <f aca="false">IF(C9=0," --- ",12*((1/C9*C11)+(1/C10*C12)))</f>
        <v>27348.5922760096</v>
      </c>
      <c r="D13" s="58" t="n">
        <f aca="false">IF(D9=0," --- ",12*((1/D9*D11)+(1/D10*D12)))</f>
        <v>27641.7965240559</v>
      </c>
      <c r="E13" s="58" t="n">
        <f aca="false">IF(E9=0," --- ",12*((1/E9*E11)+(1/E10*E12)))</f>
        <v>28396.820536976</v>
      </c>
      <c r="F13" s="58" t="n">
        <f aca="false">IF(F9=0," --- ",12*((1/F9*F11)+(1/F10*F12)))</f>
        <v>25767.3015817079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7212.7757845313</v>
      </c>
      <c r="J13" s="58" t="n">
        <f aca="false">IF(J9=0," --- ",12*((1/J9*J11)+(1/J10*J12)))</f>
        <v>26720.9111969112</v>
      </c>
      <c r="K13" s="58" t="n">
        <f aca="false">IF(K9=0," --- ",12*((1/K9*K11)+(1/K10*K12)))</f>
        <v>28248.2453835563</v>
      </c>
      <c r="L13" s="58" t="n">
        <f aca="false">IF(L9=0," --- ",12*((1/L9*L11)+(1/L10*L12)))</f>
        <v>28559.2227282614</v>
      </c>
      <c r="M13" s="58" t="n">
        <f aca="false">IF(M9=0," --- ",12*((1/M9*M11)+(1/M10*M12)))</f>
        <v>26956.529318542</v>
      </c>
      <c r="N13" s="58" t="n">
        <f aca="false">IF(N9=0," --- ",12*((1/N9*N11)+(1/N10*N12)))</f>
        <v>28184.9236601732</v>
      </c>
      <c r="O13" s="59" t="str">
        <f aca="false">IF(O9=0," --- ",12*((1/O9*O11)+(1/O10*O12)))</f>
        <v> --- </v>
      </c>
      <c r="P13" s="60" t="n">
        <f aca="false">SUM(B13:O13)/COUNTIF(B13:O13,"&gt;0")</f>
        <v>27543.130852977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5</v>
      </c>
      <c r="C15" s="36" t="n">
        <v>13.6363636363636</v>
      </c>
      <c r="D15" s="36" t="n">
        <v>11.46</v>
      </c>
      <c r="E15" s="36" t="n">
        <v>11.58</v>
      </c>
      <c r="F15" s="36" t="n">
        <v>12.36</v>
      </c>
      <c r="G15" s="36" t="n">
        <v>12.41</v>
      </c>
      <c r="H15" s="36" t="n">
        <v>0</v>
      </c>
      <c r="I15" s="36" t="n">
        <v>12.41</v>
      </c>
      <c r="J15" s="36" t="n">
        <v>12.6</v>
      </c>
      <c r="K15" s="36" t="n">
        <v>11.15</v>
      </c>
      <c r="L15" s="36" t="n">
        <v>11.44</v>
      </c>
      <c r="M15" s="36" t="n">
        <v>12.62</v>
      </c>
      <c r="N15" s="36" t="n">
        <v>12.03</v>
      </c>
      <c r="O15" s="37" t="n">
        <v>0</v>
      </c>
      <c r="P15" s="67" t="n">
        <f aca="false">SUM(B15:O15)/COUNTIF(B15:O15,"&gt;0")</f>
        <v>12.0955303030303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8.1</v>
      </c>
      <c r="C16" s="42" t="n">
        <v>37.02</v>
      </c>
      <c r="D16" s="42" t="n">
        <v>40.56</v>
      </c>
      <c r="E16" s="42" t="n">
        <v>44</v>
      </c>
      <c r="F16" s="42" t="n">
        <v>49.59</v>
      </c>
      <c r="G16" s="42" t="n">
        <v>32.07</v>
      </c>
      <c r="H16" s="42" t="n">
        <v>0</v>
      </c>
      <c r="I16" s="42" t="n">
        <v>37.59</v>
      </c>
      <c r="J16" s="42" t="n">
        <v>37</v>
      </c>
      <c r="K16" s="42" t="n">
        <v>32.81</v>
      </c>
      <c r="L16" s="42" t="n">
        <v>42.44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8.91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38.33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71.08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23.3091496751</v>
      </c>
      <c r="C19" s="58" t="n">
        <f aca="false">IF(C15=0," --- ",12*((1/C15*C17)+(1/C16*C18)))</f>
        <v>25430.4132252836</v>
      </c>
      <c r="D19" s="58" t="n">
        <f aca="false">IF(D15=0," --- ",12*((1/D15*D17)+(1/D16*D18)))</f>
        <v>26888.8487871371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4966.5509605953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6188.8979422794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8724.3645230113</v>
      </c>
      <c r="L19" s="58" t="n">
        <f aca="false">IF(L15=0," --- ",12*((1/L15*L17)+(1/L16*L18)))</f>
        <v>27859.8660058132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7124.0530807756</v>
      </c>
      <c r="O19" s="59" t="str">
        <f aca="false">IF(O15=0," --- ",12*((1/O15*O17)+(1/O16*O18)))</f>
        <v> --- </v>
      </c>
      <c r="P19" s="60" t="n">
        <f aca="false">SUM(B19:O19)/COUNTIF(B19:O19,"&gt;0")</f>
        <v>26809.119547188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1.46</v>
      </c>
      <c r="E21" s="81" t="n">
        <v>10.4625</v>
      </c>
      <c r="F21" s="81" t="n">
        <v>12.36</v>
      </c>
      <c r="G21" s="81" t="n">
        <v>12.41</v>
      </c>
      <c r="H21" s="81" t="n">
        <v>0</v>
      </c>
      <c r="I21" s="81" t="n">
        <v>12.41</v>
      </c>
      <c r="J21" s="81" t="n">
        <v>12.6</v>
      </c>
      <c r="K21" s="81" t="n">
        <v>11.15</v>
      </c>
      <c r="L21" s="81" t="n">
        <v>11.44</v>
      </c>
      <c r="M21" s="81" t="n">
        <v>12.62</v>
      </c>
      <c r="N21" s="81" t="n">
        <v>12.43</v>
      </c>
      <c r="O21" s="82" t="n">
        <v>0</v>
      </c>
      <c r="P21" s="83" t="n">
        <f aca="false">SUM(B21:O21)/COUNTIF(B21:O21,"&gt;0")</f>
        <v>12.19327607775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49.59</v>
      </c>
      <c r="G22" s="41" t="n">
        <v>32.07</v>
      </c>
      <c r="H22" s="41" t="n">
        <v>0</v>
      </c>
      <c r="I22" s="41" t="n">
        <v>37.59</v>
      </c>
      <c r="J22" s="41" t="n">
        <v>37</v>
      </c>
      <c r="K22" s="41" t="n">
        <v>32.81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8.86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63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10.91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5487.2068527526</v>
      </c>
      <c r="E25" s="58" t="n">
        <f aca="false">IF(E21=0," --- ",12*((1/E21*E23)+(1/E22*E24)))</f>
        <v>28836.6829586184</v>
      </c>
      <c r="F25" s="58" t="n">
        <f aca="false">IF(F21=0," --- ",12*((1/F21*F23)+(1/F22*F24)))</f>
        <v>23923.37556311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967.9290055668</v>
      </c>
      <c r="L25" s="58" t="n">
        <f aca="false">IF(L21=0," --- ",12*((1/L21*L23)+(1/L22*L24)))</f>
        <v>26446.0311855335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519.867961616</v>
      </c>
      <c r="O25" s="59" t="str">
        <f aca="false">IF(O21=0," --- ",12*((1/O21*O23)+(1/O22*O24)))</f>
        <v> --- </v>
      </c>
      <c r="P25" s="60" t="n">
        <f aca="false">SUM(B25:O25)/COUNTIF(B25:O25,"&gt;0")</f>
        <v>25408.65310888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77054204175</v>
      </c>
      <c r="C27" s="91" t="n">
        <f aca="false">IF(OR(C13=" --- ",C19=" --- ")," --- ",C13/C19*100-100)</f>
        <v>7.54285443076832</v>
      </c>
      <c r="D27" s="91" t="n">
        <f aca="false">IF(OR(D13=" --- ",D19=" --- ")," --- ",D13/D19*100-100)</f>
        <v>2.8002230325269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729372021135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0958735456744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-1.65754455272123</v>
      </c>
      <c r="L27" s="91" t="n">
        <f aca="false">IF(OR(L13=" --- ",L19=" --- ")," --- ",L13/L19*100-100)</f>
        <v>2.51026592267966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9111801478869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79164932917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6.4123276635829</v>
      </c>
      <c r="C28" s="91" t="n">
        <f aca="false">IF(OR(C19=" --- ",C25=" --- ")," --- ",C19/C25*100-100)</f>
        <v>4.73742084480881</v>
      </c>
      <c r="D28" s="91" t="n">
        <f aca="false">IF(OR(D19=" --- ",D25=" --- ")," --- ",D19/D25*100-100)</f>
        <v>5.49939403906556</v>
      </c>
      <c r="E28" s="91" t="n">
        <f aca="false">IF(OR(E19=" --- ",E25=" --- ")," --- ",E19/E25*100-100)</f>
        <v>-3.55858874726606</v>
      </c>
      <c r="F28" s="91" t="n">
        <f aca="false">IF(OR(F19=" --- ",F25=" --- ")," --- ",F19/F25*100-100)</f>
        <v>4.360485813260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3705924259119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30530308128</v>
      </c>
      <c r="L28" s="91" t="n">
        <f aca="false">IF(OR(L19=" --- ",L25=" --- ")," --- ",L19/L25*100-100)</f>
        <v>5.3461134124849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6.28602436961042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5117696806127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34.517759515868</v>
      </c>
      <c r="C30" s="97" t="n">
        <f aca="false">IF(OR(C13=" --- ",C19=" --- ")," --- ",C13-C19)</f>
        <v>1918.179050726</v>
      </c>
      <c r="D30" s="97" t="n">
        <f aca="false">IF(OR(D13=" --- ",D19=" --- ")," --- ",D13-D19)</f>
        <v>752.947736918744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00.750621112544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1023.87784225192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-476.119139454964</v>
      </c>
      <c r="L30" s="97" t="n">
        <f aca="false">IF(OR(L13=" --- ",L19=" --- ")," --- ",L13-L19)</f>
        <v>699.35672244814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1060.87057939762</v>
      </c>
      <c r="O30" s="98" t="str">
        <f aca="false">IF(OR(O13=" --- ",O19=" --- ")," --- ",O13-O19)</f>
        <v> --- </v>
      </c>
      <c r="P30" s="98" t="n">
        <f aca="false">IF(OR(P13=" --- ",P19=" --- ")," --- ",P13-P19)</f>
        <v>734.01130578877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049.53986238631</v>
      </c>
      <c r="C31" s="100" t="n">
        <f aca="false">IF(OR(C19=" --- ",C25=" --- ")," --- ",C19-C25)</f>
        <v>1150.25335485461</v>
      </c>
      <c r="D31" s="100" t="n">
        <f aca="false">IF(OR(D19=" --- ",D25=" --- ")," --- ",D19-D25)</f>
        <v>1401.64193438458</v>
      </c>
      <c r="E31" s="100" t="n">
        <f aca="false">IF(OR(E19=" --- ",E25=" --- ")," --- ",E19-E25)</f>
        <v>-1026.17895485018</v>
      </c>
      <c r="F31" s="100" t="n">
        <f aca="false">IF(OR(F19=" --- ",F25=" --- ")," --- ",F19-F25)</f>
        <v>1043.17539748265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1420.9517464290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56.43551744451</v>
      </c>
      <c r="L31" s="100" t="n">
        <f aca="false">IF(OR(L19=" --- ",L25=" --- ")," --- ",L19-L25)</f>
        <v>1413.83482027975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1604.18511915958</v>
      </c>
      <c r="O31" s="101" t="str">
        <f aca="false">IF(OR(O19=" --- ",O25=" --- ")," --- ",O19-O25)</f>
        <v> --- </v>
      </c>
      <c r="P31" s="101" t="n">
        <f aca="false">IF(OR(P19=" --- ",P25=" --- ")," --- ",P19-P25)</f>
        <v>1400.4664383073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3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1" t="s">
        <v>13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9</v>
      </c>
      <c r="C9" s="35" t="n">
        <v>11.5384615384615</v>
      </c>
      <c r="D9" s="35" t="n">
        <v>11.86</v>
      </c>
      <c r="E9" s="36" t="n">
        <v>11.58</v>
      </c>
      <c r="F9" s="36" t="n">
        <v>11.59</v>
      </c>
      <c r="G9" s="36" t="n">
        <v>11.2</v>
      </c>
      <c r="H9" s="35" t="n">
        <v>10.697</v>
      </c>
      <c r="I9" s="36" t="n">
        <v>11.22</v>
      </c>
      <c r="J9" s="36" t="n">
        <v>11.12</v>
      </c>
      <c r="K9" s="36" t="n">
        <v>10.89</v>
      </c>
      <c r="L9" s="36" t="n">
        <v>12</v>
      </c>
      <c r="M9" s="36" t="n">
        <v>11.54</v>
      </c>
      <c r="N9" s="36" t="n">
        <v>12.09</v>
      </c>
      <c r="O9" s="37" t="n">
        <v>11.51</v>
      </c>
      <c r="P9" s="38" t="n">
        <f aca="false">SUM(B9:O9)/COUNTIF(B9:O9,"&gt;0")</f>
        <v>11.4096758241758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1" t="n">
        <v>39.93</v>
      </c>
      <c r="E10" s="41" t="n">
        <v>44</v>
      </c>
      <c r="F10" s="42" t="n">
        <v>48.9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5342857142857</v>
      </c>
    </row>
    <row r="11" s="39" customFormat="true" ht="30" hidden="false" customHeight="true" outlineLevel="0" collapsed="false">
      <c r="A11" s="46" t="s">
        <v>121</v>
      </c>
      <c r="B11" s="47" t="n">
        <v>242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5.6428571429</v>
      </c>
    </row>
    <row r="12" s="56" customFormat="true" ht="30" hidden="false" customHeight="true" outlineLevel="0" collapsed="false">
      <c r="A12" s="51" t="s">
        <v>122</v>
      </c>
      <c r="B12" s="52" t="n">
        <v>1364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8.714285714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341.3856374565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7317.1180994828</v>
      </c>
      <c r="G13" s="58" t="n">
        <f aca="false">IF(G9=0," --- ",12*((1/G9*G11)+(1/G10*G12)))</f>
        <v>28711.6674462114</v>
      </c>
      <c r="H13" s="58" t="n">
        <f aca="false">IF(H9=0," --- ",12*((1/H9*H11)+(1/H10*H12)))</f>
        <v>30571.4600476343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30294.3626506398</v>
      </c>
      <c r="L13" s="58" t="n">
        <f aca="false">IF(L9=0," --- ",12*((1/L9*L11)+(1/L10*L12)))</f>
        <v>27564.4855875831</v>
      </c>
      <c r="M13" s="58" t="n">
        <f aca="false">IF(M9=0," --- ",12*((1/M9*M11)+(1/M10*M12)))</f>
        <v>29098.4228769497</v>
      </c>
      <c r="N13" s="58" t="n">
        <f aca="false">IF(N9=0," --- ",12*((1/N9*N11)+(1/N10*N12)))</f>
        <v>28064.5298556027</v>
      </c>
      <c r="O13" s="59" t="n">
        <f aca="false">IF(O9=0," --- ",12*((1/O9*O11)+(1/O10*O12)))</f>
        <v>27359.1000658768</v>
      </c>
      <c r="P13" s="60" t="n">
        <f aca="false">SUM(B13:O13)/COUNTIF(B13:O13,"&gt;0")</f>
        <v>29000.5464761629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42</v>
      </c>
      <c r="C15" s="36" t="n">
        <v>11.7647058823529</v>
      </c>
      <c r="D15" s="36" t="n">
        <v>11.86</v>
      </c>
      <c r="E15" s="36" t="n">
        <v>11.58</v>
      </c>
      <c r="F15" s="36" t="n">
        <v>11.59</v>
      </c>
      <c r="G15" s="36" t="n">
        <v>11.2</v>
      </c>
      <c r="H15" s="36" t="n">
        <v>11.918</v>
      </c>
      <c r="I15" s="36" t="n">
        <v>11.22</v>
      </c>
      <c r="J15" s="36" t="n">
        <v>11.12</v>
      </c>
      <c r="K15" s="36" t="n">
        <v>10.89</v>
      </c>
      <c r="L15" s="36" t="n">
        <v>12.32</v>
      </c>
      <c r="M15" s="36" t="n">
        <v>11.54</v>
      </c>
      <c r="N15" s="36" t="n">
        <v>12.09</v>
      </c>
      <c r="O15" s="37" t="n">
        <v>11.51</v>
      </c>
      <c r="P15" s="67" t="n">
        <f aca="false">SUM(B15:O15)/COUNTIF(B15:O15,"&gt;0")</f>
        <v>11.5016218487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48.9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9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077.9932490569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466.9669749149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841.7863552518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008.6096793536</v>
      </c>
      <c r="O19" s="59" t="n">
        <f aca="false">IF(O15=0," --- ",12*((1/O15*O17)+(1/O16*O18)))</f>
        <v>27145.7550347036</v>
      </c>
      <c r="P19" s="60" t="n">
        <f aca="false">SUM(B19:O19)/COUNTIF(B19:O19,"&gt;0")</f>
        <v>28037.847023745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9</v>
      </c>
      <c r="G21" s="81" t="n">
        <v>11.2</v>
      </c>
      <c r="H21" s="81" t="n">
        <v>11.918</v>
      </c>
      <c r="I21" s="81" t="n">
        <v>11.22</v>
      </c>
      <c r="J21" s="81" t="n">
        <v>11.12</v>
      </c>
      <c r="K21" s="81" t="n">
        <v>10.89</v>
      </c>
      <c r="L21" s="81" t="n">
        <v>12.32</v>
      </c>
      <c r="M21" s="81" t="n">
        <v>11.54</v>
      </c>
      <c r="N21" s="81" t="n">
        <v>12.13</v>
      </c>
      <c r="O21" s="82" t="n">
        <v>11.51</v>
      </c>
      <c r="P21" s="83" t="n">
        <f aca="false">SUM(B21:O21)/COUNTIF(B21:O21,"&gt;0")</f>
        <v>11.746253170636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8.038571428571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5363.3500426113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323.872636179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059.2379802993</v>
      </c>
      <c r="O25" s="59" t="n">
        <f aca="false">IF(O21=0," --- ",12*((1/O21*O23)+(1/O22*O24)))</f>
        <v>25711.5176418833</v>
      </c>
      <c r="P25" s="60" t="n">
        <f aca="false">SUM(B25:O25)/COUNTIF(B25:O25,"&gt;0")</f>
        <v>26173.552768136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2.22688119576708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121214545425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89502786074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4011809526751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0956879596935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433571242478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6.9170524705232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5122698874355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00313245668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3.64312916506593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122816960021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736.607611600353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151124567929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29.67369238254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272.56023651145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55.920176249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962.6994524173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015.30694712015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03.6169323036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17.91371907196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949.371699054223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864.2942556090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2" t="s">
        <v>13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85</v>
      </c>
      <c r="C9" s="35" t="n">
        <v>11.5384615384615</v>
      </c>
      <c r="D9" s="35" t="n">
        <v>11.86</v>
      </c>
      <c r="E9" s="36" t="n">
        <v>11.58</v>
      </c>
      <c r="F9" s="36" t="n">
        <v>0</v>
      </c>
      <c r="G9" s="36" t="n">
        <v>11.2</v>
      </c>
      <c r="H9" s="35" t="n">
        <v>15.972</v>
      </c>
      <c r="I9" s="36" t="n">
        <v>11.22</v>
      </c>
      <c r="J9" s="36" t="n">
        <v>11.12</v>
      </c>
      <c r="K9" s="36" t="n">
        <v>11.424</v>
      </c>
      <c r="L9" s="36" t="n">
        <v>11.7</v>
      </c>
      <c r="M9" s="36" t="n">
        <v>11.54</v>
      </c>
      <c r="N9" s="36" t="n">
        <v>11.76</v>
      </c>
      <c r="O9" s="37" t="n">
        <v>11.51</v>
      </c>
      <c r="P9" s="38" t="n">
        <f aca="false">SUM(B9:O9)/COUNTIF(B9:O9,"&gt;0")</f>
        <v>11.8672662721894</v>
      </c>
    </row>
    <row r="10" s="45" customFormat="true" ht="30" hidden="false" customHeight="true" outlineLevel="0" collapsed="false">
      <c r="A10" s="40" t="s">
        <v>120</v>
      </c>
      <c r="B10" s="41" t="n">
        <v>30.07</v>
      </c>
      <c r="C10" s="41" t="n">
        <v>40.03</v>
      </c>
      <c r="D10" s="41" t="n">
        <v>39.93</v>
      </c>
      <c r="E10" s="41" t="n">
        <v>44</v>
      </c>
      <c r="F10" s="42" t="n">
        <v>0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8192307692308</v>
      </c>
    </row>
    <row r="11" s="39" customFormat="true" ht="30" hidden="false" customHeight="true" outlineLevel="0" collapsed="false">
      <c r="A11" s="46" t="s">
        <v>121</v>
      </c>
      <c r="B11" s="47" t="n">
        <v>2461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49.9230769231</v>
      </c>
    </row>
    <row r="12" s="56" customFormat="true" ht="30" hidden="false" customHeight="true" outlineLevel="0" collapsed="false">
      <c r="A12" s="51" t="s">
        <v>122</v>
      </c>
      <c r="B12" s="52" t="n">
        <v>1356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0.1538461538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32.892449264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n">
        <f aca="false">IF(H9=0," --- ",12*((1/H9*H11)+(1/H10*H12)))</f>
        <v>21605.4797812894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29093.0367483781</v>
      </c>
      <c r="L13" s="58" t="n">
        <f aca="false">IF(L9=0," --- ",12*((1/L9*L11)+(1/L10*L12)))</f>
        <v>28173.02404912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741.8985698378</v>
      </c>
      <c r="O13" s="59" t="n">
        <f aca="false">IF(O9=0," --- ",12*((1/O9*O11)+(1/O10*O12)))</f>
        <v>27359.1000658768</v>
      </c>
      <c r="P13" s="60" t="n">
        <f aca="false">SUM(B13:O13)/COUNTIF(B13:O13,"&gt;0")</f>
        <v>28292.356952751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8</v>
      </c>
      <c r="C15" s="36" t="n">
        <v>11.764705882352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2.12</v>
      </c>
      <c r="I15" s="36" t="n">
        <v>11.22</v>
      </c>
      <c r="J15" s="36" t="n">
        <v>11.12</v>
      </c>
      <c r="K15" s="36" t="n">
        <v>11.424</v>
      </c>
      <c r="L15" s="36" t="n">
        <v>11.7</v>
      </c>
      <c r="M15" s="36" t="n">
        <v>11.54</v>
      </c>
      <c r="N15" s="36" t="n">
        <v>11.76</v>
      </c>
      <c r="O15" s="37" t="n">
        <v>11.51</v>
      </c>
      <c r="P15" s="67" t="n">
        <f aca="false">SUM(B15:O15)/COUNTIF(B15:O15,"&gt;0")</f>
        <v>11.65220814479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8.86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5992307692308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5.076923076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81.6714731872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449.9420860791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8142.9779683894</v>
      </c>
      <c r="L19" s="58" t="n">
        <f aca="false">IF(L15=0," --- ",12*((1/L15*L17)+(1/L16*L18)))</f>
        <v>27485.3169594633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658.1260615888</v>
      </c>
      <c r="O19" s="59" t="n">
        <f aca="false">IF(O15=0," --- ",12*((1/O15*O17)+(1/O16*O18)))</f>
        <v>27145.7550347036</v>
      </c>
      <c r="P19" s="60" t="n">
        <f aca="false">SUM(B19:O19)/COUNTIF(B19:O19,"&gt;0")</f>
        <v>27781.347228162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2.12</v>
      </c>
      <c r="I21" s="81" t="n">
        <v>11.22</v>
      </c>
      <c r="J21" s="81" t="n">
        <v>11.12</v>
      </c>
      <c r="K21" s="81" t="n">
        <v>11.424</v>
      </c>
      <c r="L21" s="81" t="n">
        <v>11.7</v>
      </c>
      <c r="M21" s="81" t="n">
        <v>11.54</v>
      </c>
      <c r="N21" s="81" t="n">
        <v>11.86</v>
      </c>
      <c r="O21" s="82" t="n">
        <v>11.51</v>
      </c>
      <c r="P21" s="83" t="n">
        <f aca="false">SUM(B21:O21)/COUNTIF(B21:O21,"&gt;0")</f>
        <v>11.746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4954.683174860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422.3451038447</v>
      </c>
      <c r="L25" s="58" t="n">
        <f aca="false">IF(L21=0," --- ",12*((1/L21*L23)+(1/L22*L24)))</f>
        <v>26003.483995679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568.0012517168</v>
      </c>
      <c r="O25" s="59" t="n">
        <f aca="false">IF(O21=0," --- ",12*((1/O21*O23)+(1/O22*O24)))</f>
        <v>25711.5176418833</v>
      </c>
      <c r="P25" s="60" t="n">
        <f aca="false">SUM(B25:O25)/COUNTIF(B25:O25,"&gt;0")</f>
        <v>26249.867236764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8.79151373128416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-18.3155875692421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7582888724781</v>
      </c>
      <c r="L27" s="91" t="n">
        <f aca="false">IF(OR(L13=" --- ",L19=" --- ")," --- ",L13/L19*100-100)</f>
        <v>2.50208899054203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845964486399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8393986454008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6.97926971217584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189699480776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203690581733</v>
      </c>
      <c r="L28" s="91" t="n">
        <f aca="false">IF(OR(L19=" --- ",L25=" --- ")," --- ",L19/L25*100-100)</f>
        <v>5.69859394237484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10314949756194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5.8342389985642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451.22097607678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-4844.46230478963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50.058779988678</v>
      </c>
      <c r="L30" s="97" t="n">
        <f aca="false">IF(OR(L13=" --- ",L19=" --- ")," --- ",L13-L19)</f>
        <v>687.707089658314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83.77250824897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511.00972458893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18.98517125047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495.25891121828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20.63286454478</v>
      </c>
      <c r="L31" s="100" t="n">
        <f aca="false">IF(OR(L19=" --- ",L25=" --- ")," --- ",L19-L25)</f>
        <v>1481.83296378418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090.1248098720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31.4799913986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3" t="s">
        <v>14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06</v>
      </c>
      <c r="C9" s="35" t="n">
        <v>11.5384615384615</v>
      </c>
      <c r="D9" s="36" t="n">
        <v>0</v>
      </c>
      <c r="E9" s="36" t="n">
        <v>12</v>
      </c>
      <c r="F9" s="36" t="n">
        <v>0</v>
      </c>
      <c r="G9" s="36" t="n">
        <v>11.2</v>
      </c>
      <c r="H9" s="36" t="n">
        <v>0</v>
      </c>
      <c r="I9" s="36" t="n">
        <v>11.22</v>
      </c>
      <c r="J9" s="36" t="n">
        <v>0</v>
      </c>
      <c r="K9" s="36" t="n">
        <v>11.204</v>
      </c>
      <c r="L9" s="36" t="n">
        <v>0</v>
      </c>
      <c r="M9" s="36" t="n">
        <v>11.54</v>
      </c>
      <c r="N9" s="36" t="n">
        <v>11.33</v>
      </c>
      <c r="O9" s="37" t="n">
        <v>0</v>
      </c>
      <c r="P9" s="38" t="n">
        <f aca="false">SUM(B9:O9)/COUNTIF(B9:O9,"&gt;0")</f>
        <v>11.3865576923077</v>
      </c>
    </row>
    <row r="10" s="45" customFormat="true" ht="30" hidden="false" customHeight="true" outlineLevel="0" collapsed="false">
      <c r="A10" s="40" t="s">
        <v>120</v>
      </c>
      <c r="B10" s="41" t="n">
        <v>20.3</v>
      </c>
      <c r="C10" s="41" t="n">
        <v>37.39</v>
      </c>
      <c r="D10" s="42" t="n">
        <v>0</v>
      </c>
      <c r="E10" s="41" t="n">
        <v>44</v>
      </c>
      <c r="F10" s="42" t="n">
        <v>0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32.81</v>
      </c>
      <c r="L10" s="42" t="n">
        <v>0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4.99125</v>
      </c>
    </row>
    <row r="11" s="39" customFormat="true" ht="30" hidden="false" customHeight="true" outlineLevel="0" collapsed="false">
      <c r="A11" s="46" t="s">
        <v>121</v>
      </c>
      <c r="B11" s="47" t="n">
        <v>24605</v>
      </c>
      <c r="C11" s="47" t="n">
        <v>24779</v>
      </c>
      <c r="D11" s="48" t="n">
        <v>0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7" t="n">
        <v>23323</v>
      </c>
      <c r="L11" s="48" t="n">
        <v>0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985.75</v>
      </c>
    </row>
    <row r="12" s="56" customFormat="true" ht="30" hidden="false" customHeight="true" outlineLevel="0" collapsed="false">
      <c r="A12" s="51" t="s">
        <v>122</v>
      </c>
      <c r="B12" s="52" t="n">
        <v>13950</v>
      </c>
      <c r="C12" s="52" t="n">
        <v>14183</v>
      </c>
      <c r="D12" s="53" t="n">
        <v>0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2" t="n">
        <v>12561</v>
      </c>
      <c r="L12" s="53" t="n">
        <v>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50.37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4942.5079503648</v>
      </c>
      <c r="C13" s="58" t="n">
        <f aca="false">IF(C9=0," --- ",12*((1/C9*C11)+(1/C10*C12)))</f>
        <v>30322.0722760096</v>
      </c>
      <c r="D13" s="58" t="str">
        <f aca="false">IF(D9=0," --- ",12*((1/D9*D11)+(1/D10*D12)))</f>
        <v> --- </v>
      </c>
      <c r="E13" s="58" t="n">
        <f aca="false">IF(E9=0," --- ",12*((1/E9*E11)+(1/E10*E12)))</f>
        <v>27522.7272727273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str">
        <f aca="false">IF(H9=0," --- ",12*((1/H9*H11)+(1/H10*H12)))</f>
        <v> --- </v>
      </c>
      <c r="I13" s="58" t="n">
        <f aca="false">IF(I9=0," --- ",12*((1/I9*I11)+(1/I10*I12)))</f>
        <v>29655.7762973143</v>
      </c>
      <c r="J13" s="58" t="str">
        <f aca="false">IF(J9=0," --- ",12*((1/J9*J11)+(1/J10*J12)))</f>
        <v> --- </v>
      </c>
      <c r="K13" s="58" t="n">
        <f aca="false">IF(K9=0," --- ",12*((1/K9*K11)+(1/K10*K12)))</f>
        <v>29574.0943088532</v>
      </c>
      <c r="L13" s="58" t="str">
        <f aca="false">IF(L9=0," --- ",12*((1/L9*L11)+(1/L10*L12)))</f>
        <v> --- 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str">
        <f aca="false">IF(O9=0," --- ",12*((1/O9*O11)+(1/O10*O12)))</f>
        <v> --- </v>
      </c>
      <c r="P13" s="60" t="n">
        <f aca="false">SUM(B13:O13)/COUNTIF(B13:O13,"&gt;0")</f>
        <v>29938.87557919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06</v>
      </c>
      <c r="C15" s="36" t="n">
        <v>11.5384615384615</v>
      </c>
      <c r="D15" s="36" t="n">
        <v>0</v>
      </c>
      <c r="E15" s="36" t="n">
        <v>12</v>
      </c>
      <c r="F15" s="36" t="n">
        <v>0</v>
      </c>
      <c r="G15" s="36" t="n">
        <v>11.2</v>
      </c>
      <c r="H15" s="36" t="n">
        <v>0</v>
      </c>
      <c r="I15" s="36" t="n">
        <v>11.22</v>
      </c>
      <c r="J15" s="36" t="n">
        <v>0</v>
      </c>
      <c r="K15" s="36" t="n">
        <v>11.204</v>
      </c>
      <c r="L15" s="36" t="n">
        <v>0</v>
      </c>
      <c r="M15" s="36" t="n">
        <v>11.54</v>
      </c>
      <c r="N15" s="36" t="n">
        <v>11.33</v>
      </c>
      <c r="O15" s="37" t="n">
        <v>0</v>
      </c>
      <c r="P15" s="67" t="n">
        <f aca="false">SUM(B15:O15)/COUNTIF(B15:O15,"&gt;0")</f>
        <v>11.511557692307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</v>
      </c>
      <c r="C16" s="42" t="n">
        <v>36.91</v>
      </c>
      <c r="D16" s="42" t="n">
        <v>0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32.81</v>
      </c>
      <c r="L16" s="42" t="n">
        <v>0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6.056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0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22523</v>
      </c>
      <c r="L17" s="48" t="n">
        <v>0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22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0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12261</v>
      </c>
      <c r="L18" s="53" t="n">
        <v>0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19.2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9180.174214253</v>
      </c>
      <c r="C19" s="58" t="n">
        <f aca="false">IF(C15=0," --- ",12*((1/C15*C17)+(1/C16*C18)))</f>
        <v>29255.87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6954.5454545455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str">
        <f aca="false">IF(H15=0," --- ",12*((1/H15*H17)+(1/H16*H18)))</f>
        <v> --- </v>
      </c>
      <c r="I19" s="58" t="n">
        <f aca="false">IF(I15=0," --- ",12*((1/I15*I17)+(1/I16*I18)))</f>
        <v>28535.3927045679</v>
      </c>
      <c r="J19" s="58" t="str">
        <f aca="false">IF(J15=0," --- ",12*((1/J15*J17)+(1/J16*J18)))</f>
        <v> --- </v>
      </c>
      <c r="K19" s="58" t="n">
        <f aca="false">IF(K15=0," --- ",12*((1/K15*K17)+(1/K16*K18)))</f>
        <v>28607.534819334</v>
      </c>
      <c r="L19" s="58" t="str">
        <f aca="false">IF(L15=0," --- ",12*((1/L15*L17)+(1/L16*L18)))</f>
        <v> --- 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str">
        <f aca="false">IF(O15=0," --- ",12*((1/O15*O17)+(1/O16*O18)))</f>
        <v> --- </v>
      </c>
      <c r="P19" s="60" t="n">
        <f aca="false">SUM(B19:O19)/COUNTIF(B19:O19,"&gt;0")</f>
        <v>28446.94474261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36" t="n">
        <v>0</v>
      </c>
      <c r="E21" s="81" t="n">
        <v>11.5755319148936</v>
      </c>
      <c r="F21" s="36" t="n">
        <v>0</v>
      </c>
      <c r="G21" s="81" t="n">
        <v>11.2</v>
      </c>
      <c r="H21" s="36" t="n">
        <v>0</v>
      </c>
      <c r="I21" s="81" t="n">
        <v>11.22</v>
      </c>
      <c r="J21" s="81" t="n">
        <v>11.12</v>
      </c>
      <c r="K21" s="81" t="n">
        <v>11.204</v>
      </c>
      <c r="L21" s="36" t="n">
        <v>0</v>
      </c>
      <c r="M21" s="81" t="n">
        <v>11.54</v>
      </c>
      <c r="N21" s="81" t="n">
        <v>11.27</v>
      </c>
      <c r="O21" s="82" t="n">
        <v>0</v>
      </c>
      <c r="P21" s="83" t="n">
        <f aca="false">SUM(B21:O21)/COUNTIF(B21:O21,"&gt;0")</f>
        <v>11.633727154322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2" t="n">
        <v>0</v>
      </c>
      <c r="E22" s="41" t="n">
        <v>44</v>
      </c>
      <c r="F22" s="42" t="n">
        <v>0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1" t="n">
        <v>32.81</v>
      </c>
      <c r="L22" s="42" t="n">
        <v>0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6.00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8" t="n">
        <v>0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8" t="n">
        <v>0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9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3" t="n">
        <v>0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3" t="n">
        <v>0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39.888888888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str">
        <f aca="false">IF(D21=0," --- ",12*((1/D21*D23)+(1/D22*D24)))</f>
        <v> --- 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str">
        <f aca="false">IF(H21=0," --- ",12*((1/H21*H23)+(1/H22*H24)))</f>
        <v> --- 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858.2938496407</v>
      </c>
      <c r="L25" s="58" t="str">
        <f aca="false">IF(L21=0," --- ",12*((1/L21*L23)+(1/L22*L24)))</f>
        <v> --- 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764.5788929646</v>
      </c>
      <c r="O25" s="59" t="str">
        <f aca="false">IF(O21=0," --- ",12*((1/O21*O23)+(1/O22*O24)))</f>
        <v> --- </v>
      </c>
      <c r="P25" s="60" t="n">
        <f aca="false">SUM(B25:O25)/COUNTIF(B25:O25,"&gt;0")</f>
        <v>26829.8699902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9.7474274615442</v>
      </c>
      <c r="C27" s="91" t="n">
        <f aca="false">IF(OR(C13=" --- ",C19=" --- ")," --- ",C13/C19*100-100)</f>
        <v>3.6443849660678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9258010118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629463468725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868850155505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5.244608340491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1.9614988117499</v>
      </c>
      <c r="C28" s="91" t="n">
        <f aca="false">IF(OR(C19=" --- ",C25=" --- ")," --- ",C19/C25*100-100)</f>
        <v>10.5550589250454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24636219591203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5256452669355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285215466768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2.8693319303060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0271434520835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5762.33373611182</v>
      </c>
      <c r="C30" s="97" t="n">
        <f aca="false">IF(OR(C13=" --- ",C19=" --- ")," --- ",C13-C19)</f>
        <v>1066.19673008711</v>
      </c>
      <c r="D30" s="97" t="str">
        <f aca="false">IF(OR(D13=" --- ",D19=" --- ")," --- ",D13-D19)</f>
        <v> --- </v>
      </c>
      <c r="E30" s="97" t="n">
        <f aca="false">IF(OR(E13=" --- ",E19=" --- ")," --- ",E13-E19)</f>
        <v>568.18181818182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str">
        <f aca="false">IF(OR(H13=" --- ",H19=" --- ")," --- ",H13-H19)</f>
        <v> --- </v>
      </c>
      <c r="I30" s="97" t="n">
        <f aca="false">IF(OR(I13=" --- ",I19=" --- ")," --- ",I13-I19)</f>
        <v>1120.38359274639</v>
      </c>
      <c r="J30" s="97" t="str">
        <f aca="false">IF(OR(J13=" --- ",J19=" --- ")," --- ",J13-J19)</f>
        <v> --- </v>
      </c>
      <c r="K30" s="97" t="n">
        <f aca="false">IF(OR(K13=" --- ",K19=" --- ")," --- ",K13-K19)</f>
        <v>966.559489519193</v>
      </c>
      <c r="L30" s="97" t="str">
        <f aca="false">IF(OR(L13=" --- ",L19=" --- ")," --- ",L13-L19)</f>
        <v> --- 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str">
        <f aca="false">IF(OR(O13=" --- ",O19=" --- ")," --- ",O13-O19)</f>
        <v> --- </v>
      </c>
      <c r="P30" s="98" t="n">
        <f aca="false">IF(OR(P13=" --- ",P19=" --- ")," --- ",P13-P19)</f>
        <v>1491.930836586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117.48791231626</v>
      </c>
      <c r="C31" s="100" t="n">
        <f aca="false">IF(OR(C19=" --- ",C25=" --- ")," --- ",C19-C25)</f>
        <v>2793.1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592.193899290669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str">
        <f aca="false">IF(OR(H19=" --- ",H25=" --- ")," --- ",H19-H25)</f>
        <v> --- </v>
      </c>
      <c r="I31" s="100" t="n">
        <f aca="false">IF(OR(I19=" --- ",I25=" --- ")," --- ",I19-I25)</f>
        <v>1552.22418068294</v>
      </c>
      <c r="J31" s="100" t="str">
        <f aca="false">IF(OR(J19=" --- ",J25=" --- ")," --- ",J19-J25)</f>
        <v> --- </v>
      </c>
      <c r="K31" s="100" t="n">
        <f aca="false">IF(OR(K19=" --- ",K25=" --- ")," --- ",K19-K25)</f>
        <v>1749.2409696933</v>
      </c>
      <c r="L31" s="100" t="str">
        <f aca="false">IF(OR(L19=" --- ",L25=" --- ")," --- ",L19-L25)</f>
        <v> --- 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796.657927490862</v>
      </c>
      <c r="O31" s="101" t="str">
        <f aca="false">IF(OR(O19=" --- ",O25=" --- ")," --- ",O19-O25)</f>
        <v> --- </v>
      </c>
      <c r="P31" s="101" t="n">
        <f aca="false">IF(OR(P19=" --- ",P25=" --- ")," --- ",P19-P25)</f>
        <v>1617.0747523222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4" t="s">
        <v>1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5384615384615</v>
      </c>
      <c r="D9" s="35" t="n">
        <v>11.86</v>
      </c>
      <c r="E9" s="36" t="n">
        <v>11.58</v>
      </c>
      <c r="F9" s="35" t="n">
        <v>13.8</v>
      </c>
      <c r="G9" s="36" t="n">
        <v>11.2</v>
      </c>
      <c r="H9" s="35" t="n">
        <v>11.94</v>
      </c>
      <c r="I9" s="36" t="n">
        <v>11.66</v>
      </c>
      <c r="J9" s="36" t="n">
        <v>0</v>
      </c>
      <c r="K9" s="36" t="n">
        <v>10.993</v>
      </c>
      <c r="L9" s="36" t="n">
        <v>12.32</v>
      </c>
      <c r="M9" s="36" t="n">
        <v>11.54</v>
      </c>
      <c r="N9" s="36" t="n">
        <v>11.57</v>
      </c>
      <c r="O9" s="37" t="n">
        <v>11.51</v>
      </c>
      <c r="P9" s="38" t="n">
        <f aca="false">SUM(B9:O9)/COUNTIF(B9:O9,"&gt;0")</f>
        <v>11.731650887574</v>
      </c>
    </row>
    <row r="10" s="45" customFormat="true" ht="30" hidden="false" customHeight="true" outlineLevel="0" collapsed="false">
      <c r="A10" s="40" t="s">
        <v>120</v>
      </c>
      <c r="B10" s="41" t="n">
        <v>29.2</v>
      </c>
      <c r="C10" s="41" t="n">
        <v>40.03</v>
      </c>
      <c r="D10" s="41" t="n">
        <v>40.56</v>
      </c>
      <c r="E10" s="41" t="n">
        <v>44</v>
      </c>
      <c r="F10" s="41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8376923076923</v>
      </c>
    </row>
    <row r="11" s="39" customFormat="true" ht="30" hidden="false" customHeight="true" outlineLevel="0" collapsed="false">
      <c r="A11" s="46" t="s">
        <v>121</v>
      </c>
      <c r="B11" s="47" t="n">
        <v>246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30</v>
      </c>
    </row>
    <row r="12" s="56" customFormat="true" ht="30" hidden="false" customHeight="true" outlineLevel="0" collapsed="false">
      <c r="A12" s="51" t="s">
        <v>122</v>
      </c>
      <c r="B12" s="52" t="n">
        <v>1368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58.307692307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512.8268991283</v>
      </c>
      <c r="C13" s="58" t="n">
        <f aca="false">IF(C9=0," --- ",12*((1/C9*C11)+(1/C10*C12)))</f>
        <v>30021.8712165876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3347.1370495418</v>
      </c>
      <c r="G13" s="58" t="n">
        <f aca="false">IF(G9=0," --- ",12*((1/G9*G11)+(1/G10*G12)))</f>
        <v>28711.6674462114</v>
      </c>
      <c r="H13" s="58" t="n">
        <f aca="false">IF(H9=0," --- ",12*((1/H9*H11)+(1/H10*H12)))</f>
        <v>27745.2696396723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30053.561379407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9149.4268361141</v>
      </c>
      <c r="O13" s="59" t="n">
        <f aca="false">IF(O9=0," --- ",12*((1/O9*O11)+(1/O10*O12)))</f>
        <v>27359.1000658768</v>
      </c>
      <c r="P13" s="60" t="n">
        <f aca="false">SUM(B13:O13)/COUNTIF(B13:O13,"&gt;0")</f>
        <v>28374.802674360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9</v>
      </c>
      <c r="C15" s="36" t="n">
        <v>11.958762886597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1.615</v>
      </c>
      <c r="I15" s="36" t="n">
        <v>11.66</v>
      </c>
      <c r="J15" s="36" t="n">
        <v>0</v>
      </c>
      <c r="K15" s="36" t="n">
        <v>10.993</v>
      </c>
      <c r="L15" s="36" t="n">
        <v>12.32</v>
      </c>
      <c r="M15" s="36" t="n">
        <v>11.54</v>
      </c>
      <c r="N15" s="36" t="n">
        <v>11.57</v>
      </c>
      <c r="O15" s="37" t="n">
        <v>11.51</v>
      </c>
      <c r="P15" s="67" t="n">
        <f aca="false">SUM(B15:O15)/COUNTIF(B15:O15,"&gt;0")</f>
        <v>11.558896907216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2</v>
      </c>
      <c r="C16" s="42" t="n">
        <v>39.68</v>
      </c>
      <c r="D16" s="42" t="n">
        <v>40.56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69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50.58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67.416666666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718.2229483474</v>
      </c>
      <c r="C19" s="58" t="n">
        <f aca="false">IF(C15=0," --- ",12*((1/C15*C17)+(1/C16*C18)))</f>
        <v>28072.4731368187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455.107820043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9070.5557356011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048.8974090215</v>
      </c>
      <c r="O19" s="59" t="n">
        <f aca="false">IF(O15=0," --- ",12*((1/O15*O17)+(1/O16*O18)))</f>
        <v>27145.7550347036</v>
      </c>
      <c r="P19" s="60" t="n">
        <f aca="false">SUM(B19:O19)/COUNTIF(B19:O19,"&gt;0")</f>
        <v>27984.09793135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1.615</v>
      </c>
      <c r="I21" s="81" t="n">
        <v>11.66</v>
      </c>
      <c r="J21" s="81" t="n">
        <v>11.12</v>
      </c>
      <c r="K21" s="81" t="n">
        <v>10.993</v>
      </c>
      <c r="L21" s="81" t="n">
        <v>12.32</v>
      </c>
      <c r="M21" s="81" t="n">
        <v>11.54</v>
      </c>
      <c r="N21" s="81" t="n">
        <v>11.71</v>
      </c>
      <c r="O21" s="82" t="n">
        <v>11.51</v>
      </c>
      <c r="P21" s="83" t="n">
        <f aca="false">SUM(B21:O21)/COUNTIF(B21:O21,"&gt;0")</f>
        <v>11.744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901.734401722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292.8012459121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860.7851250583</v>
      </c>
      <c r="O25" s="59" t="n">
        <f aca="false">IF(O21=0," --- ",12*((1/O21*O23)+(1/O22*O24)))</f>
        <v>25711.5176418833</v>
      </c>
      <c r="P25" s="60" t="n">
        <f aca="false">SUM(B25:O25)/COUNTIF(B25:O25,"&gt;0")</f>
        <v>26258.139819785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2.50519694017821</v>
      </c>
      <c r="C27" s="91" t="n">
        <f aca="false">IF(OR(C13=" --- ",C19=" --- ")," --- ",C13/C19*100-100)</f>
        <v>6.94416224131003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.05685915178471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144771894639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2361029756054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3961670087211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1.6997456858099</v>
      </c>
      <c r="C28" s="91" t="n">
        <f aca="false">IF(OR(C19=" --- ",C25=" --- ")," --- ",C19/C25*100-100)</f>
        <v>6.08309831442723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71791627122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363879314235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4232224725806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573040296894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94.603950780904</v>
      </c>
      <c r="C30" s="97" t="n">
        <f aca="false">IF(OR(C13=" --- ",C19=" --- ")," --- ",C13-C19)</f>
        <v>1949.39807976886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290.16181962849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83.00564380652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00.5294270925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390.7047430058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655.53664641067</v>
      </c>
      <c r="C31" s="100" t="n">
        <f aca="false">IF(OR(C19=" --- ",C25=" --- ")," --- ",C19-C25)</f>
        <v>1609.75326638967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3.37341832117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777.75448968897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188.1122839631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725.9581115693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5" t="s">
        <v>14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5</v>
      </c>
      <c r="C9" s="36" t="n">
        <v>0</v>
      </c>
      <c r="D9" s="35" t="n">
        <v>11.86</v>
      </c>
      <c r="E9" s="36" t="n">
        <v>11.58</v>
      </c>
      <c r="F9" s="36" t="n">
        <v>11.3</v>
      </c>
      <c r="G9" s="36" t="n">
        <v>0</v>
      </c>
      <c r="H9" s="35" t="n">
        <v>9.787</v>
      </c>
      <c r="I9" s="36" t="n">
        <v>11.6638</v>
      </c>
      <c r="J9" s="36" t="n">
        <v>11.81</v>
      </c>
      <c r="K9" s="36" t="n">
        <v>0</v>
      </c>
      <c r="L9" s="36" t="n">
        <v>11.5</v>
      </c>
      <c r="M9" s="36" t="n">
        <v>11.54</v>
      </c>
      <c r="N9" s="36" t="n">
        <v>11.33</v>
      </c>
      <c r="O9" s="37" t="n">
        <v>11.51</v>
      </c>
      <c r="P9" s="38" t="n">
        <f aca="false">SUM(B9:O9)/COUNTIF(B9:O9,"&gt;0")</f>
        <v>11.3982545454545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2" t="n">
        <v>0</v>
      </c>
      <c r="D10" s="41" t="n">
        <v>40.56</v>
      </c>
      <c r="E10" s="41" t="n">
        <v>44</v>
      </c>
      <c r="F10" s="42" t="n">
        <v>66.6</v>
      </c>
      <c r="G10" s="42" t="n">
        <v>0</v>
      </c>
      <c r="H10" s="41" t="n">
        <v>45.39</v>
      </c>
      <c r="I10" s="42" t="n">
        <v>37.59</v>
      </c>
      <c r="J10" s="42" t="n">
        <v>37</v>
      </c>
      <c r="K10" s="42" t="n">
        <v>0</v>
      </c>
      <c r="L10" s="42" t="n">
        <v>40.59</v>
      </c>
      <c r="M10" s="42" t="n">
        <v>36</v>
      </c>
      <c r="N10" s="42" t="n">
        <v>39.77</v>
      </c>
      <c r="O10" s="43" t="n">
        <v>33.06</v>
      </c>
      <c r="P10" s="44" t="n">
        <f aca="false">SUM(B10:O10)/COUNTIF(B10:O10,"&gt;0")</f>
        <v>41.4145454545455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8" t="n">
        <v>0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3.454545454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3" t="n">
        <v>0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8.0909090909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838.2608695652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7102.7664832975</v>
      </c>
      <c r="G13" s="58" t="str">
        <f aca="false">IF(G9=0," --- ",12*((1/G9*G11)+(1/G10*G12)))</f>
        <v> --- </v>
      </c>
      <c r="H13" s="58" t="n">
        <f aca="false">IF(H9=0," --- ",12*((1/H9*H11)+(1/H10*H12)))</f>
        <v>33095.6754954557</v>
      </c>
      <c r="I13" s="58" t="n">
        <f aca="false">IF(I9=0," --- ",12*((1/I9*I11)+(1/I10*I12)))</f>
        <v>28686.3928225237</v>
      </c>
      <c r="J13" s="58" t="n">
        <f aca="false">IF(J9=0," --- ",12*((1/J9*J11)+(1/J10*J12)))</f>
        <v>28227.5206078221</v>
      </c>
      <c r="K13" s="58" t="str">
        <f aca="false">IF(K9=0," --- ",12*((1/K9*K11)+(1/K10*K12)))</f>
        <v> --- 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n">
        <f aca="false">IF(O9=0," --- ",12*((1/O9*O11)+(1/O10*O12)))</f>
        <v>27763.7688997652</v>
      </c>
      <c r="P13" s="60" t="n">
        <f aca="false">SUM(B13:O13)/COUNTIF(B13:O13,"&gt;0")</f>
        <v>28847.60244293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8</v>
      </c>
      <c r="C15" s="36" t="n">
        <v>0</v>
      </c>
      <c r="D15" s="36" t="n">
        <v>11.86</v>
      </c>
      <c r="E15" s="36" t="n">
        <v>11.58</v>
      </c>
      <c r="F15" s="36" t="n">
        <v>11.3</v>
      </c>
      <c r="G15" s="36" t="n">
        <v>0</v>
      </c>
      <c r="H15" s="36" t="n">
        <v>11.55945</v>
      </c>
      <c r="I15" s="36" t="n">
        <v>11.6638</v>
      </c>
      <c r="J15" s="36" t="n">
        <v>11.81</v>
      </c>
      <c r="K15" s="36" t="n">
        <v>0</v>
      </c>
      <c r="L15" s="36" t="n">
        <v>11.5</v>
      </c>
      <c r="M15" s="36" t="n">
        <v>11.54</v>
      </c>
      <c r="N15" s="36" t="n">
        <v>11.33</v>
      </c>
      <c r="O15" s="37" t="n">
        <v>11.51</v>
      </c>
      <c r="P15" s="67" t="n">
        <f aca="false">SUM(B15:O15)/COUNTIF(B15:O15,"&gt;0")</f>
        <v>11.630295454545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5</v>
      </c>
      <c r="C16" s="42" t="n">
        <v>0</v>
      </c>
      <c r="D16" s="42" t="n">
        <v>40.56</v>
      </c>
      <c r="E16" s="42" t="n">
        <v>44</v>
      </c>
      <c r="F16" s="42" t="n">
        <v>66.6</v>
      </c>
      <c r="G16" s="42" t="n">
        <v>0</v>
      </c>
      <c r="H16" s="42" t="n">
        <v>45.39</v>
      </c>
      <c r="I16" s="42" t="n">
        <v>37.59</v>
      </c>
      <c r="J16" s="42" t="n">
        <v>37</v>
      </c>
      <c r="K16" s="42" t="n">
        <v>0</v>
      </c>
      <c r="L16" s="42" t="n">
        <v>40.59</v>
      </c>
      <c r="M16" s="42" t="n">
        <v>36</v>
      </c>
      <c r="N16" s="42" t="n">
        <v>39.77</v>
      </c>
      <c r="O16" s="43" t="n">
        <v>33.06</v>
      </c>
      <c r="P16" s="69" t="n">
        <f aca="false">SUM(B16:O16)/COUNTIF(B16:O16,"&gt;0")</f>
        <v>40.9009090909091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22600</v>
      </c>
      <c r="G17" s="48" t="n">
        <v>0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30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12300</v>
      </c>
      <c r="F18" s="53" t="n">
        <v>12500</v>
      </c>
      <c r="G18" s="53" t="n">
        <v>0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7.545454545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46.7052145009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252.2522522523</v>
      </c>
      <c r="G19" s="58" t="str">
        <f aca="false">IF(G15=0," --- ",12*((1/G15*G17)+(1/G16*G18)))</f>
        <v> --- 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04.3027459932</v>
      </c>
      <c r="J19" s="58" t="n">
        <f aca="false">IF(J15=0," --- ",12*((1/J15*J17)+(1/J16*J18)))</f>
        <v>27405.1656635467</v>
      </c>
      <c r="K19" s="58" t="str">
        <f aca="false">IF(K15=0," --- ",12*((1/K15*K17)+(1/K16*K18)))</f>
        <v> --- </v>
      </c>
      <c r="L19" s="58" t="n">
        <f aca="false">IF(L15=0," --- ",12*((1/L15*L17)+(1/L16*L18)))</f>
        <v>27897.7316751824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n">
        <f aca="false">IF(O15=0," --- ",12*((1/O15*O17)+(1/O16*O18)))</f>
        <v>27352.3457074334</v>
      </c>
      <c r="P19" s="60" t="n">
        <f aca="false">SUM(B19:O19)/COUNTIF(B19:O19,"&gt;0")</f>
        <v>27595.596375296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36" t="n">
        <v>0</v>
      </c>
      <c r="D21" s="81" t="n">
        <v>11.86</v>
      </c>
      <c r="E21" s="81" t="n">
        <v>11.5755319148936</v>
      </c>
      <c r="F21" s="81" t="n">
        <v>11.62</v>
      </c>
      <c r="G21" s="36" t="n">
        <v>0</v>
      </c>
      <c r="H21" s="81" t="n">
        <v>11.559</v>
      </c>
      <c r="I21" s="81" t="n">
        <v>11.6638</v>
      </c>
      <c r="J21" s="81" t="n">
        <v>11.81</v>
      </c>
      <c r="K21" s="81" t="n">
        <v>12.138</v>
      </c>
      <c r="L21" s="81" t="n">
        <v>11.97</v>
      </c>
      <c r="M21" s="81" t="n">
        <v>11.54</v>
      </c>
      <c r="N21" s="81" t="n">
        <v>11.98</v>
      </c>
      <c r="O21" s="82" t="n">
        <v>11.51</v>
      </c>
      <c r="P21" s="83" t="n">
        <f aca="false">SUM(B21:O21)/COUNTIF(B21:O21,"&gt;0")</f>
        <v>11.8605276595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2" t="n">
        <v>0</v>
      </c>
      <c r="D22" s="41" t="n">
        <v>40.56</v>
      </c>
      <c r="E22" s="41" t="n">
        <v>44</v>
      </c>
      <c r="F22" s="41" t="n">
        <v>66.6</v>
      </c>
      <c r="G22" s="42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40.28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8" t="n">
        <v>0</v>
      </c>
      <c r="D23" s="47" t="n">
        <v>21093</v>
      </c>
      <c r="E23" s="47" t="n">
        <v>22436</v>
      </c>
      <c r="F23" s="47" t="n">
        <v>21700</v>
      </c>
      <c r="G23" s="48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4.5833333333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2" t="n">
        <v>11800</v>
      </c>
      <c r="G24" s="53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5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4535.764680343</v>
      </c>
      <c r="G25" s="58" t="str">
        <f aca="false">IF(G21=0," --- ",12*((1/G21*G23)+(1/G22*G24)))</f>
        <v> --- 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04.1675140417</v>
      </c>
      <c r="J25" s="58" t="n">
        <f aca="false">IF(J21=0," --- ",12*((1/J21*J23)+(1/J22*J24)))</f>
        <v>25823.047898025</v>
      </c>
      <c r="K25" s="58" t="n">
        <f aca="false">IF(K21=0," --- ",12*((1/K21*K23)+(1/K22*K24)))</f>
        <v>25116.3638878288</v>
      </c>
      <c r="L25" s="58" t="n">
        <f aca="false">IF(L21=0," --- ",12*((1/L21*L23)+(1/L22*L24)))</f>
        <v>25496.555135066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339.0530609435</v>
      </c>
      <c r="O25" s="59" t="n">
        <f aca="false">IF(O21=0," --- ",12*((1/O21*O23)+(1/O22*O24)))</f>
        <v>25711.5176418833</v>
      </c>
      <c r="P25" s="60" t="n">
        <f aca="false">SUM(B25:O25)/COUNTIF(B25:O25,"&gt;0")</f>
        <v>25759.760030159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79715048009624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3977624042612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20.0378299866121</v>
      </c>
      <c r="I27" s="91" t="n">
        <f aca="false">IF(OR(I13=" --- ",I19=" --- ")," --- ",I13/I19*100-100)</f>
        <v>3.92000510386954</v>
      </c>
      <c r="J27" s="91" t="n">
        <f aca="false">IF(OR(J13=" --- ",J19=" --- ")," --- ",J13/J19*100-100)</f>
        <v>3.0007296958953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423040035068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4.5369777504049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298320293886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995859286523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2695899822</v>
      </c>
      <c r="J28" s="91" t="n">
        <f aca="false">IF(OR(J19=" --- ",J25=" --- ")," --- ",J19/J25*100-100)</f>
        <v>6.1267661810078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41765084497206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8.43683998194732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7.12676027644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091.55565506427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514231045203</v>
      </c>
      <c r="G30" s="97" t="str">
        <f aca="false">IF(OR(G13=" --- ",G19=" --- ")," --- ",G13-G19)</f>
        <v> --- </v>
      </c>
      <c r="H30" s="97" t="n">
        <f aca="false">IF(OR(H13=" --- ",H19=" --- ")," --- ",H13-H19)</f>
        <v>5524.63768250383</v>
      </c>
      <c r="I30" s="97" t="n">
        <f aca="false">IF(OR(I13=" --- ",I19=" --- ")," --- ",I13-I19)</f>
        <v>1082.09007653053</v>
      </c>
      <c r="J30" s="97" t="n">
        <f aca="false">IF(OR(J13=" --- ",J19=" --- ")," --- ",J13-J19)</f>
        <v>822.354944275354</v>
      </c>
      <c r="K30" s="97" t="str">
        <f aca="false">IF(OR(K13=" --- ",K19=" --- ")," --- ",K13-K19)</f>
        <v> --- </v>
      </c>
      <c r="L30" s="97" t="n">
        <f aca="false">IF(OR(L13=" --- ",L19=" --- ")," --- ",L13-L19)</f>
        <v>698.623477618181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1252.0060676387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684.01891256424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716.48757190926</v>
      </c>
      <c r="G31" s="100" t="str">
        <f aca="false">IF(OR(G19=" --- ",G25=" --- ")," --- ",G19-G25)</f>
        <v> --- 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13523195149</v>
      </c>
      <c r="J31" s="100" t="n">
        <f aca="false">IF(OR(J19=" --- ",J25=" --- ")," --- ",J19-J25)</f>
        <v>1582.11776552166</v>
      </c>
      <c r="K31" s="100" t="str">
        <f aca="false">IF(OR(K19=" --- ",K25=" --- ")," --- ",K19-K25)</f>
        <v> --- </v>
      </c>
      <c r="L31" s="100" t="n">
        <f aca="false">IF(OR(L19=" --- ",L25=" --- ")," --- ",L19-L25)</f>
        <v>2401.1765401163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2222.18375951199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835.83634513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2T11:18:51Z</cp:lastPrinted>
  <dcterms:modified xsi:type="dcterms:W3CDTF">2008-06-06T08:55:11Z</dcterms:modified>
  <cp:revision>0</cp:revision>
  <dc:subject/>
  <dc:title/>
</cp:coreProperties>
</file>