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5990"/>
        <c:axId val="24186318"/>
      </c:lineChart>
      <c:catAx>
        <c:axId val="88445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318"/>
        <c:crossesAt val="19000"/>
        <c:auto val="1"/>
        <c:lblAlgn val="ctr"/>
        <c:lblOffset val="100"/>
        <c:noMultiLvlLbl val="0"/>
      </c:catAx>
      <c:valAx>
        <c:axId val="24186318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9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8398"/>
        <c:axId val="14525902"/>
      </c:lineChart>
      <c:catAx>
        <c:axId val="58468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902"/>
        <c:crossesAt val="20000"/>
        <c:auto val="1"/>
        <c:lblAlgn val="ctr"/>
        <c:lblOffset val="100"/>
        <c:noMultiLvlLbl val="0"/>
      </c:catAx>
      <c:valAx>
        <c:axId val="1452590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3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3115"/>
        <c:axId val="86202704"/>
      </c:lineChart>
      <c:catAx>
        <c:axId val="6670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04"/>
        <c:crossesAt val="19000"/>
        <c:auto val="1"/>
        <c:lblAlgn val="ctr"/>
        <c:lblOffset val="100"/>
        <c:noMultiLvlLbl val="0"/>
      </c:catAx>
      <c:valAx>
        <c:axId val="86202704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1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961"/>
        <c:axId val="71425235"/>
      </c:lineChart>
      <c:catAx>
        <c:axId val="6928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35"/>
        <c:crossesAt val="19000"/>
        <c:auto val="1"/>
        <c:lblAlgn val="ctr"/>
        <c:lblOffset val="100"/>
        <c:noMultiLvlLbl val="0"/>
      </c:catAx>
      <c:valAx>
        <c:axId val="71425235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61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39443853"/>
        <c:axId val="42913703"/>
      </c:barChart>
      <c:catAx>
        <c:axId val="3944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703"/>
        <c:crossesAt val="0"/>
        <c:auto val="1"/>
        <c:lblAlgn val="ctr"/>
        <c:lblOffset val="100"/>
        <c:noMultiLvlLbl val="0"/>
      </c:catAx>
      <c:valAx>
        <c:axId val="4291370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8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21716005"/>
        <c:axId val="60378181"/>
      </c:barChart>
      <c:catAx>
        <c:axId val="21716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181"/>
        <c:crossesAt val="0"/>
        <c:auto val="1"/>
        <c:lblAlgn val="ctr"/>
        <c:lblOffset val="100"/>
        <c:noMultiLvlLbl val="0"/>
      </c:catAx>
      <c:valAx>
        <c:axId val="6037818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