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69870442"/>
        <c:axId val="77688729"/>
      </c:barChart>
      <c:catAx>
        <c:axId val="6987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29"/>
        <c:crossesAt val="0"/>
        <c:auto val="1"/>
        <c:lblAlgn val="ctr"/>
        <c:lblOffset val="100"/>
        <c:noMultiLvlLbl val="0"/>
      </c:catAx>
      <c:valAx>
        <c:axId val="7768872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4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7473"/>
        <c:axId val="89180056"/>
      </c:lineChart>
      <c:catAx>
        <c:axId val="9594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56"/>
        <c:crossesAt val="13000"/>
        <c:auto val="1"/>
        <c:lblAlgn val="ctr"/>
        <c:lblOffset val="100"/>
        <c:noMultiLvlLbl val="0"/>
      </c:catAx>
      <c:valAx>
        <c:axId val="891800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159"/>
        <c:axId val="80079652"/>
      </c:lineChart>
      <c:catAx>
        <c:axId val="143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652"/>
        <c:crossesAt val="13000"/>
        <c:auto val="1"/>
        <c:lblAlgn val="ctr"/>
        <c:lblOffset val="100"/>
        <c:noMultiLvlLbl val="0"/>
      </c:catAx>
      <c:valAx>
        <c:axId val="800796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4445"/>
        <c:axId val="16417608"/>
      </c:lineChart>
      <c:catAx>
        <c:axId val="69604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608"/>
        <c:crossesAt val="13000"/>
        <c:auto val="1"/>
        <c:lblAlgn val="ctr"/>
        <c:lblOffset val="100"/>
        <c:noMultiLvlLbl val="0"/>
      </c:catAx>
      <c:valAx>
        <c:axId val="164176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4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6900"/>
        <c:axId val="89071051"/>
      </c:lineChart>
      <c:catAx>
        <c:axId val="7198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051"/>
        <c:crossesAt val="13000"/>
        <c:auto val="1"/>
        <c:lblAlgn val="ctr"/>
        <c:lblOffset val="100"/>
        <c:noMultiLvlLbl val="0"/>
      </c:catAx>
      <c:valAx>
        <c:axId val="890710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3835"/>
        <c:axId val="94813524"/>
      </c:lineChart>
      <c:catAx>
        <c:axId val="1829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24"/>
        <c:crossesAt val="13000"/>
        <c:auto val="1"/>
        <c:lblAlgn val="ctr"/>
        <c:lblOffset val="100"/>
        <c:noMultiLvlLbl val="0"/>
      </c:catAx>
      <c:valAx>
        <c:axId val="9481352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3361"/>
        <c:axId val="66281236"/>
      </c:lineChart>
      <c:catAx>
        <c:axId val="2358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36"/>
        <c:crossesAt val="13000"/>
        <c:auto val="1"/>
        <c:lblAlgn val="ctr"/>
        <c:lblOffset val="100"/>
        <c:noMultiLvlLbl val="0"/>
      </c:catAx>
      <c:valAx>
        <c:axId val="662812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3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1632"/>
        <c:axId val="39717845"/>
      </c:lineChart>
      <c:catAx>
        <c:axId val="1878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45"/>
        <c:crossesAt val="13000"/>
        <c:auto val="1"/>
        <c:lblAlgn val="ctr"/>
        <c:lblOffset val="100"/>
        <c:noMultiLvlLbl val="0"/>
      </c:catAx>
      <c:valAx>
        <c:axId val="397178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6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58884470"/>
        <c:axId val="31766325"/>
      </c:barChart>
      <c:catAx>
        <c:axId val="5888447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25"/>
        <c:crossesAt val="0"/>
        <c:auto val="1"/>
        <c:lblAlgn val="ctr"/>
        <c:lblOffset val="100"/>
        <c:noMultiLvlLbl val="0"/>
      </c:catAx>
      <c:valAx>
        <c:axId val="31766325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470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5058"/>
        <c:axId val="69321560"/>
      </c:lineChart>
      <c:catAx>
        <c:axId val="4372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60"/>
        <c:crossesAt val="13000"/>
        <c:auto val="1"/>
        <c:lblAlgn val="ctr"/>
        <c:lblOffset val="100"/>
        <c:noMultiLvlLbl val="0"/>
      </c:catAx>
      <c:valAx>
        <c:axId val="693215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8901"/>
        <c:axId val="18336149"/>
      </c:lineChart>
      <c:catAx>
        <c:axId val="5160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49"/>
        <c:crossesAt val="13000"/>
        <c:auto val="1"/>
        <c:lblAlgn val="ctr"/>
        <c:lblOffset val="100"/>
        <c:noMultiLvlLbl val="0"/>
      </c:catAx>
      <c:valAx>
        <c:axId val="183361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2503"/>
        <c:axId val="90383372"/>
      </c:lineChart>
      <c:catAx>
        <c:axId val="9924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72"/>
        <c:crossesAt val="13000"/>
        <c:auto val="1"/>
        <c:lblAlgn val="ctr"/>
        <c:lblOffset val="100"/>
        <c:noMultiLvlLbl val="0"/>
      </c:catAx>
      <c:valAx>
        <c:axId val="9038337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5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2051"/>
        <c:axId val="89686779"/>
      </c:lineChart>
      <c:catAx>
        <c:axId val="2294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79"/>
        <c:crossesAt val="13000"/>
        <c:auto val="1"/>
        <c:lblAlgn val="ctr"/>
        <c:lblOffset val="100"/>
        <c:noMultiLvlLbl val="0"/>
      </c:catAx>
      <c:valAx>
        <c:axId val="8968677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0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0541"/>
        <c:axId val="13931471"/>
      </c:lineChart>
      <c:catAx>
        <c:axId val="4863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471"/>
        <c:crossesAt val="13000"/>
        <c:auto val="1"/>
        <c:lblAlgn val="ctr"/>
        <c:lblOffset val="100"/>
        <c:noMultiLvlLbl val="0"/>
      </c:catAx>
      <c:valAx>
        <c:axId val="1393147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5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1576"/>
        <c:axId val="79482657"/>
      </c:lineChart>
      <c:catAx>
        <c:axId val="3508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657"/>
        <c:crossesAt val="13000"/>
        <c:auto val="1"/>
        <c:lblAlgn val="ctr"/>
        <c:lblOffset val="100"/>
        <c:noMultiLvlLbl val="0"/>
      </c:catAx>
      <c:valAx>
        <c:axId val="7948265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7771"/>
        <c:axId val="38316026"/>
      </c:lineChart>
      <c:catAx>
        <c:axId val="10187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26"/>
        <c:crossesAt val="13000"/>
        <c:auto val="1"/>
        <c:lblAlgn val="ctr"/>
        <c:lblOffset val="100"/>
        <c:noMultiLvlLbl val="0"/>
      </c:catAx>
      <c:valAx>
        <c:axId val="3831602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7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