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  <sheet name="Pořadí" sheetId="5" state="visible" r:id="rId6"/>
  </sheets>
  <definedNames>
    <definedName function="false" hidden="false" localSheetId="1" name="_xlnm.Print_Area" vbProcedure="false">'26-43-L001 Mechanik elektronik'!$A$1:$P$178</definedName>
    <definedName function="false" hidden="false" localSheetId="2" name="_xlnm.Print_Area" vbProcedure="false">'66-41-L008 Obchodník'!$A$1:$P$178</definedName>
    <definedName function="false" hidden="false" localSheetId="3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9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8</t>
  </si>
  <si>
    <t xml:space="preserve">Příloha č. 11</t>
  </si>
  <si>
    <t xml:space="preserve">Normativ mzdových prostředků (MP) v jednotlivých krajích v roce 2008 v porovnání s roky 2007 a 2006</t>
  </si>
  <si>
    <t xml:space="preserve">Mechanik elektronik   26-43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4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ardubický kraj</t>
  </si>
  <si>
    <t xml:space="preserve">(1.)</t>
  </si>
  <si>
    <t xml:space="preserve">Kraj Vysočina</t>
  </si>
  <si>
    <t xml:space="preserve">Karlovarský kraj</t>
  </si>
  <si>
    <t xml:space="preserve">(2.)</t>
  </si>
  <si>
    <t xml:space="preserve">Královéhradecký kraj</t>
  </si>
  <si>
    <t xml:space="preserve">Liberecký kraj</t>
  </si>
  <si>
    <t xml:space="preserve">(5.)</t>
  </si>
  <si>
    <t xml:space="preserve">Praktické vyučování</t>
  </si>
  <si>
    <t xml:space="preserve">Tabulka č. 4b</t>
  </si>
  <si>
    <t xml:space="preserve">Zlínský kraj</t>
  </si>
  <si>
    <t xml:space="preserve">Moravskoslezský kraj</t>
  </si>
  <si>
    <t xml:space="preserve">Ústecký kraj</t>
  </si>
  <si>
    <t xml:space="preserve">Obor vzdělání celkem</t>
  </si>
  <si>
    <t xml:space="preserve">Tabulka č. 4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</c:ser>
        <c:gapWidth val="150"/>
        <c:overlap val="0"/>
        <c:axId val="55093263"/>
        <c:axId val="51847853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17217.5170904416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  <c:pt idx="14">
                  <c:v>19712.6339479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7011"/>
        <c:axId val="81783501"/>
      </c:lineChart>
      <c:catAx>
        <c:axId val="5509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853"/>
        <c:crossesAt val="5000"/>
        <c:auto val="1"/>
        <c:lblAlgn val="ctr"/>
        <c:lblOffset val="100"/>
        <c:noMultiLvlLbl val="0"/>
      </c:catAx>
      <c:valAx>
        <c:axId val="5184785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263"/>
        <c:crossesAt val="1"/>
        <c:crossBetween val="midCat"/>
        <c:majorUnit val="1000"/>
        <c:minorUnit val="500"/>
      </c:valAx>
      <c:catAx>
        <c:axId val="41327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501"/>
        <c:auto val="1"/>
        <c:lblAlgn val="ctr"/>
        <c:lblOffset val="100"/>
        <c:noMultiLvlLbl val="0"/>
      </c:catAx>
      <c:valAx>
        <c:axId val="8178350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0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8471892661461"/>
          <c:w val="0.887949415484156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</c:ser>
        <c:gapWidth val="150"/>
        <c:overlap val="0"/>
        <c:axId val="33338027"/>
        <c:axId val="96384605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3290.9176952101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  <c:pt idx="14">
                  <c:v>12155.879236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9950"/>
        <c:axId val="7804165"/>
      </c:lineChart>
      <c:catAx>
        <c:axId val="3333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605"/>
        <c:crossesAt val="5000"/>
        <c:auto val="1"/>
        <c:lblAlgn val="ctr"/>
        <c:lblOffset val="100"/>
        <c:noMultiLvlLbl val="0"/>
      </c:catAx>
      <c:valAx>
        <c:axId val="9638460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027"/>
        <c:crossesAt val="1"/>
        <c:crossBetween val="midCat"/>
        <c:majorUnit val="1000"/>
        <c:minorUnit val="500"/>
      </c:valAx>
      <c:catAx>
        <c:axId val="81489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65"/>
        <c:auto val="1"/>
        <c:lblAlgn val="ctr"/>
        <c:lblOffset val="100"/>
        <c:noMultiLvlLbl val="0"/>
      </c:catAx>
      <c:valAx>
        <c:axId val="780416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9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6753958324345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</c:ser>
        <c:gapWidth val="150"/>
        <c:overlap val="0"/>
        <c:axId val="68766989"/>
        <c:axId val="63691527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2725.989432242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  <c:pt idx="14">
                  <c:v>19250.541137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2050"/>
        <c:axId val="77983163"/>
      </c:lineChart>
      <c:catAx>
        <c:axId val="6876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527"/>
        <c:crossesAt val="5000"/>
        <c:auto val="1"/>
        <c:lblAlgn val="ctr"/>
        <c:lblOffset val="100"/>
        <c:noMultiLvlLbl val="0"/>
      </c:catAx>
      <c:valAx>
        <c:axId val="6369152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989"/>
        <c:crossesAt val="1"/>
        <c:crossBetween val="midCat"/>
        <c:majorUnit val="1000"/>
        <c:minorUnit val="500"/>
      </c:valAx>
      <c:catAx>
        <c:axId val="24282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163"/>
        <c:auto val="1"/>
        <c:lblAlgn val="ctr"/>
        <c:lblOffset val="100"/>
        <c:noMultiLvlLbl val="0"/>
      </c:catAx>
      <c:valAx>
        <c:axId val="7798316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0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8471892661461"/>
          <c:w val="0.887952780975239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</c:ser>
        <c:gapWidth val="150"/>
        <c:overlap val="0"/>
        <c:axId val="26940322"/>
        <c:axId val="68410416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9261.58562240789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  <c:pt idx="14">
                  <c:v>8389.6667891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6044"/>
        <c:axId val="6341725"/>
      </c:lineChart>
      <c:catAx>
        <c:axId val="2694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416"/>
        <c:crossesAt val="5000"/>
        <c:auto val="1"/>
        <c:lblAlgn val="ctr"/>
        <c:lblOffset val="100"/>
        <c:noMultiLvlLbl val="0"/>
      </c:catAx>
      <c:valAx>
        <c:axId val="6841041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322"/>
        <c:crossesAt val="1"/>
        <c:crossBetween val="midCat"/>
        <c:majorUnit val="1000"/>
        <c:minorUnit val="500"/>
      </c:valAx>
      <c:catAx>
        <c:axId val="82816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25"/>
        <c:auto val="1"/>
        <c:lblAlgn val="ctr"/>
        <c:lblOffset val="100"/>
        <c:noMultiLvlLbl val="0"/>
      </c:catAx>
      <c:valAx>
        <c:axId val="63417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0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753958324345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9099689258419"/>
          <c:w val="0.887952780975239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</c:ser>
        <c:gapWidth val="150"/>
        <c:overlap val="0"/>
        <c:axId val="38095624"/>
        <c:axId val="37730738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6767.9091631356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  <c:pt idx="14">
                  <c:v>17424.2050406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9990"/>
        <c:axId val="36593463"/>
      </c:lineChart>
      <c:catAx>
        <c:axId val="3809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738"/>
        <c:crossesAt val="5000"/>
        <c:auto val="1"/>
        <c:lblAlgn val="ctr"/>
        <c:lblOffset val="100"/>
        <c:noMultiLvlLbl val="0"/>
      </c:catAx>
      <c:valAx>
        <c:axId val="3773073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624"/>
        <c:crossesAt val="1"/>
        <c:crossBetween val="midCat"/>
        <c:majorUnit val="1000"/>
        <c:minorUnit val="500"/>
      </c:valAx>
      <c:catAx>
        <c:axId val="55159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463"/>
        <c:auto val="1"/>
        <c:lblAlgn val="ctr"/>
        <c:lblOffset val="100"/>
        <c:noMultiLvlLbl val="0"/>
      </c:catAx>
      <c:valAx>
        <c:axId val="3659346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9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6639199275206"/>
          <c:w val="0.887952780975239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</c:ser>
        <c:gapWidth val="150"/>
        <c:overlap val="0"/>
        <c:axId val="92460887"/>
        <c:axId val="45864532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9549.82246757987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  <c:pt idx="14">
                  <c:v>11308.9462579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2603"/>
        <c:axId val="71059591"/>
      </c:lineChart>
      <c:catAx>
        <c:axId val="9246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532"/>
        <c:crossesAt val="5000"/>
        <c:auto val="1"/>
        <c:lblAlgn val="ctr"/>
        <c:lblOffset val="100"/>
        <c:noMultiLvlLbl val="0"/>
      </c:catAx>
      <c:valAx>
        <c:axId val="4586453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887"/>
        <c:crossesAt val="1"/>
        <c:crossBetween val="midCat"/>
        <c:majorUnit val="1000"/>
        <c:minorUnit val="500"/>
      </c:valAx>
      <c:catAx>
        <c:axId val="98232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591"/>
        <c:auto val="1"/>
        <c:lblAlgn val="ctr"/>
        <c:lblOffset val="100"/>
        <c:noMultiLvlLbl val="0"/>
      </c:catAx>
      <c:valAx>
        <c:axId val="7105959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6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5287113335347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/>
      <c r="B19" s="6"/>
    </row>
    <row r="20" customFormat="false" ht="15.75" hidden="false" customHeight="false" outlineLevel="0" collapsed="false">
      <c r="A20" s="7"/>
      <c r="B20" s="6"/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3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1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30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39" t="n">
        <v>13.1</v>
      </c>
      <c r="C9" s="39" t="n">
        <v>16</v>
      </c>
      <c r="D9" s="40" t="n">
        <v>15.57</v>
      </c>
      <c r="E9" s="40" t="n">
        <v>17.22</v>
      </c>
      <c r="F9" s="41" t="n">
        <v>18.11</v>
      </c>
      <c r="G9" s="39" t="n">
        <v>15.57</v>
      </c>
      <c r="H9" s="39" t="n">
        <v>17.57</v>
      </c>
      <c r="I9" s="41" t="n">
        <v>14.625</v>
      </c>
      <c r="J9" s="40" t="n">
        <v>19.03</v>
      </c>
      <c r="K9" s="40" t="n">
        <v>14.722</v>
      </c>
      <c r="L9" s="40" t="n">
        <v>16.2</v>
      </c>
      <c r="M9" s="40" t="n">
        <v>15.86</v>
      </c>
      <c r="N9" s="40" t="n">
        <v>16.55</v>
      </c>
      <c r="O9" s="42" t="n">
        <v>15</v>
      </c>
      <c r="P9" s="43" t="n">
        <f aca="false">SUM(B9:O9)/COUNTIF(B9:O9,"&gt;0")</f>
        <v>16.0805</v>
      </c>
      <c r="Q9" s="44"/>
      <c r="R9" s="45"/>
    </row>
    <row r="10" s="52" customFormat="true" ht="30" hidden="false" customHeight="true" outlineLevel="0" collapsed="false">
      <c r="A10" s="47" t="s">
        <v>37</v>
      </c>
      <c r="B10" s="48" t="n">
        <v>46.2</v>
      </c>
      <c r="C10" s="48" t="n">
        <v>56.71</v>
      </c>
      <c r="D10" s="49" t="n">
        <v>67.01</v>
      </c>
      <c r="E10" s="49" t="n">
        <v>74</v>
      </c>
      <c r="F10" s="48" t="n">
        <v>64.9736842105263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3.1738345864662</v>
      </c>
      <c r="Q10" s="44"/>
      <c r="R10" s="45"/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  <c r="Q11" s="44"/>
      <c r="R11" s="45"/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  <c r="Q12" s="44"/>
      <c r="R12" s="45"/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25280.0971547536</v>
      </c>
      <c r="C13" s="65" t="n">
        <f aca="false">IF(C9=0," --- ",12*((1/C9*C11)+(1/C10*C12)))</f>
        <v>21669.199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19007.1946510971</v>
      </c>
      <c r="F13" s="65" t="n">
        <f aca="false">IF(F9=0," --- ",12*((1/F9*F11)+(1/F10*F12)))</f>
        <v>17769.8871416945</v>
      </c>
      <c r="G13" s="65" t="n">
        <f aca="false">IF(G9=0," --- ",12*((1/G9*G11)+(1/G10*G12)))</f>
        <v>19017.0623919909</v>
      </c>
      <c r="H13" s="65" t="n">
        <f aca="false">IF(H9=0," --- ",12*((1/H9*H11)+(1/H10*H12)))</f>
        <v>17902.4644280023</v>
      </c>
      <c r="I13" s="65" t="n">
        <f aca="false">IF(I9=0," --- ",12*((1/I9*I11)+(1/I10*I12)))</f>
        <v>22036.7919640497</v>
      </c>
      <c r="J13" s="65" t="n">
        <f aca="false">IF(J9=0," --- ",12*((1/J9*J11)+(1/J10*J12)))</f>
        <v>17736.8096689438</v>
      </c>
      <c r="K13" s="65" t="n">
        <f aca="false">IF(K9=0," --- ",12*((1/K9*K11)+(1/K10*K12)))</f>
        <v>21947.3575465688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19949.6708269594</v>
      </c>
      <c r="O13" s="66" t="n">
        <f aca="false">IF(O9=0," --- ",12*((1/O9*O11)+(1/O10*O12)))</f>
        <v>19472.9887640449</v>
      </c>
      <c r="P13" s="67" t="n">
        <f aca="false">SUM(B13:O13)/COUNTIF(B13:O13,"&gt;0")</f>
        <v>20195.4437432993</v>
      </c>
      <c r="Q13" s="44"/>
      <c r="R13" s="45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13.6</v>
      </c>
      <c r="C15" s="40" t="n">
        <v>16</v>
      </c>
      <c r="D15" s="40" t="n">
        <v>15.57</v>
      </c>
      <c r="E15" s="40" t="n">
        <v>17.22</v>
      </c>
      <c r="F15" s="40" t="n">
        <v>18.11</v>
      </c>
      <c r="G15" s="40" t="n">
        <v>15.57</v>
      </c>
      <c r="H15" s="40" t="n">
        <v>15.1076375</v>
      </c>
      <c r="I15" s="40" t="n">
        <v>14.625</v>
      </c>
      <c r="J15" s="40" t="n">
        <v>19.03</v>
      </c>
      <c r="K15" s="40" t="n">
        <v>14.722</v>
      </c>
      <c r="L15" s="40" t="n">
        <v>16.2</v>
      </c>
      <c r="M15" s="40" t="n">
        <v>15.86</v>
      </c>
      <c r="N15" s="40" t="n">
        <v>16.55</v>
      </c>
      <c r="O15" s="42" t="n">
        <v>15</v>
      </c>
      <c r="P15" s="73" t="n">
        <f aca="false">SUM(B15:O15)/COUNTIF(B15:O15,"&gt;0")</f>
        <v>15.94033125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64.9736842105263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3.7749060150376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23415.7064887811</v>
      </c>
      <c r="C19" s="65" t="n">
        <f aca="false">IF(C15=0," --- ",12*((1/C15*C17)+(1/C16*C18)))</f>
        <v>20922.2751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8579.9604482531</v>
      </c>
      <c r="F19" s="65" t="n">
        <f aca="false">IF(F15=0," --- ",12*((1/F15*F17)+(1/F16*F18)))</f>
        <v>17217.5170904416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19716.6000640405</v>
      </c>
      <c r="I19" s="65" t="n">
        <f aca="false">IF(I15=0," --- ",12*((1/I15*I17)+(1/I16*I18)))</f>
        <v>21196.7433254031</v>
      </c>
      <c r="J19" s="65" t="n">
        <f aca="false">IF(J15=0," --- ",12*((1/J15*J17)+(1/J16*J18)))</f>
        <v>17220.0832369942</v>
      </c>
      <c r="K19" s="65" t="n">
        <f aca="false">IF(K15=0," --- ",12*((1/K15*K17)+(1/K16*K18)))</f>
        <v>21229.2898273814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19189.0522799228</v>
      </c>
      <c r="O19" s="66" t="n">
        <f aca="false">IF(O15=0," --- ",12*((1/O15*O17)+(1/O16*O18)))</f>
        <v>19322.8571428571</v>
      </c>
      <c r="P19" s="67" t="n">
        <f aca="false">SUM(B19:O19)/COUNTIF(B19:O19,"&gt;0")</f>
        <v>19712.633947937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</v>
      </c>
      <c r="D21" s="41" t="n">
        <v>15.57</v>
      </c>
      <c r="E21" s="41" t="n">
        <v>16.665</v>
      </c>
      <c r="F21" s="41" t="n">
        <v>17.01</v>
      </c>
      <c r="G21" s="41" t="n">
        <v>15.57</v>
      </c>
      <c r="H21" s="41" t="n">
        <v>15.108</v>
      </c>
      <c r="I21" s="41" t="n">
        <v>14.625</v>
      </c>
      <c r="J21" s="41" t="n">
        <v>19.03</v>
      </c>
      <c r="K21" s="41" t="n">
        <v>14.501</v>
      </c>
      <c r="L21" s="41" t="n">
        <v>16.2</v>
      </c>
      <c r="M21" s="41" t="n">
        <v>15.86</v>
      </c>
      <c r="N21" s="41" t="n">
        <v>17.63</v>
      </c>
      <c r="O21" s="86" t="n">
        <v>15</v>
      </c>
      <c r="P21" s="87" t="n">
        <f aca="false">SUM(B21:O21)/COUNTIF(B21:O21,"&gt;0")</f>
        <v>16.3342142857143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64.9736842105263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3.038834586466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5.7772192135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8397.3978641107</v>
      </c>
      <c r="F25" s="65" t="n">
        <f aca="false">IF(F21=0," --- ",12*((1/F21*F23)+(1/F22*F24)))</f>
        <v>17205.7988903675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8921.0484511517</v>
      </c>
      <c r="I25" s="65" t="n">
        <f aca="false">IF(I21=0," --- ",12*((1/I21*I23)+(1/I22*I24)))</f>
        <v>20037.2402854877</v>
      </c>
      <c r="J25" s="65" t="n">
        <f aca="false">IF(J21=0," --- ",12*((1/J21*J23)+(1/J22*J24)))</f>
        <v>16328.0891224383</v>
      </c>
      <c r="K25" s="65" t="n">
        <f aca="false">IF(K21=0," --- ",12*((1/K21*K23)+(1/K22*K24)))</f>
        <v>20284.8676276952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17566.4823151331</v>
      </c>
      <c r="O25" s="66" t="n">
        <f aca="false">IF(O21=0," --- ",12*((1/O21*O23)+(1/O22*O24)))</f>
        <v>18432.9896907217</v>
      </c>
      <c r="P25" s="67" t="n">
        <f aca="false">SUM(B25:O25)/COUNTIF(B25:O25,"&gt;0")</f>
        <v>18316.2832320379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41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5.7</v>
      </c>
      <c r="C31" s="41" t="n">
        <v>27.6923076923077</v>
      </c>
      <c r="D31" s="40" t="n">
        <v>27.37</v>
      </c>
      <c r="E31" s="40" t="n">
        <v>33.27</v>
      </c>
      <c r="F31" s="41" t="n">
        <v>23.75</v>
      </c>
      <c r="G31" s="41" t="n">
        <v>29.64</v>
      </c>
      <c r="H31" s="41" t="n">
        <v>23.556</v>
      </c>
      <c r="I31" s="40" t="n">
        <v>29.1176470588235</v>
      </c>
      <c r="J31" s="41" t="n">
        <v>35.47</v>
      </c>
      <c r="K31" s="40" t="n">
        <v>24.552</v>
      </c>
      <c r="L31" s="40" t="n">
        <v>30.83</v>
      </c>
      <c r="M31" s="40" t="n">
        <v>28.57</v>
      </c>
      <c r="N31" s="40" t="n">
        <v>31.54</v>
      </c>
      <c r="O31" s="42" t="n">
        <v>20</v>
      </c>
      <c r="P31" s="87" t="n">
        <f aca="false">SUM(B31:O31)/COUNTIF(B31:O31,"&gt;0")</f>
        <v>27.9327110536522</v>
      </c>
    </row>
    <row r="32" s="52" customFormat="true" ht="30" hidden="false" customHeight="true" outlineLevel="0" collapsed="false">
      <c r="A32" s="47" t="s">
        <v>37</v>
      </c>
      <c r="B32" s="48" t="n">
        <v>29.5</v>
      </c>
      <c r="C32" s="48" t="n">
        <v>33.71</v>
      </c>
      <c r="D32" s="49" t="n">
        <v>41.87</v>
      </c>
      <c r="E32" s="49" t="n">
        <v>41.6</v>
      </c>
      <c r="F32" s="48" t="n">
        <v>39.8225806451613</v>
      </c>
      <c r="G32" s="48" t="n">
        <v>31.1</v>
      </c>
      <c r="H32" s="48" t="n">
        <v>38.37</v>
      </c>
      <c r="I32" s="49" t="n">
        <v>37.83</v>
      </c>
      <c r="J32" s="48" t="n">
        <v>40</v>
      </c>
      <c r="K32" s="49" t="n">
        <v>36.81</v>
      </c>
      <c r="L32" s="49" t="n">
        <v>39.74</v>
      </c>
      <c r="M32" s="49" t="n">
        <v>37</v>
      </c>
      <c r="N32" s="49" t="n">
        <v>54.1</v>
      </c>
      <c r="O32" s="50" t="n">
        <v>32.08</v>
      </c>
      <c r="P32" s="51" t="n">
        <f aca="false">SUM(B32:O32)/COUNTIF(B32:O32,"&gt;0")</f>
        <v>38.109470046083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182.5549033832</v>
      </c>
      <c r="C35" s="65" t="n">
        <f aca="false">IF(C31=0," --- ",12*((1/C31*C33)+(1/C32*C34)))</f>
        <v>13882.822476021</v>
      </c>
      <c r="D35" s="65" t="n">
        <f aca="false">IF(D31=0," --- ",12*((1/D31*D33)+(1/D32*D34)))</f>
        <v>12094.3509142684</v>
      </c>
      <c r="E35" s="65" t="n">
        <f aca="false">IF(E31=0," --- ",12*((1/E31*E33)+(1/E32*E34)))</f>
        <v>11544.4267184574</v>
      </c>
      <c r="F35" s="65" t="n">
        <f aca="false">IF(F31=0," --- ",12*((1/F31*F33)+(1/F32*F34)))</f>
        <v>13735.0028777899</v>
      </c>
      <c r="G35" s="65" t="n">
        <f aca="false">IF(G31=0," --- ",12*((1/G31*G33)+(1/G32*G34)))</f>
        <v>11844.4987437677</v>
      </c>
      <c r="H35" s="65" t="n">
        <f aca="false">IF(H31=0," --- ",12*((1/H31*H33)+(1/H32*H34)))</f>
        <v>15471.3330308917</v>
      </c>
      <c r="I35" s="65" t="n">
        <f aca="false">IF(I31=0," --- ",12*((1/I31*I33)+(1/I32*I34)))</f>
        <v>12634.089347079</v>
      </c>
      <c r="J35" s="65" t="n">
        <f aca="false">IF(J31=0," --- ",12*((1/J31*J33)+(1/J32*J34)))</f>
        <v>10921.1475613194</v>
      </c>
      <c r="K35" s="65" t="n">
        <f aca="false">IF(K31=0," --- ",12*((1/K31*K33)+(1/K32*K34)))</f>
        <v>13673.212924258</v>
      </c>
      <c r="L35" s="65" t="n">
        <f aca="false">IF(L31=0," --- ",12*((1/L31*L33)+(1/L32*L34)))</f>
        <v>12046.4260639339</v>
      </c>
      <c r="M35" s="65" t="n">
        <f aca="false">IF(M31=0," --- ",12*((1/M31*M33)+(1/M32*M34)))</f>
        <v>12899.5585238721</v>
      </c>
      <c r="N35" s="65" t="n">
        <f aca="false">IF(N31=0," --- ",12*((1/N31*N33)+(1/N32*N34)))</f>
        <v>10560.7404029973</v>
      </c>
      <c r="O35" s="66" t="n">
        <f aca="false">IF(O31=0," --- ",12*((1/O31*O33)+(1/O32*O34)))</f>
        <v>17173.8104738155</v>
      </c>
      <c r="P35" s="67" t="n">
        <f aca="false">SUM(B35:O35)/COUNTIF(B35:O35,"&gt;0")</f>
        <v>13047.4267829896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29.5</v>
      </c>
      <c r="C37" s="40" t="n">
        <v>30</v>
      </c>
      <c r="D37" s="40" t="n">
        <v>27.37</v>
      </c>
      <c r="E37" s="40" t="n">
        <v>33.27</v>
      </c>
      <c r="F37" s="40" t="n">
        <v>23.75</v>
      </c>
      <c r="G37" s="40" t="n">
        <v>29.64</v>
      </c>
      <c r="H37" s="40" t="n">
        <v>27.9310344827586</v>
      </c>
      <c r="I37" s="40" t="n">
        <v>29.1176470588235</v>
      </c>
      <c r="J37" s="40" t="n">
        <v>35.47</v>
      </c>
      <c r="K37" s="40" t="n">
        <v>24.552</v>
      </c>
      <c r="L37" s="40" t="n">
        <v>30.83</v>
      </c>
      <c r="M37" s="40" t="n">
        <v>28.57</v>
      </c>
      <c r="N37" s="40" t="n">
        <v>31.54</v>
      </c>
      <c r="O37" s="42" t="n">
        <v>28.64</v>
      </c>
      <c r="P37" s="73" t="n">
        <f aca="false">SUM(B37:O37)/COUNTIF(B37:O37,"&gt;0")</f>
        <v>29.298620110113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33.05</v>
      </c>
      <c r="D38" s="49" t="n">
        <v>41.87</v>
      </c>
      <c r="E38" s="49" t="n">
        <v>41.6</v>
      </c>
      <c r="F38" s="48" t="n">
        <v>39.8225806451613</v>
      </c>
      <c r="G38" s="49" t="n">
        <v>31.1</v>
      </c>
      <c r="H38" s="49" t="n">
        <v>38.37</v>
      </c>
      <c r="I38" s="49" t="n">
        <v>37.83</v>
      </c>
      <c r="J38" s="49" t="n">
        <v>40</v>
      </c>
      <c r="K38" s="49" t="n">
        <v>36.81</v>
      </c>
      <c r="L38" s="49" t="n">
        <v>39.74</v>
      </c>
      <c r="M38" s="49" t="n">
        <v>37</v>
      </c>
      <c r="N38" s="49" t="n">
        <v>54.1</v>
      </c>
      <c r="O38" s="50" t="n">
        <v>30.555</v>
      </c>
      <c r="P38" s="75" t="n">
        <f aca="false">SUM(B38:O38)/COUNTIF(B38:O38,"&gt;0")</f>
        <v>38.2391129032258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2222.8181128257</v>
      </c>
      <c r="C41" s="65" t="n">
        <f aca="false">IF(C37=0," --- ",12*((1/C37*C39)+(1/C38*C40)))</f>
        <v>12839.137065053</v>
      </c>
      <c r="D41" s="65" t="n">
        <f aca="false">IF(D37=0," --- ",12*((1/D37*D39)+(1/D38*D40)))</f>
        <v>11765.1255050363</v>
      </c>
      <c r="E41" s="65" t="n">
        <f aca="false">IF(E37=0," --- ",12*((1/E37*E39)+(1/E38*E40)))</f>
        <v>11288.3661649442</v>
      </c>
      <c r="F41" s="65" t="n">
        <f aca="false">IF(F37=0," --- ",12*((1/F37*F39)+(1/F38*F40)))</f>
        <v>13290.9176952101</v>
      </c>
      <c r="G41" s="65" t="n">
        <f aca="false">IF(G37=0," --- ",12*((1/G37*G39)+(1/G38*G40)))</f>
        <v>11646.8383300571</v>
      </c>
      <c r="H41" s="65" t="n">
        <f aca="false">IF(H37=0," --- ",12*((1/H37*H39)+(1/H38*H40)))</f>
        <v>13242.0600584948</v>
      </c>
      <c r="I41" s="65" t="n">
        <f aca="false">IF(I37=0," --- ",12*((1/I37*I39)+(1/I38*I40)))</f>
        <v>12096.303558984</v>
      </c>
      <c r="J41" s="65" t="n">
        <f aca="false">IF(J37=0," --- ",12*((1/J37*J39)+(1/J38*J40)))</f>
        <v>10603.0292359741</v>
      </c>
      <c r="K41" s="65" t="n">
        <f aca="false">IF(K37=0," --- ",12*((1/K37*K39)+(1/K38*K40)))</f>
        <v>13282.1582812907</v>
      </c>
      <c r="L41" s="65" t="n">
        <f aca="false">IF(L37=0," --- ",12*((1/L37*L39)+(1/L38*L40)))</f>
        <v>11682.3543757747</v>
      </c>
      <c r="M41" s="65" t="n">
        <f aca="false">IF(M37=0," --- ",12*((1/M37*M39)+(1/M38*M40)))</f>
        <v>12518.3903735727</v>
      </c>
      <c r="N41" s="65" t="n">
        <f aca="false">IF(N37=0," --- ",12*((1/N37*N39)+(1/N38*N40)))</f>
        <v>10266.8549868313</v>
      </c>
      <c r="O41" s="66" t="n">
        <f aca="false">IF(O37=0," --- ",12*((1/O37*O39)+(1/O38*O40)))</f>
        <v>13437.9555732908</v>
      </c>
      <c r="P41" s="67" t="n">
        <f aca="false">SUM(B41:O41)/COUNTIF(B41:O41,"&gt;0")</f>
        <v>12155.8792369528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3.49</v>
      </c>
      <c r="C43" s="41" t="n">
        <v>32.43</v>
      </c>
      <c r="D43" s="41" t="n">
        <v>27.37</v>
      </c>
      <c r="E43" s="41" t="n">
        <v>32.02</v>
      </c>
      <c r="F43" s="41" t="n">
        <v>46.71</v>
      </c>
      <c r="G43" s="41" t="n">
        <v>29.64</v>
      </c>
      <c r="H43" s="41" t="n">
        <v>27.931</v>
      </c>
      <c r="I43" s="41" t="n">
        <v>29.12</v>
      </c>
      <c r="J43" s="41" t="n">
        <v>35.47</v>
      </c>
      <c r="K43" s="41" t="n">
        <v>24.552</v>
      </c>
      <c r="L43" s="41" t="n">
        <v>30.83</v>
      </c>
      <c r="M43" s="41" t="n">
        <v>28.01</v>
      </c>
      <c r="N43" s="41" t="n">
        <v>32.1</v>
      </c>
      <c r="O43" s="86" t="n">
        <v>28.64</v>
      </c>
      <c r="P43" s="87" t="n">
        <f aca="false">SUM(B43:O43)/COUNTIF(B43:O43,"&gt;0")</f>
        <v>31.3080714285714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0.5</v>
      </c>
      <c r="C44" s="48" t="n">
        <v>31.48</v>
      </c>
      <c r="D44" s="48" t="n">
        <v>41.87</v>
      </c>
      <c r="E44" s="48" t="n">
        <v>41.6</v>
      </c>
      <c r="F44" s="48" t="n">
        <v>39.8225806451613</v>
      </c>
      <c r="G44" s="48" t="n">
        <v>31.1</v>
      </c>
      <c r="H44" s="48" t="n">
        <v>38.37</v>
      </c>
      <c r="I44" s="48" t="n">
        <v>37.83</v>
      </c>
      <c r="J44" s="48" t="n">
        <v>40</v>
      </c>
      <c r="K44" s="48" t="n">
        <v>36.81</v>
      </c>
      <c r="L44" s="48" t="n">
        <v>39.74</v>
      </c>
      <c r="M44" s="48" t="n">
        <v>37</v>
      </c>
      <c r="N44" s="48" t="n">
        <v>54.1</v>
      </c>
      <c r="O44" s="89" t="n">
        <v>29.1</v>
      </c>
      <c r="P44" s="51" t="n">
        <f aca="false">SUM(B44:O44)/COUNTIF(B44:O44,"&gt;0")</f>
        <v>37.8087557603687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1331.8876689396</v>
      </c>
      <c r="C47" s="65" t="n">
        <f aca="false">IF(C43=0," --- ",12*((1/C43*C45)+(1/C44*C46)))</f>
        <v>11829.2933151689</v>
      </c>
      <c r="D47" s="65" t="n">
        <f aca="false">IF(D43=0," --- ",12*((1/D43*D45)+(1/D44*D46)))</f>
        <v>11163.4630180459</v>
      </c>
      <c r="E47" s="65" t="n">
        <f aca="false">IF(E43=0," --- ",12*((1/E43*E45)+(1/E44*E46)))</f>
        <v>10474.8418656609</v>
      </c>
      <c r="F47" s="65" t="n">
        <f aca="false">IF(F43=0," --- ",12*((1/F43*F45)+(1/F44*F46)))</f>
        <v>8167.20380892625</v>
      </c>
      <c r="G47" s="65" t="n">
        <f aca="false">IF(G43=0," --- ",12*((1/G43*G45)+(1/G44*G46)))</f>
        <v>11124.6294440033</v>
      </c>
      <c r="H47" s="65" t="n">
        <f aca="false">IF(H43=0," --- ",12*((1/H43*H45)+(1/H44*H46)))</f>
        <v>12689.2393068824</v>
      </c>
      <c r="I47" s="65" t="n">
        <f aca="false">IF(I43=0," --- ",12*((1/I43*I45)+(1/I44*I46)))</f>
        <v>11450.0708054832</v>
      </c>
      <c r="J47" s="65" t="n">
        <f aca="false">IF(J43=0," --- ",12*((1/J43*J45)+(1/J44*J46)))</f>
        <v>10124.4837327319</v>
      </c>
      <c r="K47" s="65" t="n">
        <f aca="false">IF(K43=0," --- ",12*((1/K43*K45)+(1/K44*K46)))</f>
        <v>12476.7260107981</v>
      </c>
      <c r="L47" s="65" t="n">
        <f aca="false">IF(L43=0," --- ",12*((1/L43*L45)+(1/L44*L46)))</f>
        <v>11016.7282601261</v>
      </c>
      <c r="M47" s="65" t="n">
        <f aca="false">IF(M43=0," --- ",12*((1/M43*M45)+(1/M44*M46)))</f>
        <v>12665.5778920656</v>
      </c>
      <c r="N47" s="65" t="n">
        <f aca="false">IF(N43=0," --- ",12*((1/N43*N45)+(1/N44*N46)))</f>
        <v>9812.34474061534</v>
      </c>
      <c r="O47" s="66" t="n">
        <f aca="false">IF(O43=0," --- ",12*((1/O43*O45)+(1/O44*O46)))</f>
        <v>12974.3310487819</v>
      </c>
      <c r="P47" s="67" t="n">
        <f aca="false">SUM(B47:O47)/COUNTIF(B47:O47,"&gt;0")</f>
        <v>11235.77292273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9462.6520581369</v>
      </c>
      <c r="C51" s="97" t="n">
        <f aca="false">IF(OR(C13=" --- ",C35=" --- ")," --- ",C13+C35)</f>
        <v>35552.0221762502</v>
      </c>
      <c r="D51" s="97" t="n">
        <f aca="false">IF(OR(D13=" --- ",D35=" --- ")," --- ",D13+D35)</f>
        <v>31961.8378651419</v>
      </c>
      <c r="E51" s="97" t="n">
        <f aca="false">IF(OR(E13=" --- ",E35=" --- ")," --- ",E13+E35)</f>
        <v>30551.6213695545</v>
      </c>
      <c r="F51" s="97" t="n">
        <f aca="false">IF(OR(F13=" --- ",F35=" --- ")," --- ",F13+F35)</f>
        <v>31504.8900194844</v>
      </c>
      <c r="G51" s="97" t="n">
        <f aca="false">IF(OR(G13=" --- ",G35=" --- ")," --- ",G13+G35)</f>
        <v>30861.5611357586</v>
      </c>
      <c r="H51" s="97" t="n">
        <f aca="false">IF(OR(H13=" --- ",H35=" --- ")," --- ",H13+H35)</f>
        <v>33373.7974588939</v>
      </c>
      <c r="I51" s="97" t="n">
        <f aca="false">IF(OR(I13=" --- ",I35=" --- ")," --- ",I13+I35)</f>
        <v>34670.8813111287</v>
      </c>
      <c r="J51" s="97" t="n">
        <f aca="false">IF(OR(J13=" --- ",J35=" --- ")," --- ",J13+J35)</f>
        <v>28657.9572302632</v>
      </c>
      <c r="K51" s="97" t="n">
        <f aca="false">IF(OR(K13=" --- ",K35=" --- ")," --- ",K13+K35)</f>
        <v>35620.5704708268</v>
      </c>
      <c r="L51" s="97" t="n">
        <f aca="false">IF(OR(L13=" --- ",L35=" --- ")," --- ",L13+L35)</f>
        <v>32639.7659946613</v>
      </c>
      <c r="M51" s="97" t="n">
        <f aca="false">IF(OR(M13=" --- ",M35=" --- ")," --- ",M13+M35)</f>
        <v>33385.4198101269</v>
      </c>
      <c r="N51" s="97" t="n">
        <f aca="false">IF(OR(N13=" --- ",N35=" --- ")," --- ",N13+N35)</f>
        <v>30510.4112299567</v>
      </c>
      <c r="O51" s="97" t="n">
        <f aca="false">IF(OR(O13=" --- ",O35=" --- ")," --- ",O13+O35)</f>
        <v>36646.7992378604</v>
      </c>
      <c r="P51" s="98" t="n">
        <f aca="false">IF(OR(P13=" --- ",P35=" --- ")," --- ",P13+P35)</f>
        <v>33242.8705262889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5638.5246016068</v>
      </c>
      <c r="C52" s="101" t="n">
        <f aca="false">IF(OR(C19=" --- ",C41=" --- ")," --- ",C19+C41)</f>
        <v>33761.4122449091</v>
      </c>
      <c r="D52" s="101" t="n">
        <f aca="false">IF(OR(D19=" --- ",D41=" --- ")," --- ",D19+D41)</f>
        <v>31091.3928007179</v>
      </c>
      <c r="E52" s="101" t="n">
        <f aca="false">IF(OR(E19=" --- ",E41=" --- ")," --- ",E19+E41)</f>
        <v>29868.3266131973</v>
      </c>
      <c r="F52" s="101" t="n">
        <f aca="false">IF(OR(F19=" --- ",F41=" --- ")," --- ",F19+F41)</f>
        <v>30508.4347856517</v>
      </c>
      <c r="G52" s="101" t="n">
        <f aca="false">IF(OR(G19=" --- ",G41=" --- ")," --- ",G19+G41)</f>
        <v>30347.1250829324</v>
      </c>
      <c r="H52" s="101" t="n">
        <f aca="false">IF(OR(H19=" --- ",H41=" --- ")," --- ",H19+H41)</f>
        <v>32958.6601225352</v>
      </c>
      <c r="I52" s="101" t="n">
        <f aca="false">IF(OR(I19=" --- ",I41=" --- ")," --- ",I19+I41)</f>
        <v>33293.0468843871</v>
      </c>
      <c r="J52" s="101" t="n">
        <f aca="false">IF(OR(J19=" --- ",J41=" --- ")," --- ",J19+J41)</f>
        <v>27823.1124729683</v>
      </c>
      <c r="K52" s="101" t="n">
        <f aca="false">IF(OR(K19=" --- ",K41=" --- ")," --- ",K19+K41)</f>
        <v>34511.4481086722</v>
      </c>
      <c r="L52" s="101" t="n">
        <f aca="false">IF(OR(L19=" --- ",L41=" --- ")," --- ",L19+L41)</f>
        <v>31735.6396947404</v>
      </c>
      <c r="M52" s="101" t="n">
        <f aca="false">IF(OR(M19=" --- ",M41=" --- ")," --- ",M19+M41)</f>
        <v>32405.3411932449</v>
      </c>
      <c r="N52" s="101" t="n">
        <f aca="false">IF(OR(N19=" --- ",N41=" --- ")," --- ",N19+N41)</f>
        <v>29455.9072667541</v>
      </c>
      <c r="O52" s="101" t="n">
        <f aca="false">IF(OR(O19=" --- ",O41=" --- ")," --- ",O19+O41)</f>
        <v>32760.8127161479</v>
      </c>
      <c r="P52" s="102" t="n">
        <f aca="false">IF(OR(P19=" --- ",P41=" --- ")," --- ",P19+P41)</f>
        <v>31868.5131848904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8705.768912713</v>
      </c>
      <c r="C53" s="105" t="n">
        <f aca="false">IF(OR(C25=" --- ",C47=" --- ")," --- ",C25+C47)</f>
        <v>30625.0705343824</v>
      </c>
      <c r="D53" s="105" t="n">
        <f aca="false">IF(OR(D25=" --- ",D47=" --- ")," --- ",D25+D47)</f>
        <v>29489.3311555194</v>
      </c>
      <c r="E53" s="105" t="n">
        <f aca="false">IF(OR(E25=" --- ",E47=" --- ")," --- ",E25+E47)</f>
        <v>28872.2397297716</v>
      </c>
      <c r="F53" s="105" t="n">
        <f aca="false">IF(OR(F25=" --- ",F47=" --- ")," --- ",F25+F47)</f>
        <v>25373.0026992938</v>
      </c>
      <c r="G53" s="105" t="n">
        <f aca="false">IF(OR(G25=" --- ",G47=" --- ")," --- ",G25+G47)</f>
        <v>28986.2771805307</v>
      </c>
      <c r="H53" s="105" t="n">
        <f aca="false">IF(OR(H25=" --- ",H47=" --- ")," --- ",H25+H47)</f>
        <v>31610.2877580341</v>
      </c>
      <c r="I53" s="105" t="n">
        <f aca="false">IF(OR(I25=" --- ",I47=" --- ")," --- ",I25+I47)</f>
        <v>31487.3110909709</v>
      </c>
      <c r="J53" s="105" t="n">
        <f aca="false">IF(OR(J25=" --- ",J47=" --- ")," --- ",J25+J47)</f>
        <v>26452.5728551701</v>
      </c>
      <c r="K53" s="105" t="n">
        <f aca="false">IF(OR(K25=" --- ",K47=" --- ")," --- ",K25+K47)</f>
        <v>32761.5936384933</v>
      </c>
      <c r="L53" s="105" t="n">
        <f aca="false">IF(OR(L25=" --- ",L47=" --- ")," --- ",L25+L47)</f>
        <v>29910.5179132131</v>
      </c>
      <c r="M53" s="105" t="n">
        <f aca="false">IF(OR(M25=" --- ",M47=" --- ")," --- ",M25+M47)</f>
        <v>30668.6649034149</v>
      </c>
      <c r="N53" s="105" t="n">
        <f aca="false">IF(OR(N25=" --- ",N47=" --- ")," --- ",N25+N47)</f>
        <v>27378.8270557485</v>
      </c>
      <c r="O53" s="105" t="n">
        <f aca="false">IF(OR(O25=" --- ",O47=" --- ")," --- ",O25+O47)</f>
        <v>31407.3207395035</v>
      </c>
      <c r="P53" s="106" t="n">
        <f aca="false">IF(OR(P25=" --- ",P47=" --- ")," --- ",P25+P47)</f>
        <v>29552.0561547685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10.7303192241513</v>
      </c>
      <c r="C54" s="109" t="n">
        <f aca="false">IF(OR(C51=" --- ",C52=" --- ")," --- ",C51/C52*100-100)</f>
        <v>5.30371750551146</v>
      </c>
      <c r="D54" s="109" t="n">
        <f aca="false">IF(OR(D51=" --- ",D52=" --- ")," --- ",D51/D52*100-100)</f>
        <v>2.79963355132769</v>
      </c>
      <c r="E54" s="109" t="n">
        <f aca="false">IF(OR(E51=" --- ",E52=" --- ")," --- ",E51/E52*100-100)</f>
        <v>2.28769011805055</v>
      </c>
      <c r="F54" s="109" t="n">
        <f aca="false">IF(OR(F51=" --- ",F52=" --- ")," --- ",F51/F52*100-100)</f>
        <v>3.26616308189396</v>
      </c>
      <c r="G54" s="109" t="n">
        <f aca="false">IF(OR(G51=" --- ",G52=" --- ")," --- ",G51/G52*100-100)</f>
        <v>1.69517228212004</v>
      </c>
      <c r="H54" s="109" t="n">
        <f aca="false">IF(OR(H51=" --- ",H52=" --- ")," --- ",H51/H52*100-100)</f>
        <v>1.25956982114954</v>
      </c>
      <c r="I54" s="109" t="n">
        <f aca="false">IF(OR(I51=" --- ",I52=" --- ")," --- ",I51/I52*100-100)</f>
        <v>4.13850505039774</v>
      </c>
      <c r="J54" s="109" t="n">
        <f aca="false">IF(OR(J51=" --- ",J52=" --- ")," --- ",J51/J52*100-100)</f>
        <v>3.00054409119758</v>
      </c>
      <c r="K54" s="109" t="n">
        <f aca="false">IF(OR(K51=" --- ",K52=" --- ")," --- ",K51/K52*100-100)</f>
        <v>3.21378100003851</v>
      </c>
      <c r="L54" s="109" t="n">
        <f aca="false">IF(OR(L51=" --- ",L52=" --- ")," --- ",L51/L52*100-100)</f>
        <v>2.8489304410358</v>
      </c>
      <c r="M54" s="109" t="n">
        <f aca="false">IF(OR(M51=" --- ",M52=" --- ")," --- ",M51/M52*100-100)</f>
        <v>3.0244354195731</v>
      </c>
      <c r="N54" s="109" t="n">
        <f aca="false">IF(OR(N51=" --- ",N52=" --- ")," --- ",N51/N52*100-100)</f>
        <v>3.57994053163266</v>
      </c>
      <c r="O54" s="109" t="n">
        <f aca="false">IF(OR(O51=" --- ",O52=" --- ")," --- ",O51/O52*100-100)</f>
        <v>11.8616914524745</v>
      </c>
      <c r="P54" s="110" t="n">
        <f aca="false">IF(OR(P51=" --- ",P52=" --- ")," --- ",P51/P52*100-100)</f>
        <v>4.3125869519703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3824.1274565301</v>
      </c>
      <c r="C55" s="113" t="n">
        <f aca="false">IF(OR(C51=" --- ",C52=" --- ")," --- ",C51-C52)</f>
        <v>1790.60993134113</v>
      </c>
      <c r="D55" s="113" t="n">
        <f aca="false">IF(OR(D51=" --- ",D52=" --- ")," --- ",D51-D52)</f>
        <v>870.445064423977</v>
      </c>
      <c r="E55" s="113" t="n">
        <f aca="false">IF(OR(E51=" --- ",E52=" --- ")," --- ",E51-E52)</f>
        <v>683.294756357176</v>
      </c>
      <c r="F55" s="113" t="n">
        <f aca="false">IF(OR(F51=" --- ",F52=" --- ")," --- ",F51-F52)</f>
        <v>996.45523383265</v>
      </c>
      <c r="G55" s="113" t="n">
        <f aca="false">IF(OR(G51=" --- ",G52=" --- ")," --- ",G51-G52)</f>
        <v>514.436052826171</v>
      </c>
      <c r="H55" s="113" t="n">
        <f aca="false">IF(OR(H51=" --- ",H52=" --- ")," --- ",H51-H52)</f>
        <v>415.137336358705</v>
      </c>
      <c r="I55" s="113" t="n">
        <f aca="false">IF(OR(I51=" --- ",I52=" --- ")," --- ",I51-I52)</f>
        <v>1377.83442674165</v>
      </c>
      <c r="J55" s="113" t="n">
        <f aca="false">IF(OR(J51=" --- ",J52=" --- ")," --- ",J51-J52)</f>
        <v>834.844757294908</v>
      </c>
      <c r="K55" s="113" t="n">
        <f aca="false">IF(OR(K51=" --- ",K52=" --- ")," --- ",K51-K52)</f>
        <v>1109.12236215465</v>
      </c>
      <c r="L55" s="113" t="n">
        <f aca="false">IF(OR(L51=" --- ",L52=" --- ")," --- ",L51-L52)</f>
        <v>904.126299920903</v>
      </c>
      <c r="M55" s="113" t="n">
        <f aca="false">IF(OR(M51=" --- ",M52=" --- ")," --- ",M51-M52)</f>
        <v>980.078616882005</v>
      </c>
      <c r="N55" s="113" t="n">
        <f aca="false">IF(OR(N51=" --- ",N52=" --- ")," --- ",N51-N52)</f>
        <v>1054.50396320266</v>
      </c>
      <c r="O55" s="113" t="n">
        <f aca="false">IF(OR(O51=" --- ",O52=" --- ")," --- ",O51-O52)</f>
        <v>3885.9865217125</v>
      </c>
      <c r="P55" s="114" t="n">
        <f aca="false">IF(OR(P51=" --- ",P52=" --- ")," --- ",P51-P52)</f>
        <v>1374.35734139852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7.96213715296538</v>
      </c>
      <c r="C59" s="118" t="n">
        <f aca="false">IF(OR(C13=" --- ",C19=" --- ")," --- ",C13/C19*100-100)</f>
        <v>3.5699966373267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943548068279</v>
      </c>
      <c r="F59" s="118" t="n">
        <f aca="false">IF(OR(F13=" --- ",F19=" --- ")," --- ",F13/F19*100-100)</f>
        <v>3.2081864554066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9.20105713026479</v>
      </c>
      <c r="I59" s="118" t="n">
        <f aca="false">IF(OR(I13=" --- ",I19=" --- ")," --- ",I13/I19*100-100)</f>
        <v>3.96310237733466</v>
      </c>
      <c r="J59" s="118" t="n">
        <f aca="false">IF(OR(J13=" --- ",J19=" --- ")," --- ",J13/J19*100-100)</f>
        <v>3.00071971103748</v>
      </c>
      <c r="K59" s="118" t="n">
        <f aca="false">IF(OR(K13=" --- ",K19=" --- ")," --- ",K13/K19*100-100)</f>
        <v>3.38243872040052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6381507508015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44924040408228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34.7753340789811</v>
      </c>
      <c r="C60" s="118" t="n">
        <f aca="false">IF(OR(C19=" --- ",C25=" --- ")," --- ",C19/C25*100-100)</f>
        <v>11.3137006032868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0.992328292788258</v>
      </c>
      <c r="F60" s="118" t="n">
        <f aca="false">IF(OR(F19=" --- ",F25=" --- ")," --- ",F19/F25*100-100)</f>
        <v>0.068106108578618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20458525299283</v>
      </c>
      <c r="I60" s="118" t="n">
        <f aca="false">IF(OR(I19=" --- ",I25=" --- ")," --- ",I19/I25*100-100)</f>
        <v>5.78674020671002</v>
      </c>
      <c r="J60" s="118" t="n">
        <f aca="false">IF(OR(J19=" --- ",J25=" --- ")," --- ",J19/J25*100-100)</f>
        <v>5.46294246599976</v>
      </c>
      <c r="K60" s="118" t="n">
        <f aca="false">IF(OR(K19=" --- ",K25=" --- ")," --- ",K19/K25*100-100)</f>
        <v>4.65579671023737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9.23673809976093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62354839248862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1864.39066597257</v>
      </c>
      <c r="C62" s="124" t="n">
        <f aca="false">IF(OR(C13=" --- ",C19=" --- ")," --- ",C13-C19)</f>
        <v>746.924520373119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27.23420284396</v>
      </c>
      <c r="F62" s="124" t="n">
        <f aca="false">IF(OR(F13=" --- ",F19=" --- ")," --- ",F13-F19)</f>
        <v>552.370051252874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1814.13563603819</v>
      </c>
      <c r="I62" s="124" t="n">
        <f aca="false">IF(OR(I13=" --- ",I19=" --- ")," --- ",I13-I19)</f>
        <v>840.048638646578</v>
      </c>
      <c r="J62" s="124" t="n">
        <f aca="false">IF(OR(J13=" --- ",J19=" --- ")," --- ",J13-J19)</f>
        <v>516.726431949548</v>
      </c>
      <c r="K62" s="124" t="n">
        <f aca="false">IF(OR(K13=" --- ",K19=" --- ")," --- ",K13-K19)</f>
        <v>718.067719187398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760.618547036589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2.809795361725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6041.82524500764</v>
      </c>
      <c r="C63" s="127" t="n">
        <f aca="false">IF(OR(C19=" --- ",C25=" --- ")," --- ",C19-C25)</f>
        <v>2126.4979606426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182.562584142393</v>
      </c>
      <c r="F63" s="127" t="n">
        <f aca="false">IF(OR(F19=" --- ",F25=" --- ")," --- ",F19-F25)</f>
        <v>11.7182000740904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795.551612888754</v>
      </c>
      <c r="I63" s="127" t="n">
        <f aca="false">IF(OR(I19=" --- ",I25=" --- ")," --- ",I19-I25)</f>
        <v>1159.50303991541</v>
      </c>
      <c r="J63" s="127" t="n">
        <f aca="false">IF(OR(J19=" --- ",J25=" --- ")," --- ",J19-J25)</f>
        <v>891.994114555968</v>
      </c>
      <c r="K63" s="127" t="n">
        <f aca="false">IF(OR(K19=" --- ",K25=" --- ")," --- ",K19-K25)</f>
        <v>944.42219968624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1622.56996478967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96.35071589969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2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6.0334283997987</v>
      </c>
      <c r="C120" s="117" t="n">
        <f aca="false">IF(OR(C35=" --- ",C41=" --- ")," --- ",C35/C41*100-100)</f>
        <v>8.12893737078979</v>
      </c>
      <c r="D120" s="117" t="n">
        <f aca="false">IF(OR(D35=" --- ",D41=" --- ")," --- ",D35/D41*100-100)</f>
        <v>2.79831616833239</v>
      </c>
      <c r="E120" s="117" t="n">
        <f aca="false">IF(OR(E35=" --- ",E41=" --- ")," --- ",E35/E41*100-100)</f>
        <v>2.26835796936146</v>
      </c>
      <c r="F120" s="117" t="n">
        <f aca="false">IF(OR(F35=" --- ",F41=" --- ")," --- ",F35/F41*100-100)</f>
        <v>3.34126802049057</v>
      </c>
      <c r="G120" s="117" t="n">
        <f aca="false">IF(OR(G35=" --- ",G41=" --- ")," --- ",G35/G41*100-100)</f>
        <v>1.69711648869033</v>
      </c>
      <c r="H120" s="117" t="n">
        <f aca="false">IF(OR(H35=" --- ",H41=" --- ")," --- ",H35/H41*100-100)</f>
        <v>16.8347897725084</v>
      </c>
      <c r="I120" s="117" t="n">
        <f aca="false">IF(OR(I35=" --- ",I41=" --- ")," --- ",I35/I41*100-100)</f>
        <v>4.4458688182941</v>
      </c>
      <c r="J120" s="117" t="n">
        <f aca="false">IF(OR(J35=" --- ",J41=" --- ")," --- ",J35/J41*100-100)</f>
        <v>3.00025887192734</v>
      </c>
      <c r="K120" s="117" t="n">
        <f aca="false">IF(OR(K35=" --- ",K41=" --- ")," --- ",K35/K41*100-100)</f>
        <v>2.94421008005979</v>
      </c>
      <c r="L120" s="117" t="n">
        <f aca="false">IF(OR(L35=" --- ",L41=" --- ")," --- ",L35/L41*100-100)</f>
        <v>3.1164239368922</v>
      </c>
      <c r="M120" s="117" t="n">
        <f aca="false">IF(OR(M35=" --- ",M41=" --- ")," --- ",M35/M41*100-100)</f>
        <v>3.04486550526562</v>
      </c>
      <c r="N120" s="117" t="n">
        <f aca="false">IF(OR(N35=" --- ",N41=" --- ")," --- ",N35/N41*100-100)</f>
        <v>2.86246778144839</v>
      </c>
      <c r="O120" s="137" t="n">
        <f aca="false">IF(OR(O35=" --- ",O41=" --- ")," --- ",O35/O41*100-100)</f>
        <v>27.8007683546005</v>
      </c>
      <c r="P120" s="137" t="n">
        <f aca="false">IF(OR(P35=" --- ",P41=" --- ")," --- ",P35/P41*100-100)</f>
        <v>7.3342909110725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7.86215386098583</v>
      </c>
      <c r="C121" s="117" t="n">
        <f aca="false">IF(OR(C41=" --- ",C47=" --- ")," --- ",C41/C47*100-100)</f>
        <v>8.5368053946985</v>
      </c>
      <c r="D121" s="117" t="n">
        <f aca="false">IF(OR(D41=" --- ",D47=" --- ")," --- ",D41/D47*100-100)</f>
        <v>5.38956850591808</v>
      </c>
      <c r="E121" s="117" t="n">
        <f aca="false">IF(OR(E41=" --- ",E47=" --- ")," --- ",E41/E47*100-100)</f>
        <v>7.766459004505</v>
      </c>
      <c r="F121" s="117" t="n">
        <f aca="false">IF(OR(F41=" --- ",F47=" --- ")," --- ",F41/F47*100-100)</f>
        <v>62.7352274554961</v>
      </c>
      <c r="G121" s="117" t="n">
        <f aca="false">IF(OR(G41=" --- ",G47=" --- ")," --- ",G41/G47*100-100)</f>
        <v>4.69416881418341</v>
      </c>
      <c r="H121" s="117" t="n">
        <f aca="false">IF(OR(H41=" --- ",H47=" --- ")," --- ",H41/H47*100-100)</f>
        <v>4.35661065445079</v>
      </c>
      <c r="I121" s="117" t="n">
        <f aca="false">IF(OR(I41=" --- ",I47=" --- ")," --- ",I41/I47*100-100)</f>
        <v>5.64391927769852</v>
      </c>
      <c r="J121" s="117" t="n">
        <f aca="false">IF(OR(J41=" --- ",J47=" --- ")," --- ",J41/J47*100-100)</f>
        <v>4.72661634780513</v>
      </c>
      <c r="K121" s="117" t="n">
        <f aca="false">IF(OR(K41=" --- ",K47=" --- ")," --- ",K41/K47*100-100)</f>
        <v>6.45547774148069</v>
      </c>
      <c r="L121" s="117" t="n">
        <f aca="false">IF(OR(L41=" --- ",L47=" --- ")," --- ",L41/L47*100-100)</f>
        <v>6.04195819241302</v>
      </c>
      <c r="M121" s="117" t="n">
        <f aca="false">IF(OR(M41=" --- ",M47=" --- ")," --- ",M41/M47*100-100)</f>
        <v>-1.16210661485133</v>
      </c>
      <c r="N121" s="117" t="n">
        <f aca="false">IF(OR(N41=" --- ",N47=" --- ")," --- ",N41/N47*100-100)</f>
        <v>4.63202484452685</v>
      </c>
      <c r="O121" s="137" t="n">
        <f aca="false">IF(OR(O41=" --- ",O47=" --- ")," --- ",O41/O47*100-100)</f>
        <v>3.57339829518537</v>
      </c>
      <c r="P121" s="137" t="n">
        <f aca="false">IF(OR(P41=" --- ",P47=" --- ")," --- ",P41/P47*100-100)</f>
        <v>8.1890789405392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959.73679055753</v>
      </c>
      <c r="C123" s="123" t="n">
        <f aca="false">IF(OR(C35=" --- ",C41=" --- ")," --- ",C35-C41)</f>
        <v>1043.68541096801</v>
      </c>
      <c r="D123" s="123" t="n">
        <f aca="false">IF(OR(D35=" --- ",D41=" --- ")," --- ",D35-D41)</f>
        <v>329.225409232029</v>
      </c>
      <c r="E123" s="123" t="n">
        <f aca="false">IF(OR(E35=" --- ",E41=" --- ")," --- ",E35-E41)</f>
        <v>256.060553513215</v>
      </c>
      <c r="F123" s="123" t="n">
        <f aca="false">IF(OR(F35=" --- ",F41=" --- ")," --- ",F35-F41)</f>
        <v>444.085182579778</v>
      </c>
      <c r="G123" s="123" t="n">
        <f aca="false">IF(OR(G35=" --- ",G41=" --- ")," --- ",G35-G41)</f>
        <v>197.660413710506</v>
      </c>
      <c r="H123" s="123" t="n">
        <f aca="false">IF(OR(H35=" --- ",H41=" --- ")," --- ",H35-H41)</f>
        <v>2229.2729723969</v>
      </c>
      <c r="I123" s="123" t="n">
        <f aca="false">IF(OR(I35=" --- ",I41=" --- ")," --- ",I35-I41)</f>
        <v>537.785788095069</v>
      </c>
      <c r="J123" s="123" t="n">
        <f aca="false">IF(OR(J35=" --- ",J41=" --- ")," --- ",J35-J41)</f>
        <v>318.118325345362</v>
      </c>
      <c r="K123" s="123" t="n">
        <f aca="false">IF(OR(K35=" --- ",K41=" --- ")," --- ",K35-K41)</f>
        <v>391.054642967258</v>
      </c>
      <c r="L123" s="123" t="n">
        <f aca="false">IF(OR(L35=" --- ",L41=" --- ")," --- ",L35-L41)</f>
        <v>364.071688159216</v>
      </c>
      <c r="M123" s="123" t="n">
        <f aca="false">IF(OR(M35=" --- ",M41=" --- ")," --- ",M35-M41)</f>
        <v>381.168150299407</v>
      </c>
      <c r="N123" s="123" t="n">
        <f aca="false">IF(OR(N35=" --- ",N41=" --- ")," --- ",N35-N41)</f>
        <v>293.885416166073</v>
      </c>
      <c r="O123" s="138" t="n">
        <f aca="false">IF(OR(O35=" --- ",O41=" --- ")," --- ",O35-O41)</f>
        <v>3735.85490052469</v>
      </c>
      <c r="P123" s="138" t="n">
        <f aca="false">IF(OR(P35=" --- ",P41=" --- ")," --- ",P35-P41)</f>
        <v>891.547546036789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890.930443886111</v>
      </c>
      <c r="C124" s="126" t="n">
        <f aca="false">IF(OR(C41=" --- ",C47=" --- ")," --- ",C41-C47)</f>
        <v>1009.84374988405</v>
      </c>
      <c r="D124" s="126" t="n">
        <f aca="false">IF(OR(D41=" --- ",D47=" --- ")," --- ",D41-D47)</f>
        <v>601.662486990415</v>
      </c>
      <c r="E124" s="126" t="n">
        <f aca="false">IF(OR(E41=" --- ",E47=" --- ")," --- ",E41-E47)</f>
        <v>813.524299283277</v>
      </c>
      <c r="F124" s="126" t="n">
        <f aca="false">IF(OR(F41=" --- ",F47=" --- ")," --- ",F41-F47)</f>
        <v>5123.71388628383</v>
      </c>
      <c r="G124" s="126" t="n">
        <f aca="false">IF(OR(G41=" --- ",G47=" --- ")," --- ",G41-G47)</f>
        <v>522.208886053868</v>
      </c>
      <c r="H124" s="126" t="n">
        <f aca="false">IF(OR(H41=" --- ",H47=" --- ")," --- ",H41-H47)</f>
        <v>552.820751612395</v>
      </c>
      <c r="I124" s="126" t="n">
        <f aca="false">IF(OR(I41=" --- ",I47=" --- ")," --- ",I41-I47)</f>
        <v>646.232753500795</v>
      </c>
      <c r="J124" s="126" t="n">
        <f aca="false">IF(OR(J41=" --- ",J47=" --- ")," --- ",J41-J47)</f>
        <v>478.545503242178</v>
      </c>
      <c r="K124" s="126" t="n">
        <f aca="false">IF(OR(K41=" --- ",K47=" --- ")," --- ",K41-K47)</f>
        <v>805.432270492604</v>
      </c>
      <c r="L124" s="126" t="n">
        <f aca="false">IF(OR(L41=" --- ",L47=" --- ")," --- ",L41-L47)</f>
        <v>665.626115648571</v>
      </c>
      <c r="M124" s="126" t="n">
        <f aca="false">IF(OR(M41=" --- ",M47=" --- ")," --- ",M41-M47)</f>
        <v>-147.187518492841</v>
      </c>
      <c r="N124" s="126" t="n">
        <f aca="false">IF(OR(N41=" --- ",N47=" --- ")," --- ",N41-N47)</f>
        <v>454.510246215927</v>
      </c>
      <c r="O124" s="139" t="n">
        <f aca="false">IF(OR(O41=" --- ",O47=" --- ")," --- ",O41-O47)</f>
        <v>463.624524508878</v>
      </c>
      <c r="P124" s="139" t="n">
        <f aca="false">IF(OR(P41=" --- ",P47=" --- ")," --- ",P41-P47)</f>
        <v>920.106314222145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1" t="s">
        <v>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56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41" t="n">
        <v>21.6</v>
      </c>
      <c r="C9" s="40" t="n">
        <v>16.8421052631579</v>
      </c>
      <c r="D9" s="40" t="n">
        <v>15.57</v>
      </c>
      <c r="E9" s="40" t="n">
        <v>16.14</v>
      </c>
      <c r="F9" s="40" t="n">
        <v>24.32</v>
      </c>
      <c r="G9" s="39" t="n">
        <v>15.57</v>
      </c>
      <c r="H9" s="41" t="n">
        <v>15.095</v>
      </c>
      <c r="I9" s="41" t="n">
        <v>16.14</v>
      </c>
      <c r="J9" s="40" t="n">
        <v>16.92</v>
      </c>
      <c r="K9" s="40" t="n">
        <v>13.345</v>
      </c>
      <c r="L9" s="40" t="n">
        <v>16.2</v>
      </c>
      <c r="M9" s="40" t="n">
        <v>15.86</v>
      </c>
      <c r="N9" s="40" t="n">
        <v>14.87</v>
      </c>
      <c r="O9" s="42" t="n">
        <v>15</v>
      </c>
      <c r="P9" s="87" t="n">
        <f aca="false">SUM(B9:O9)/COUNTIF(B9:O9,"&gt;0")</f>
        <v>16.6765789473684</v>
      </c>
    </row>
    <row r="10" s="52" customFormat="true" ht="30" hidden="false" customHeight="true" outlineLevel="0" collapsed="false">
      <c r="A10" s="47" t="s">
        <v>37</v>
      </c>
      <c r="B10" s="48" t="n">
        <v>45.2</v>
      </c>
      <c r="C10" s="48" t="n">
        <v>56.71</v>
      </c>
      <c r="D10" s="49" t="n">
        <v>67.01</v>
      </c>
      <c r="E10" s="49" t="n">
        <v>74</v>
      </c>
      <c r="F10" s="48" t="n">
        <v>92.363636363636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0588311688312</v>
      </c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6756.4306784661</v>
      </c>
      <c r="C13" s="65" t="n">
        <f aca="false">IF(C9=0," --- ",12*((1/C9*C11)+(1/C10*C12)))</f>
        <v>20735.374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20141.2438460766</v>
      </c>
      <c r="F13" s="65" t="n">
        <f aca="false">IF(F9=0," --- ",12*((1/F9*F11)+(1/F10*F12)))</f>
        <v>13135.0315996685</v>
      </c>
      <c r="G13" s="65" t="n">
        <f aca="false">IF(G9=0," --- ",12*((1/G9*G11)+(1/G10*G12)))</f>
        <v>19017.0623919909</v>
      </c>
      <c r="H13" s="65" t="n">
        <f aca="false">IF(H9=0," --- ",12*((1/H9*H11)+(1/H10*H12)))</f>
        <v>20413.1202384896</v>
      </c>
      <c r="I13" s="65" t="n">
        <f aca="false">IF(I9=0," --- ",12*((1/I9*I11)+(1/I10*I12)))</f>
        <v>20202.1367357588</v>
      </c>
      <c r="J13" s="65" t="n">
        <f aca="false">IF(J9=0," --- ",12*((1/J9*J11)+(1/J10*J12)))</f>
        <v>19596.4858800774</v>
      </c>
      <c r="K13" s="65" t="n">
        <f aca="false">IF(K9=0," --- ",12*((1/K9*K11)+(1/K10*K12)))</f>
        <v>23929.3282875285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21948.4802467649</v>
      </c>
      <c r="O13" s="66" t="n">
        <f aca="false">IF(O9=0," --- ",12*((1/O9*O11)+(1/O10*O12)))</f>
        <v>19472.9887640449</v>
      </c>
      <c r="P13" s="67" t="n">
        <f aca="false">SUM(B13:O13)/COUNTIF(B13:O13,"&gt;0")</f>
        <v>19735.3122526394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0.96</v>
      </c>
      <c r="C15" s="40" t="n">
        <v>16.8421052631579</v>
      </c>
      <c r="D15" s="40" t="n">
        <v>15.57</v>
      </c>
      <c r="E15" s="40" t="n">
        <v>16.14</v>
      </c>
      <c r="F15" s="40" t="n">
        <v>24.32</v>
      </c>
      <c r="G15" s="40" t="n">
        <v>15.57</v>
      </c>
      <c r="H15" s="40" t="n">
        <v>14.2716129032258</v>
      </c>
      <c r="I15" s="40" t="n">
        <v>16.14</v>
      </c>
      <c r="J15" s="40" t="n">
        <v>16.92</v>
      </c>
      <c r="K15" s="40" t="n">
        <v>13.21</v>
      </c>
      <c r="L15" s="40" t="n">
        <v>16.2</v>
      </c>
      <c r="M15" s="40" t="n">
        <v>15.86</v>
      </c>
      <c r="N15" s="40" t="n">
        <v>14.87</v>
      </c>
      <c r="O15" s="42" t="n">
        <v>15</v>
      </c>
      <c r="P15" s="73" t="n">
        <f aca="false">SUM(B15:O15)/COUNTIF(B15:O15,"&gt;0")</f>
        <v>16.562408440456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92.363636363636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5.7313311688312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6134.6108444165</v>
      </c>
      <c r="C19" s="65" t="n">
        <f aca="false">IF(C15=0," --- ",12*((1/C15*C17)+(1/C16*C18)))</f>
        <v>20024.3376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9689.76188084</v>
      </c>
      <c r="F19" s="65" t="n">
        <f aca="false">IF(F15=0," --- ",12*((1/F15*F17)+(1/F16*F18)))</f>
        <v>12725.989432242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20723.9690791556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9025.5788523533</v>
      </c>
      <c r="K19" s="65" t="n">
        <f aca="false">IF(K15=0," --- ",12*((1/K15*K17)+(1/K16*K18)))</f>
        <v>23353.1751361383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21105.9432808838</v>
      </c>
      <c r="O19" s="66" t="n">
        <f aca="false">IF(O15=0," --- ",12*((1/O15*O17)+(1/O16*O18)))</f>
        <v>19322.8571428571</v>
      </c>
      <c r="P19" s="67" t="n">
        <f aca="false">SUM(B19:O19)/COUNTIF(B19:O19,"&gt;0")</f>
        <v>19250.541137454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31578947368</v>
      </c>
      <c r="D21" s="41" t="n">
        <v>15.57</v>
      </c>
      <c r="E21" s="41" t="n">
        <v>28.7004444444444</v>
      </c>
      <c r="F21" s="41" t="n">
        <v>24.32</v>
      </c>
      <c r="G21" s="41" t="n">
        <v>15.57</v>
      </c>
      <c r="H21" s="41" t="n">
        <v>14.2716129032258</v>
      </c>
      <c r="I21" s="41" t="n">
        <v>15.6</v>
      </c>
      <c r="J21" s="41" t="n">
        <v>16.92</v>
      </c>
      <c r="K21" s="41" t="n">
        <v>13.21</v>
      </c>
      <c r="L21" s="41" t="n">
        <v>16.2</v>
      </c>
      <c r="M21" s="41" t="n">
        <v>15.86</v>
      </c>
      <c r="N21" s="41" t="n">
        <v>14.82</v>
      </c>
      <c r="O21" s="86" t="n">
        <v>15</v>
      </c>
      <c r="P21" s="87" t="n">
        <f aca="false">SUM(B21:O21)/COUNTIF(B21:O21,"&gt;0")</f>
        <v>17.2825153744577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2.363636363636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4.9952597402597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2.8714169921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1474.662557255</v>
      </c>
      <c r="F25" s="65" t="n">
        <f aca="false">IF(F21=0," --- ",12*((1/F21*F23)+(1/F22*F24)))</f>
        <v>12042.9392871944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9889.2635956783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8040.0072211476</v>
      </c>
      <c r="K25" s="65" t="n">
        <f aca="false">IF(K21=0," --- ",12*((1/K21*K23)+(1/K22*K24)))</f>
        <v>22022.3558199267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20492.2414531501</v>
      </c>
      <c r="O25" s="66" t="n">
        <f aca="false">IF(O21=0," --- ",12*((1/O21*O23)+(1/O22*O24)))</f>
        <v>18432.9896907217</v>
      </c>
      <c r="P25" s="67" t="n">
        <f aca="false">SUM(B25:O25)/COUNTIF(B25:O25,"&gt;0")</f>
        <v>17898.225200148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57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32.1</v>
      </c>
      <c r="C31" s="40" t="n">
        <v>40</v>
      </c>
      <c r="D31" s="40" t="n">
        <v>33.74</v>
      </c>
      <c r="E31" s="40" t="n">
        <v>52.28</v>
      </c>
      <c r="F31" s="40" t="n">
        <v>31.44</v>
      </c>
      <c r="G31" s="40" t="n">
        <v>36.54</v>
      </c>
      <c r="H31" s="41" t="n">
        <v>44.762</v>
      </c>
      <c r="I31" s="40" t="n">
        <v>41</v>
      </c>
      <c r="J31" s="41" t="n">
        <v>60.91</v>
      </c>
      <c r="K31" s="40" t="n">
        <v>68.571</v>
      </c>
      <c r="L31" s="40" t="n">
        <v>38</v>
      </c>
      <c r="M31" s="40" t="n">
        <v>35.91</v>
      </c>
      <c r="N31" s="40" t="n">
        <v>57.59</v>
      </c>
      <c r="O31" s="42" t="n">
        <v>36.54</v>
      </c>
      <c r="P31" s="87" t="n">
        <f aca="false">SUM(B31:O31)/COUNTIF(B31:O31,"&gt;0")</f>
        <v>43.5273571428572</v>
      </c>
    </row>
    <row r="32" s="52" customFormat="true" ht="30" hidden="false" customHeight="true" outlineLevel="0" collapsed="false">
      <c r="A32" s="47" t="s">
        <v>37</v>
      </c>
      <c r="B32" s="48" t="n">
        <v>33.5</v>
      </c>
      <c r="C32" s="48" t="n">
        <v>56.17</v>
      </c>
      <c r="D32" s="49" t="n">
        <v>69.78</v>
      </c>
      <c r="E32" s="49" t="n">
        <v>41.6</v>
      </c>
      <c r="F32" s="48" t="n">
        <v>72.5714285714286</v>
      </c>
      <c r="G32" s="49" t="n">
        <v>50.5</v>
      </c>
      <c r="H32" s="48" t="n">
        <v>60</v>
      </c>
      <c r="I32" s="49" t="n">
        <v>63.05</v>
      </c>
      <c r="J32" s="48" t="n">
        <v>73</v>
      </c>
      <c r="K32" s="49" t="n">
        <v>54.56</v>
      </c>
      <c r="L32" s="49" t="n">
        <v>61.6</v>
      </c>
      <c r="M32" s="49" t="n">
        <v>61</v>
      </c>
      <c r="N32" s="49" t="n">
        <v>54.1</v>
      </c>
      <c r="O32" s="50" t="n">
        <v>53.4</v>
      </c>
      <c r="P32" s="51" t="n">
        <f aca="false">SUM(B32:O32)/COUNTIF(B32:O32,"&gt;0")</f>
        <v>57.4879591836735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1784.137257637</v>
      </c>
      <c r="C35" s="65" t="n">
        <f aca="false">IF(C31=0," --- ",12*((1/C31*C33)+(1/C32*C34)))</f>
        <v>9147.17053587324</v>
      </c>
      <c r="D35" s="65" t="n">
        <f aca="false">IF(D31=0," --- ",12*((1/D31*D33)+(1/D32*D34)))</f>
        <v>9053.23028102719</v>
      </c>
      <c r="E35" s="65" t="n">
        <f aca="false">IF(E31=0," --- ",12*((1/E31*E33)+(1/E32*E34)))</f>
        <v>8689.24724854335</v>
      </c>
      <c r="F35" s="65" t="n">
        <f aca="false">IF(F31=0," --- ",12*((1/F31*F33)+(1/F32*F34)))</f>
        <v>9578.36749413957</v>
      </c>
      <c r="G35" s="65" t="n">
        <f aca="false">IF(G31=0," --- ",12*((1/G31*G33)+(1/G32*G34)))</f>
        <v>8760.05761758442</v>
      </c>
      <c r="H35" s="65" t="n">
        <f aca="false">IF(H31=0," --- ",12*((1/H31*H33)+(1/H32*H34)))</f>
        <v>8600.45529690362</v>
      </c>
      <c r="I35" s="65" t="n">
        <f aca="false">IF(I31=0," --- ",12*((1/I31*I33)+(1/I32*I34)))</f>
        <v>8504.55116922303</v>
      </c>
      <c r="J35" s="65" t="n">
        <f aca="false">IF(J31=0," --- ",12*((1/J31*J33)+(1/J32*J34)))</f>
        <v>6226.22114370405</v>
      </c>
      <c r="K35" s="65" t="n">
        <f aca="false">IF(K31=0," --- ",12*((1/K31*K33)+(1/K32*K34)))</f>
        <v>6181.29101347573</v>
      </c>
      <c r="L35" s="65" t="n">
        <f aca="false">IF(L31=0," --- ",12*((1/L31*L33)+(1/L32*L34)))</f>
        <v>9100.71633629528</v>
      </c>
      <c r="M35" s="65" t="n">
        <f aca="false">IF(M31=0," --- ",12*((1/M31*M33)+(1/M32*M34)))</f>
        <v>9490.4922415328</v>
      </c>
      <c r="N35" s="65" t="n">
        <f aca="false">IF(N31=0," --- ",12*((1/N31*N33)+(1/N32*N34)))</f>
        <v>7122.18766158507</v>
      </c>
      <c r="O35" s="66" t="n">
        <f aca="false">IF(O31=0," --- ",12*((1/O31*O33)+(1/O32*O34)))</f>
        <v>9649.71125993985</v>
      </c>
      <c r="P35" s="67" t="n">
        <f aca="false">SUM(B35:O35)/COUNTIF(B35:O35,"&gt;0")</f>
        <v>8706.27403981887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38</v>
      </c>
      <c r="C37" s="40" t="n">
        <v>40</v>
      </c>
      <c r="D37" s="40" t="n">
        <v>33.74</v>
      </c>
      <c r="E37" s="40" t="n">
        <v>52.28</v>
      </c>
      <c r="F37" s="40" t="n">
        <v>31.44</v>
      </c>
      <c r="G37" s="40" t="n">
        <v>36.54</v>
      </c>
      <c r="H37" s="40" t="n">
        <v>46.9755</v>
      </c>
      <c r="I37" s="40" t="n">
        <v>41</v>
      </c>
      <c r="J37" s="40" t="n">
        <v>60.91</v>
      </c>
      <c r="K37" s="40" t="n">
        <v>68.571</v>
      </c>
      <c r="L37" s="40" t="n">
        <v>38</v>
      </c>
      <c r="M37" s="40" t="n">
        <v>35.91</v>
      </c>
      <c r="N37" s="40" t="n">
        <v>57.59</v>
      </c>
      <c r="O37" s="42" t="n">
        <v>36.54</v>
      </c>
      <c r="P37" s="73" t="n">
        <f aca="false">SUM(B37:O37)/COUNTIF(B37:O37,"&gt;0")</f>
        <v>44.1068928571429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55.07</v>
      </c>
      <c r="D38" s="49" t="n">
        <v>69.78</v>
      </c>
      <c r="E38" s="49" t="n">
        <v>41.6</v>
      </c>
      <c r="F38" s="48" t="n">
        <v>72.5714285714286</v>
      </c>
      <c r="G38" s="49" t="n">
        <v>50.5</v>
      </c>
      <c r="H38" s="49" t="n">
        <v>60</v>
      </c>
      <c r="I38" s="49" t="n">
        <v>63.05</v>
      </c>
      <c r="J38" s="49" t="n">
        <v>73</v>
      </c>
      <c r="K38" s="49" t="n">
        <v>54.56</v>
      </c>
      <c r="L38" s="49" t="n">
        <v>61.6</v>
      </c>
      <c r="M38" s="49" t="n">
        <v>61</v>
      </c>
      <c r="N38" s="49" t="n">
        <v>54.1</v>
      </c>
      <c r="O38" s="50" t="n">
        <v>50.925</v>
      </c>
      <c r="P38" s="75" t="n">
        <f aca="false">SUM(B38:O38)/COUNTIF(B38:O38,"&gt;0")</f>
        <v>57.2326020408163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0530.4006284368</v>
      </c>
      <c r="C41" s="65" t="n">
        <f aca="false">IF(C37=0," --- ",12*((1/C37*C39)+(1/C38*C40)))</f>
        <v>8882.24648629018</v>
      </c>
      <c r="D41" s="65" t="n">
        <f aca="false">IF(D37=0," --- ",12*((1/D37*D39)+(1/D38*D40)))</f>
        <v>8806.79986197624</v>
      </c>
      <c r="E41" s="65" t="n">
        <f aca="false">IF(E37=0," --- ",12*((1/E37*E39)+(1/E38*E40)))</f>
        <v>8494.82814431169</v>
      </c>
      <c r="F41" s="65" t="n">
        <f aca="false">IF(F37=0," --- ",12*((1/F37*F39)+(1/F38*F40)))</f>
        <v>9261.58562240789</v>
      </c>
      <c r="G41" s="65" t="n">
        <f aca="false">IF(G37=0," --- ",12*((1/G37*G39)+(1/G38*G40)))</f>
        <v>8613.81573428279</v>
      </c>
      <c r="H41" s="65" t="n">
        <f aca="false">IF(H37=0," --- ",12*((1/H37*H39)+(1/H38*H40)))</f>
        <v>8050.54251684389</v>
      </c>
      <c r="I41" s="65" t="n">
        <f aca="false">IF(I37=0," --- ",12*((1/I37*I39)+(1/I38*I40)))</f>
        <v>8145.55153672076</v>
      </c>
      <c r="J41" s="65" t="n">
        <f aca="false">IF(J37=0," --- ",12*((1/J37*J39)+(1/J38*J40)))</f>
        <v>6044.8592781175</v>
      </c>
      <c r="K41" s="65" t="n">
        <f aca="false">IF(K37=0," --- ",12*((1/K37*K39)+(1/K38*K40)))</f>
        <v>6010.30795252954</v>
      </c>
      <c r="L41" s="65" t="n">
        <f aca="false">IF(L37=0," --- ",12*((1/L37*L39)+(1/L38*L40)))</f>
        <v>8818.68762816131</v>
      </c>
      <c r="M41" s="65" t="n">
        <f aca="false">IF(M37=0," --- ",12*((1/M37*M39)+(1/M38*M40)))</f>
        <v>9212.12714847228</v>
      </c>
      <c r="N41" s="65" t="n">
        <f aca="false">IF(N37=0," --- ",12*((1/N37*N39)+(1/N38*N40)))</f>
        <v>6940.16707434381</v>
      </c>
      <c r="O41" s="66" t="n">
        <f aca="false">IF(O37=0," --- ",12*((1/O37*O39)+(1/O38*O40)))</f>
        <v>9643.41543513957</v>
      </c>
      <c r="P41" s="67" t="n">
        <f aca="false">SUM(B41:O41)/COUNTIF(B41:O41,"&gt;0")</f>
        <v>8389.6667891453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9.71</v>
      </c>
      <c r="C43" s="41" t="n">
        <v>38.92</v>
      </c>
      <c r="D43" s="41" t="n">
        <v>33.74</v>
      </c>
      <c r="E43" s="41" t="n">
        <v>17.4257142857143</v>
      </c>
      <c r="F43" s="41" t="n">
        <v>31.44</v>
      </c>
      <c r="G43" s="41" t="n">
        <v>36.54</v>
      </c>
      <c r="H43" s="41" t="n">
        <v>36.135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4.53</v>
      </c>
      <c r="N43" s="41" t="n">
        <v>53.73</v>
      </c>
      <c r="O43" s="86" t="n">
        <v>36.54</v>
      </c>
      <c r="P43" s="87" t="n">
        <f aca="false">SUM(B43:O43)/COUNTIF(B43:O43,"&gt;0")</f>
        <v>40.513693877551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51.3</v>
      </c>
      <c r="C44" s="48" t="n">
        <v>52.45</v>
      </c>
      <c r="D44" s="48" t="n">
        <v>69.78</v>
      </c>
      <c r="E44" s="48" t="n">
        <v>41.6</v>
      </c>
      <c r="F44" s="48" t="n">
        <v>72.5714285714286</v>
      </c>
      <c r="G44" s="48" t="n">
        <v>50.5</v>
      </c>
      <c r="H44" s="48" t="n">
        <v>60</v>
      </c>
      <c r="I44" s="48" t="n">
        <v>63.05</v>
      </c>
      <c r="J44" s="48" t="n">
        <v>73</v>
      </c>
      <c r="K44" s="48" t="n">
        <v>54.56</v>
      </c>
      <c r="L44" s="48" t="n">
        <v>61.6</v>
      </c>
      <c r="M44" s="48" t="n">
        <v>61</v>
      </c>
      <c r="N44" s="48" t="n">
        <v>54.1</v>
      </c>
      <c r="O44" s="89" t="n">
        <v>48.5</v>
      </c>
      <c r="P44" s="51" t="n">
        <f aca="false">SUM(B44:O44)/COUNTIF(B44:O44,"&gt;0")</f>
        <v>58.1436734693878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8333.19343014634</v>
      </c>
      <c r="C47" s="65" t="n">
        <f aca="false">IF(C43=0," --- ",12*((1/C43*C45)+(1/C44*C46)))</f>
        <v>8715.49218802814</v>
      </c>
      <c r="D47" s="65" t="n">
        <f aca="false">IF(D43=0," --- ",12*((1/D43*D45)+(1/D44*D46)))</f>
        <v>8354.67988731797</v>
      </c>
      <c r="E47" s="65" t="n">
        <f aca="false">IF(E43=0," --- ",12*((1/E43*E45)+(1/E44*E46)))</f>
        <v>16433.3824113663</v>
      </c>
      <c r="F47" s="65" t="n">
        <f aca="false">IF(F43=0," --- ",12*((1/F43*F45)+(1/F44*F46)))</f>
        <v>8802.32614053014</v>
      </c>
      <c r="G47" s="65" t="n">
        <f aca="false">IF(G43=0," --- ",12*((1/G43*G45)+(1/G44*G46)))</f>
        <v>8227.37329496496</v>
      </c>
      <c r="H47" s="65" t="n">
        <f aca="false">IF(H43=0," --- ",12*((1/H43*H45)+(1/H44*H46)))</f>
        <v>9307.43046907431</v>
      </c>
      <c r="I47" s="65" t="n">
        <f aca="false">IF(I43=0," --- ",12*((1/I43*I45)+(1/I44*I46)))</f>
        <v>7707.13897216688</v>
      </c>
      <c r="J47" s="65" t="n">
        <f aca="false">IF(J43=0," --- ",12*((1/J43*J45)+(1/J44*J46)))</f>
        <v>5772.88129128312</v>
      </c>
      <c r="K47" s="65" t="n">
        <f aca="false">IF(K43=0," --- ",12*((1/K43*K45)+(1/K44*K46)))</f>
        <v>5643.47627933305</v>
      </c>
      <c r="L47" s="65" t="n">
        <f aca="false">IF(L43=0," --- ",12*((1/L43*L45)+(1/L44*L46)))</f>
        <v>8315.33766233766</v>
      </c>
      <c r="M47" s="65" t="n">
        <f aca="false">IF(M43=0," --- ",12*((1/M43*M45)+(1/M44*M46)))</f>
        <v>9503.69736935808</v>
      </c>
      <c r="N47" s="65" t="n">
        <f aca="false">IF(N43=0," --- ",12*((1/N43*N45)+(1/N44*N46)))</f>
        <v>6989.09870775112</v>
      </c>
      <c r="O47" s="66" t="n">
        <f aca="false">IF(O43=0," --- ",12*((1/O43*O45)+(1/O44*O46)))</f>
        <v>9279.37392717485</v>
      </c>
      <c r="P47" s="67" t="n">
        <f aca="false">SUM(B47:O47)/COUNTIF(B47:O47,"&gt;0")</f>
        <v>8670.348716488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28540.5679361031</v>
      </c>
      <c r="C51" s="97" t="n">
        <f aca="false">IF(OR(C13=" --- ",C35=" --- ")," --- ",C13+C35)</f>
        <v>29882.5452361025</v>
      </c>
      <c r="D51" s="97" t="n">
        <f aca="false">IF(OR(D13=" --- ",D35=" --- ")," --- ",D13+D35)</f>
        <v>28920.7172319007</v>
      </c>
      <c r="E51" s="97" t="n">
        <f aca="false">IF(OR(E13=" --- ",E35=" --- ")," --- ",E13+E35)</f>
        <v>28830.4910946199</v>
      </c>
      <c r="F51" s="97" t="n">
        <f aca="false">IF(OR(F13=" --- ",F35=" --- ")," --- ",F13+F35)</f>
        <v>22713.399093808</v>
      </c>
      <c r="G51" s="97" t="n">
        <f aca="false">IF(OR(G13=" --- ",G35=" --- ")," --- ",G13+G35)</f>
        <v>27777.1200095754</v>
      </c>
      <c r="H51" s="97" t="n">
        <f aca="false">IF(OR(H13=" --- ",H35=" --- ")," --- ",H13+H35)</f>
        <v>29013.5755353932</v>
      </c>
      <c r="I51" s="97" t="n">
        <f aca="false">IF(OR(I13=" --- ",I35=" --- ")," --- ",I13+I35)</f>
        <v>28706.6879049818</v>
      </c>
      <c r="J51" s="97" t="n">
        <f aca="false">IF(OR(J13=" --- ",J35=" --- ")," --- ",J13+J35)</f>
        <v>25822.7070237814</v>
      </c>
      <c r="K51" s="97" t="n">
        <f aca="false">IF(OR(K13=" --- ",K35=" --- ")," --- ",K13+K35)</f>
        <v>30110.6193010042</v>
      </c>
      <c r="L51" s="97" t="n">
        <f aca="false">IF(OR(L13=" --- ",L35=" --- ")," --- ",L13+L35)</f>
        <v>29694.0562670227</v>
      </c>
      <c r="M51" s="97" t="n">
        <f aca="false">IF(OR(M13=" --- ",M35=" --- ")," --- ",M13+M35)</f>
        <v>29976.3535277875</v>
      </c>
      <c r="N51" s="97" t="n">
        <f aca="false">IF(OR(N13=" --- ",N35=" --- ")," --- ",N13+N35)</f>
        <v>29070.6679083499</v>
      </c>
      <c r="O51" s="97" t="n">
        <f aca="false">IF(OR(O13=" --- ",O35=" --- ")," --- ",O13+O35)</f>
        <v>29122.7000239848</v>
      </c>
      <c r="P51" s="98" t="n">
        <f aca="false">IF(OR(P13=" --- ",P35=" --- ")," --- ",P13+P35)</f>
        <v>28441.5862924582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26665.0114728532</v>
      </c>
      <c r="C52" s="101" t="n">
        <f aca="false">IF(OR(C19=" --- ",C41=" --- ")," --- ",C19+C41)</f>
        <v>28906.5841661463</v>
      </c>
      <c r="D52" s="101" t="n">
        <f aca="false">IF(OR(D19=" --- ",D41=" --- ")," --- ",D19+D41)</f>
        <v>28133.0671576578</v>
      </c>
      <c r="E52" s="101" t="n">
        <f aca="false">IF(OR(E19=" --- ",E41=" --- ")," --- ",E19+E41)</f>
        <v>28184.5900251516</v>
      </c>
      <c r="F52" s="101" t="n">
        <f aca="false">IF(OR(F19=" --- ",F41=" --- ")," --- ",F19+F41)</f>
        <v>21987.5750546499</v>
      </c>
      <c r="G52" s="101" t="n">
        <f aca="false">IF(OR(G19=" --- ",G41=" --- ")," --- ",G19+G41)</f>
        <v>27314.1024871581</v>
      </c>
      <c r="H52" s="101" t="n">
        <f aca="false">IF(OR(H19=" --- ",H41=" --- ")," --- ",H19+H41)</f>
        <v>28774.5115959994</v>
      </c>
      <c r="I52" s="101" t="n">
        <f aca="false">IF(OR(I19=" --- ",I41=" --- ")," --- ",I19+I41)</f>
        <v>27580.1139451474</v>
      </c>
      <c r="J52" s="101" t="n">
        <f aca="false">IF(OR(J19=" --- ",J41=" --- ")," --- ",J19+J41)</f>
        <v>25070.4381304708</v>
      </c>
      <c r="K52" s="101" t="n">
        <f aca="false">IF(OR(K19=" --- ",K41=" --- ")," --- ",K19+K41)</f>
        <v>29363.4830886678</v>
      </c>
      <c r="L52" s="101" t="n">
        <f aca="false">IF(OR(L19=" --- ",L41=" --- ")," --- ",L19+L41)</f>
        <v>28871.972947127</v>
      </c>
      <c r="M52" s="101" t="n">
        <f aca="false">IF(OR(M19=" --- ",M41=" --- ")," --- ",M19+M41)</f>
        <v>29099.0779681444</v>
      </c>
      <c r="N52" s="101" t="n">
        <f aca="false">IF(OR(N19=" --- ",N41=" --- ")," --- ",N19+N41)</f>
        <v>28046.1103552276</v>
      </c>
      <c r="O52" s="101" t="n">
        <f aca="false">IF(OR(O19=" --- ",O41=" --- ")," --- ",O19+O41)</f>
        <v>28966.2725779967</v>
      </c>
      <c r="P52" s="102" t="n">
        <f aca="false">IF(OR(P19=" --- ",P41=" --- ")," --- ",P19+P41)</f>
        <v>27640.2079265999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5707.0746739198</v>
      </c>
      <c r="C53" s="105" t="n">
        <f aca="false">IF(OR(C25=" --- ",C47=" --- ")," --- ",C25+C47)</f>
        <v>27508.3636050203</v>
      </c>
      <c r="D53" s="105" t="n">
        <f aca="false">IF(OR(D25=" --- ",D47=" --- ")," --- ",D25+D47)</f>
        <v>26680.5480247915</v>
      </c>
      <c r="E53" s="105" t="n">
        <f aca="false">IF(OR(E25=" --- ",E47=" --- ")," --- ",E25+E47)</f>
        <v>27908.0449686213</v>
      </c>
      <c r="F53" s="105" t="n">
        <f aca="false">IF(OR(F25=" --- ",F47=" --- ")," --- ",F25+F47)</f>
        <v>20845.2654277245</v>
      </c>
      <c r="G53" s="105" t="n">
        <f aca="false">IF(OR(G25=" --- ",G47=" --- ")," --- ",G25+G47)</f>
        <v>26089.0210314924</v>
      </c>
      <c r="H53" s="105" t="n">
        <f aca="false">IF(OR(H25=" --- ",H47=" --- ")," --- ",H25+H47)</f>
        <v>29196.6940647526</v>
      </c>
      <c r="I53" s="105" t="n">
        <f aca="false">IF(OR(I25=" --- ",I47=" --- ")," --- ",I25+I47)</f>
        <v>26636.6869499623</v>
      </c>
      <c r="J53" s="105" t="n">
        <f aca="false">IF(OR(J25=" --- ",J47=" --- ")," --- ",J25+J47)</f>
        <v>23812.8885124308</v>
      </c>
      <c r="K53" s="105" t="n">
        <f aca="false">IF(OR(K25=" --- ",K47=" --- ")," --- ",K25+K47)</f>
        <v>27665.8320992597</v>
      </c>
      <c r="L53" s="105" t="n">
        <f aca="false">IF(OR(L25=" --- ",L47=" --- ")," --- ",L25+L47)</f>
        <v>27209.1273154247</v>
      </c>
      <c r="M53" s="105" t="n">
        <f aca="false">IF(OR(M25=" --- ",M47=" --- ")," --- ",M25+M47)</f>
        <v>27506.7843807074</v>
      </c>
      <c r="N53" s="105" t="n">
        <f aca="false">IF(OR(N25=" --- ",N47=" --- ")," --- ",N25+N47)</f>
        <v>27481.3401609012</v>
      </c>
      <c r="O53" s="105" t="n">
        <f aca="false">IF(OR(O25=" --- ",O47=" --- ")," --- ",O25+O47)</f>
        <v>27712.3636178965</v>
      </c>
      <c r="P53" s="106" t="n">
        <f aca="false">IF(OR(P25=" --- ",P47=" --- ")," --- ",P25+P47)</f>
        <v>26568.5739166361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7.03377332186541</v>
      </c>
      <c r="C54" s="109" t="n">
        <f aca="false">IF(OR(C51=" --- ",C52=" --- ")," --- ",C51/C52*100-100)</f>
        <v>3.37625872481738</v>
      </c>
      <c r="D54" s="109" t="n">
        <f aca="false">IF(OR(D51=" --- ",D52=" --- ")," --- ",D51/D52*100-100)</f>
        <v>2.79973054423432</v>
      </c>
      <c r="E54" s="109" t="n">
        <f aca="false">IF(OR(E51=" --- ",E52=" --- ")," --- ",E51/E52*100-100)</f>
        <v>2.29168162067239</v>
      </c>
      <c r="F54" s="109" t="n">
        <f aca="false">IF(OR(F51=" --- ",F52=" --- ")," --- ",F51/F52*100-100)</f>
        <v>3.30106452100377</v>
      </c>
      <c r="G54" s="109" t="n">
        <f aca="false">IF(OR(G51=" --- ",G52=" --- ")," --- ",G51/G52*100-100)</f>
        <v>1.69515920442558</v>
      </c>
      <c r="H54" s="109" t="n">
        <f aca="false">IF(OR(H51=" --- ",H52=" --- ")," --- ",H51/H52*100-100)</f>
        <v>0.83081840884131</v>
      </c>
      <c r="I54" s="109" t="n">
        <f aca="false">IF(OR(I51=" --- ",I52=" --- ")," --- ",I51/I52*100-100)</f>
        <v>4.08473279724286</v>
      </c>
      <c r="J54" s="109" t="n">
        <f aca="false">IF(OR(J51=" --- ",J52=" --- ")," --- ",J51/J52*100-100)</f>
        <v>3.0006212472062</v>
      </c>
      <c r="K54" s="109" t="n">
        <f aca="false">IF(OR(K51=" --- ",K52=" --- ")," --- ",K51/K52*100-100)</f>
        <v>2.54444001101726</v>
      </c>
      <c r="L54" s="109" t="n">
        <f aca="false">IF(OR(L51=" --- ",L52=" --- ")," --- ",L51/L52*100-100)</f>
        <v>2.84734029572948</v>
      </c>
      <c r="M54" s="109" t="n">
        <f aca="false">IF(OR(M51=" --- ",M52=" --- ")," --- ",M51/M52*100-100)</f>
        <v>3.01478816821445</v>
      </c>
      <c r="N54" s="109" t="n">
        <f aca="false">IF(OR(N51=" --- ",N52=" --- ")," --- ",N51/N52*100-100)</f>
        <v>3.6531181691345</v>
      </c>
      <c r="O54" s="109" t="n">
        <f aca="false">IF(OR(O51=" --- ",O52=" --- ")," --- ",O51/O52*100-100)</f>
        <v>0.540033052464281</v>
      </c>
      <c r="P54" s="110" t="n">
        <f aca="false">IF(OR(P51=" --- ",P52=" --- ")," --- ",P51/P52*100-100)</f>
        <v>2.8993210470285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1875.5564632499</v>
      </c>
      <c r="C55" s="113" t="n">
        <f aca="false">IF(OR(C51=" --- ",C52=" --- ")," --- ",C51-C52)</f>
        <v>975.961069956189</v>
      </c>
      <c r="D55" s="113" t="n">
        <f aca="false">IF(OR(D51=" --- ",D52=" --- ")," --- ",D51-D52)</f>
        <v>787.650074242898</v>
      </c>
      <c r="E55" s="113" t="n">
        <f aca="false">IF(OR(E51=" --- ",E52=" --- ")," --- ",E51-E52)</f>
        <v>645.901069468262</v>
      </c>
      <c r="F55" s="113" t="n">
        <f aca="false">IF(OR(F51=" --- ",F52=" --- ")," --- ",F51-F52)</f>
        <v>725.82403915812</v>
      </c>
      <c r="G55" s="113" t="n">
        <f aca="false">IF(OR(G51=" --- ",G52=" --- ")," --- ",G51-G52)</f>
        <v>463.017522417296</v>
      </c>
      <c r="H55" s="113" t="n">
        <f aca="false">IF(OR(H51=" --- ",H52=" --- ")," --- ",H51-H52)</f>
        <v>239.063939393742</v>
      </c>
      <c r="I55" s="113" t="n">
        <f aca="false">IF(OR(I51=" --- ",I52=" --- ")," --- ",I51-I52)</f>
        <v>1126.57395983439</v>
      </c>
      <c r="J55" s="113" t="n">
        <f aca="false">IF(OR(J51=" --- ",J52=" --- ")," --- ",J51-J52)</f>
        <v>752.268893310593</v>
      </c>
      <c r="K55" s="113" t="n">
        <f aca="false">IF(OR(K51=" --- ",K52=" --- ")," --- ",K51-K52)</f>
        <v>747.136212336351</v>
      </c>
      <c r="L55" s="113" t="n">
        <f aca="false">IF(OR(L51=" --- ",L52=" --- ")," --- ",L51-L52)</f>
        <v>822.083319895661</v>
      </c>
      <c r="M55" s="113" t="n">
        <f aca="false">IF(OR(M51=" --- ",M52=" --- ")," --- ",M51-M52)</f>
        <v>877.27555964312</v>
      </c>
      <c r="N55" s="113" t="n">
        <f aca="false">IF(OR(N51=" --- ",N52=" --- ")," --- ",N51-N52)</f>
        <v>1024.55755312233</v>
      </c>
      <c r="O55" s="113" t="n">
        <f aca="false">IF(OR(O51=" --- ",O52=" --- ")," --- ",O51-O52)</f>
        <v>156.427445988084</v>
      </c>
      <c r="P55" s="114" t="n">
        <f aca="false">IF(OR(P51=" --- ",P52=" --- ")," --- ",P51-P52)</f>
        <v>801.378365858356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3.85394999635086</v>
      </c>
      <c r="C59" s="118" t="n">
        <f aca="false">IF(OR(C13=" --- ",C19=" --- ")," --- ",C13/C19*100-100)</f>
        <v>3.5508641121668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297828977781</v>
      </c>
      <c r="F59" s="118" t="n">
        <f aca="false">IF(OR(F13=" --- ",F19=" --- ")," --- ",F13/F19*100-100)</f>
        <v>3.214226835597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1.4999483905747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3407571213</v>
      </c>
      <c r="K59" s="118" t="n">
        <f aca="false">IF(OR(K13=" --- ",K19=" --- ")," --- ",K13/K19*100-100)</f>
        <v>2.46712983579944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9194177046891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5182207176586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-7.13295078957165</v>
      </c>
      <c r="C60" s="118" t="n">
        <f aca="false">IF(OR(C19=" --- ",C25=" --- ")," --- ",C19/C25*100-100)</f>
        <v>6.55283716649353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71.5933848389371</v>
      </c>
      <c r="F60" s="118" t="n">
        <f aca="false">IF(OR(F19=" --- ",F25=" --- ")," --- ",F19/F25*100-100)</f>
        <v>5.671789326165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1967641459516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325519232789</v>
      </c>
      <c r="K60" s="118" t="n">
        <f aca="false">IF(OR(K19=" --- ",K25=" --- ")," --- ",K19/K25*100-100)</f>
        <v>6.04303793424062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2.99480088177167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55558678128259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621.819834049617</v>
      </c>
      <c r="C62" s="124" t="n">
        <f aca="false">IF(OR(C13=" --- ",C19=" --- ")," --- ",C13-C19)</f>
        <v>711.037020373122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51.48196523661</v>
      </c>
      <c r="F62" s="124" t="n">
        <f aca="false">IF(OR(F13=" --- ",F19=" --- ")," --- ",F13-F19)</f>
        <v>409.042167426438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310.848840665993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570.907027724046</v>
      </c>
      <c r="K62" s="124" t="n">
        <f aca="false">IF(OR(K13=" --- ",K19=" --- ")," --- ",K13-K19)</f>
        <v>576.153151390165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842.536965881078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4.7711151847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-1239.27039935698</v>
      </c>
      <c r="C63" s="127" t="n">
        <f aca="false">IF(OR(C19=" --- ",C25=" --- ")," --- ",C19-C25)</f>
        <v>1231.466262864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8215.09932358498</v>
      </c>
      <c r="F63" s="127" t="n">
        <f aca="false">IF(OR(F19=" --- ",F25=" --- ")," --- ",F19-F25)</f>
        <v>683.050145047659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834.705483477243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985.571631205676</v>
      </c>
      <c r="K63" s="127" t="n">
        <f aca="false">IF(OR(K19=" --- ",K25=" --- ")," --- ",K19-K25)</f>
        <v>1330.81931621162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613.701827733716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52.31593730657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8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1.9058777860231</v>
      </c>
      <c r="C120" s="117" t="n">
        <f aca="false">IF(OR(C35=" --- ",C41=" --- ")," --- ",C35/C41*100-100)</f>
        <v>2.9826243844052</v>
      </c>
      <c r="D120" s="117" t="n">
        <f aca="false">IF(OR(D35=" --- ",D41=" --- ")," --- ",D35/D41*100-100)</f>
        <v>2.79818348223084</v>
      </c>
      <c r="E120" s="117" t="n">
        <f aca="false">IF(OR(E35=" --- ",E41=" --- ")," --- ",E35/E41*100-100)</f>
        <v>2.28867613245171</v>
      </c>
      <c r="F120" s="117" t="n">
        <f aca="false">IF(OR(F35=" --- ",F41=" --- ")," --- ",F35/F41*100-100)</f>
        <v>3.42038485251648</v>
      </c>
      <c r="G120" s="117" t="n">
        <f aca="false">IF(OR(G35=" --- ",G41=" --- ")," --- ",G35/G41*100-100)</f>
        <v>1.69775959705744</v>
      </c>
      <c r="H120" s="117" t="n">
        <f aca="false">IF(OR(H35=" --- ",H41=" --- ")," --- ",H35/H41*100-100)</f>
        <v>6.83075431139169</v>
      </c>
      <c r="I120" s="117" t="n">
        <f aca="false">IF(OR(I35=" --- ",I41=" --- ")," --- ",I35/I41*100-100)</f>
        <v>4.40730908010187</v>
      </c>
      <c r="J120" s="117" t="n">
        <f aca="false">IF(OR(J35=" --- ",J41=" --- ")," --- ",J35/J41*100-100)</f>
        <v>3.00026613097648</v>
      </c>
      <c r="K120" s="117" t="n">
        <f aca="false">IF(OR(K35=" --- ",K41=" --- ")," --- ",K35/K41*100-100)</f>
        <v>2.84483028651172</v>
      </c>
      <c r="L120" s="117" t="n">
        <f aca="false">IF(OR(L35=" --- ",L41=" --- ")," --- ",L35/L41*100-100)</f>
        <v>3.19808025894181</v>
      </c>
      <c r="M120" s="117" t="n">
        <f aca="false">IF(OR(M35=" --- ",M41=" --- ")," --- ",M35/M41*100-100)</f>
        <v>3.02172439192488</v>
      </c>
      <c r="N120" s="117" t="n">
        <f aca="false">IF(OR(N35=" --- ",N41=" --- ")," --- ",N35/N41*100-100)</f>
        <v>2.62271189283237</v>
      </c>
      <c r="O120" s="137" t="n">
        <f aca="false">IF(OR(O35=" --- ",O41=" --- ")," --- ",O35/O41*100-100)</f>
        <v>0.0652862550890205</v>
      </c>
      <c r="P120" s="137" t="n">
        <f aca="false">IF(OR(P35=" --- ",P41=" --- ")," --- ",P35/P41*100-100)</f>
        <v>3.7737762253347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26.3669290375735</v>
      </c>
      <c r="C121" s="117" t="n">
        <f aca="false">IF(OR(C41=" --- ",C47=" --- ")," --- ",C41/C47*100-100)</f>
        <v>1.91330902104522</v>
      </c>
      <c r="D121" s="117" t="n">
        <f aca="false">IF(OR(D41=" --- ",D47=" --- ")," --- ",D41/D47*100-100)</f>
        <v>5.41157747222087</v>
      </c>
      <c r="E121" s="117" t="n">
        <f aca="false">IF(OR(E41=" --- ",E47=" --- ")," --- ",E41/E47*100-100)</f>
        <v>-48.3074881867523</v>
      </c>
      <c r="F121" s="117" t="n">
        <f aca="false">IF(OR(F41=" --- ",F47=" --- ")," --- ",F41/F47*100-100)</f>
        <v>5.21747859083624</v>
      </c>
      <c r="G121" s="117" t="n">
        <f aca="false">IF(OR(G41=" --- ",G47=" --- ")," --- ",G41/G47*100-100)</f>
        <v>4.69703300753741</v>
      </c>
      <c r="H121" s="117" t="n">
        <f aca="false">IF(OR(H41=" --- ",H47=" --- ")," --- ",H41/H47*100-100)</f>
        <v>-13.5041347491841</v>
      </c>
      <c r="I121" s="117" t="n">
        <f aca="false">IF(OR(I41=" --- ",I47=" --- ")," --- ",I41/I47*100-100)</f>
        <v>5.68839573461872</v>
      </c>
      <c r="J121" s="117" t="n">
        <f aca="false">IF(OR(J41=" --- ",J47=" --- ")," --- ",J41/J47*100-100)</f>
        <v>4.71130399381433</v>
      </c>
      <c r="K121" s="117" t="n">
        <f aca="false">IF(OR(K41=" --- ",K47=" --- ")," --- ",K41/K47*100-100)</f>
        <v>6.50010126807592</v>
      </c>
      <c r="L121" s="117" t="n">
        <f aca="false">IF(OR(L41=" --- ",L47=" --- ")," --- ",L41/L47*100-100)</f>
        <v>6.05327151179263</v>
      </c>
      <c r="M121" s="117" t="n">
        <f aca="false">IF(OR(M41=" --- ",M47=" --- ")," --- ",M41/M47*100-100)</f>
        <v>-3.06796617730998</v>
      </c>
      <c r="N121" s="117" t="n">
        <f aca="false">IF(OR(N41=" --- ",N47=" --- ")," --- ",N41/N47*100-100)</f>
        <v>-0.700113640590587</v>
      </c>
      <c r="O121" s="137" t="n">
        <f aca="false">IF(OR(O41=" --- ",O47=" --- ")," --- ",O41/O47*100-100)</f>
        <v>3.92312574988078</v>
      </c>
      <c r="P121" s="137" t="n">
        <f aca="false">IF(OR(P41=" --- ",P47=" --- ")," --- ",P41/P47*100-100)</f>
        <v>-3.237262266153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253.73662920028</v>
      </c>
      <c r="C123" s="123" t="n">
        <f aca="false">IF(OR(C35=" --- ",C41=" --- ")," --- ",C35-C41)</f>
        <v>264.924049583065</v>
      </c>
      <c r="D123" s="123" t="n">
        <f aca="false">IF(OR(D35=" --- ",D41=" --- ")," --- ",D35-D41)</f>
        <v>246.430419050948</v>
      </c>
      <c r="E123" s="123" t="n">
        <f aca="false">IF(OR(E35=" --- ",E41=" --- ")," --- ",E35-E41)</f>
        <v>194.419104231652</v>
      </c>
      <c r="F123" s="123" t="n">
        <f aca="false">IF(OR(F35=" --- ",F41=" --- ")," --- ",F35-F41)</f>
        <v>316.781871731684</v>
      </c>
      <c r="G123" s="123" t="n">
        <f aca="false">IF(OR(G35=" --- ",G41=" --- ")," --- ",G35-G41)</f>
        <v>146.241883301631</v>
      </c>
      <c r="H123" s="123" t="n">
        <f aca="false">IF(OR(H35=" --- ",H41=" --- ")," --- ",H35-H41)</f>
        <v>549.912780059735</v>
      </c>
      <c r="I123" s="123" t="n">
        <f aca="false">IF(OR(I35=" --- ",I41=" --- ")," --- ",I35-I41)</f>
        <v>358.999632502271</v>
      </c>
      <c r="J123" s="123" t="n">
        <f aca="false">IF(OR(J35=" --- ",J41=" --- ")," --- ",J35-J41)</f>
        <v>181.361865586548</v>
      </c>
      <c r="K123" s="123" t="n">
        <f aca="false">IF(OR(K35=" --- ",K41=" --- ")," --- ",K35-K41)</f>
        <v>170.983060946183</v>
      </c>
      <c r="L123" s="123" t="n">
        <f aca="false">IF(OR(L35=" --- ",L41=" --- ")," --- ",L35-L41)</f>
        <v>282.028708133972</v>
      </c>
      <c r="M123" s="123" t="n">
        <f aca="false">IF(OR(M35=" --- ",M41=" --- ")," --- ",M35-M41)</f>
        <v>278.36509306052</v>
      </c>
      <c r="N123" s="123" t="n">
        <f aca="false">IF(OR(N35=" --- ",N41=" --- ")," --- ",N35-N41)</f>
        <v>182.020587241252</v>
      </c>
      <c r="O123" s="138" t="n">
        <f aca="false">IF(OR(O35=" --- ",O41=" --- ")," --- ",O35-O41)</f>
        <v>6.29582480027966</v>
      </c>
      <c r="P123" s="138" t="n">
        <f aca="false">IF(OR(P35=" --- ",P41=" --- ")," --- ",P35-P41)</f>
        <v>316.607250673575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2197.20719829042</v>
      </c>
      <c r="C124" s="126" t="n">
        <f aca="false">IF(OR(C41=" --- ",C47=" --- ")," --- ",C41-C47)</f>
        <v>166.754298262034</v>
      </c>
      <c r="D124" s="126" t="n">
        <f aca="false">IF(OR(D41=" --- ",D47=" --- ")," --- ",D41-D47)</f>
        <v>452.119974658268</v>
      </c>
      <c r="E124" s="126" t="n">
        <f aca="false">IF(OR(E41=" --- ",E47=" --- ")," --- ",E41-E47)</f>
        <v>-7938.55426705461</v>
      </c>
      <c r="F124" s="126" t="n">
        <f aca="false">IF(OR(F41=" --- ",F47=" --- ")," --- ",F41-F47)</f>
        <v>459.259481877742</v>
      </c>
      <c r="G124" s="126" t="n">
        <f aca="false">IF(OR(G41=" --- ",G47=" --- ")," --- ",G41-G47)</f>
        <v>386.442439317823</v>
      </c>
      <c r="H124" s="126" t="n">
        <f aca="false">IF(OR(H41=" --- ",H47=" --- ")," --- ",H41-H47)</f>
        <v>-1256.88795223042</v>
      </c>
      <c r="I124" s="126" t="n">
        <f aca="false">IF(OR(I41=" --- ",I47=" --- ")," --- ",I41-I47)</f>
        <v>438.412564553879</v>
      </c>
      <c r="J124" s="126" t="n">
        <f aca="false">IF(OR(J41=" --- ",J47=" --- ")," --- ",J41-J47)</f>
        <v>271.977986834381</v>
      </c>
      <c r="K124" s="126" t="n">
        <f aca="false">IF(OR(K41=" --- ",K47=" --- ")," --- ",K41-K47)</f>
        <v>366.831673196491</v>
      </c>
      <c r="L124" s="126" t="n">
        <f aca="false">IF(OR(L41=" --- ",L47=" --- ")," --- ",L41-L47)</f>
        <v>503.349965823649</v>
      </c>
      <c r="M124" s="126" t="n">
        <f aca="false">IF(OR(M41=" --- ",M47=" --- ")," --- ",M41-M47)</f>
        <v>-291.570220885804</v>
      </c>
      <c r="N124" s="126" t="n">
        <f aca="false">IF(OR(N41=" --- ",N47=" --- ")," --- ",N41-N47)</f>
        <v>-48.9316334073064</v>
      </c>
      <c r="O124" s="139" t="n">
        <f aca="false">IF(OR(O41=" --- ",O47=" --- ")," --- ",O41-O47)</f>
        <v>364.041507964721</v>
      </c>
      <c r="P124" s="139" t="n">
        <f aca="false">IF(OR(P41=" --- ",P47=" --- ")," --- ",P41-P47)</f>
        <v>-280.681927342766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2" t="s">
        <v>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61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72" t="n">
        <v>21.39</v>
      </c>
      <c r="C9" s="40" t="n">
        <v>18.4615384615385</v>
      </c>
      <c r="D9" s="40" t="n">
        <v>17.8</v>
      </c>
      <c r="E9" s="40" t="n">
        <v>20.66</v>
      </c>
      <c r="F9" s="40" t="n">
        <v>17.7</v>
      </c>
      <c r="G9" s="40" t="n">
        <v>17.8</v>
      </c>
      <c r="H9" s="41" t="n">
        <v>20.69</v>
      </c>
      <c r="I9" s="41" t="n">
        <v>16.14</v>
      </c>
      <c r="J9" s="40" t="n">
        <v>20.3</v>
      </c>
      <c r="K9" s="40" t="n">
        <v>17.22</v>
      </c>
      <c r="L9" s="40" t="n">
        <v>18.51</v>
      </c>
      <c r="M9" s="40" t="n">
        <v>18.13</v>
      </c>
      <c r="N9" s="40" t="n">
        <v>18.13</v>
      </c>
      <c r="O9" s="42" t="n">
        <v>17</v>
      </c>
      <c r="P9" s="87" t="n">
        <f aca="false">SUM(B9:O9)/COUNTIF(B9:O9,"&gt;0")</f>
        <v>18.5665384615385</v>
      </c>
    </row>
    <row r="10" s="52" customFormat="true" ht="30" hidden="false" customHeight="true" outlineLevel="0" collapsed="false">
      <c r="A10" s="47" t="s">
        <v>37</v>
      </c>
      <c r="B10" s="74" t="n">
        <v>39.8</v>
      </c>
      <c r="C10" s="48" t="n">
        <v>56.71</v>
      </c>
      <c r="D10" s="49" t="n">
        <v>67.01</v>
      </c>
      <c r="E10" s="49" t="n">
        <v>74</v>
      </c>
      <c r="F10" s="48" t="n">
        <v>99.096774193548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1540552995392</v>
      </c>
    </row>
    <row r="11" s="46" customFormat="true" ht="30" hidden="false" customHeight="true" outlineLevel="0" collapsed="false">
      <c r="A11" s="53" t="s">
        <v>38</v>
      </c>
      <c r="B11" s="77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80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7361.8421701777</v>
      </c>
      <c r="C13" s="65" t="n">
        <f aca="false">IF(C9=0," --- ",12*((1/C9*C11)+(1/C10*C12)))</f>
        <v>19178.9997002292</v>
      </c>
      <c r="D13" s="65" t="n">
        <f aca="false">IF(D9=0," --- ",12*((1/D9*D11)+(1/D10*D12)))</f>
        <v>17659.3567956485</v>
      </c>
      <c r="E13" s="65" t="n">
        <f aca="false">IF(E9=0," --- ",12*((1/E9*E11)+(1/E10*E12)))</f>
        <v>16185.3065068941</v>
      </c>
      <c r="F13" s="65" t="n">
        <f aca="false">IF(F9=0," --- ",12*((1/F9*F11)+(1/F10*F12)))</f>
        <v>17312.7118644068</v>
      </c>
      <c r="G13" s="65" t="n">
        <f aca="false">IF(G9=0," --- ",12*((1/G9*G11)+(1/G10*G12)))</f>
        <v>16808.9322367659</v>
      </c>
      <c r="H13" s="65" t="n">
        <f aca="false">IF(H9=0," --- ",12*((1/H9*H11)+(1/H10*H12)))</f>
        <v>15593.3832769454</v>
      </c>
      <c r="I13" s="65" t="n">
        <f aca="false">IF(I9=0," --- ",12*((1/I9*I11)+(1/I10*I12)))</f>
        <v>20202.1367357588</v>
      </c>
      <c r="J13" s="65" t="n">
        <f aca="false">IF(J9=0," --- ",12*((1/J9*J11)+(1/J10*J12)))</f>
        <v>16803.849888043</v>
      </c>
      <c r="K13" s="65" t="n">
        <f aca="false">IF(K9=0," --- ",12*((1/K9*K11)+(1/K10*K12)))</f>
        <v>19160.9722889227</v>
      </c>
      <c r="L13" s="65" t="n">
        <f aca="false">IF(L9=0," --- ",12*((1/L9*L11)+(1/L10*L12)))</f>
        <v>18354.4744526074</v>
      </c>
      <c r="M13" s="65" t="n">
        <f aca="false">IF(M9=0," --- ",12*((1/M9*M11)+(1/M10*M12)))</f>
        <v>18231.190834863</v>
      </c>
      <c r="N13" s="65" t="n">
        <f aca="false">IF(N9=0," --- ",12*((1/N9*N11)+(1/N10*N12)))</f>
        <v>18407.8555052563</v>
      </c>
      <c r="O13" s="66" t="n">
        <f aca="false">IF(O9=0," --- ",12*((1/O9*O11)+(1/O10*O12)))</f>
        <v>17512.5181758096</v>
      </c>
      <c r="P13" s="67" t="n">
        <f aca="false">SUM(B13:O13)/COUNTIF(B13:O13,"&gt;0")</f>
        <v>17769.5378880235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1.39</v>
      </c>
      <c r="C15" s="40" t="n">
        <v>18.4615384615385</v>
      </c>
      <c r="D15" s="40" t="n">
        <v>17.8</v>
      </c>
      <c r="E15" s="40" t="n">
        <v>20.66</v>
      </c>
      <c r="F15" s="40" t="n">
        <v>17.7</v>
      </c>
      <c r="G15" s="40" t="n">
        <v>17.8</v>
      </c>
      <c r="H15" s="40" t="n">
        <v>17.8755555555556</v>
      </c>
      <c r="I15" s="40" t="n">
        <v>16.14</v>
      </c>
      <c r="J15" s="40" t="n">
        <v>20.3</v>
      </c>
      <c r="K15" s="40" t="n">
        <v>17.22</v>
      </c>
      <c r="L15" s="40" t="n">
        <v>18.51</v>
      </c>
      <c r="M15" s="40" t="n">
        <v>18.13</v>
      </c>
      <c r="N15" s="40" t="n">
        <v>18.13</v>
      </c>
      <c r="O15" s="42" t="n">
        <v>17</v>
      </c>
      <c r="P15" s="73" t="n">
        <f aca="false">SUM(B15:O15)/COUNTIF(B15:O15,"&gt;0")</f>
        <v>18.3655067155067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39.8</v>
      </c>
      <c r="C16" s="49" t="n">
        <v>55.6</v>
      </c>
      <c r="D16" s="49" t="n">
        <v>67.01</v>
      </c>
      <c r="E16" s="49" t="n">
        <v>74</v>
      </c>
      <c r="F16" s="48" t="n">
        <v>99.096774193548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4.8979838709678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7103.3287052373</v>
      </c>
      <c r="C19" s="65" t="n">
        <f aca="false">IF(C15=0," --- ",12*((1/C15*C17)+(1/C16*C18)))</f>
        <v>18527.7751798561</v>
      </c>
      <c r="D19" s="65" t="n">
        <f aca="false">IF(D15=0," --- ",12*((1/D15*D17)+(1/D16*D18)))</f>
        <v>17178.2912830384</v>
      </c>
      <c r="E19" s="65" t="n">
        <f aca="false">IF(E15=0," --- ",12*((1/E15*E17)+(1/E16*E18)))</f>
        <v>15818.4087281861</v>
      </c>
      <c r="F19" s="65" t="n">
        <f aca="false">IF(F15=0," --- ",12*((1/F15*F17)+(1/F16*F18)))</f>
        <v>16767.9091631356</v>
      </c>
      <c r="G19" s="65" t="n">
        <f aca="false">IF(G15=0," --- ",12*((1/G15*G17)+(1/G16*G18)))</f>
        <v>16528.9442835631</v>
      </c>
      <c r="H19" s="65" t="n">
        <f aca="false">IF(H15=0," --- ",12*((1/H15*H17)+(1/H16*H18)))</f>
        <v>17053.8140228742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6314.3047021944</v>
      </c>
      <c r="K19" s="65" t="n">
        <f aca="false">IF(K15=0," --- ",12*((1/K15*K17)+(1/K16*K18)))</f>
        <v>18537.498595032</v>
      </c>
      <c r="L19" s="65" t="n">
        <f aca="false">IF(L15=0," --- ",12*((1/L15*L17)+(1/L16*L18)))</f>
        <v>17875.2470213488</v>
      </c>
      <c r="M19" s="65" t="n">
        <f aca="false">IF(M15=0," --- ",12*((1/M15*M17)+(1/M16*M18)))</f>
        <v>17697.2679283499</v>
      </c>
      <c r="N19" s="65" t="n">
        <f aca="false">IF(N15=0," --- ",12*((1/N15*N17)+(1/N16*N18)))</f>
        <v>17710.4261107485</v>
      </c>
      <c r="O19" s="66" t="n">
        <f aca="false">IF(O15=0," --- ",12*((1/O15*O17)+(1/O16*O18)))</f>
        <v>17391.0924369748</v>
      </c>
      <c r="P19" s="67" t="n">
        <f aca="false">SUM(B19:O19)/COUNTIF(B19:O19,"&gt;0")</f>
        <v>17424.2050406404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29.5</v>
      </c>
      <c r="C21" s="41" t="n">
        <v>20.0816326530612</v>
      </c>
      <c r="D21" s="41" t="n">
        <v>17.8</v>
      </c>
      <c r="E21" s="41" t="n">
        <v>21.5253333333333</v>
      </c>
      <c r="F21" s="41" t="n">
        <v>20.88</v>
      </c>
      <c r="G21" s="41" t="n">
        <v>17.8</v>
      </c>
      <c r="H21" s="41" t="n">
        <v>17.8755555555556</v>
      </c>
      <c r="I21" s="41" t="n">
        <v>15.6</v>
      </c>
      <c r="J21" s="41" t="n">
        <v>20.3</v>
      </c>
      <c r="K21" s="41" t="n">
        <v>16.918</v>
      </c>
      <c r="L21" s="41" t="n">
        <v>18.51</v>
      </c>
      <c r="M21" s="41" t="n">
        <v>18.13</v>
      </c>
      <c r="N21" s="41" t="n">
        <v>18.33</v>
      </c>
      <c r="O21" s="86" t="n">
        <v>17</v>
      </c>
      <c r="P21" s="87" t="n">
        <f aca="false">SUM(B21:O21)/COUNTIF(B21:O21,"&gt;0")</f>
        <v>19.3036086815679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9.096774193548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5.47619815668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2025.546622971</v>
      </c>
      <c r="C25" s="65" t="n">
        <f aca="false">IF(C21=0," --- ",12*((1/C21*C23)+(1/C22*C24)))</f>
        <v>16563.7982462604</v>
      </c>
      <c r="D25" s="65" t="n">
        <f aca="false">IF(D21=0," --- ",12*((1/D21*D23)+(1/D22*D24)))</f>
        <v>16289.8966278721</v>
      </c>
      <c r="E25" s="65" t="n">
        <f aca="false">IF(E21=0," --- ",12*((1/E21*E23)+(1/E22*E24)))</f>
        <v>14669.8744006643</v>
      </c>
      <c r="F25" s="65" t="n">
        <f aca="false">IF(F21=0," --- ",12*((1/F21*F23)+(1/F22*F24)))</f>
        <v>13670.2855603448</v>
      </c>
      <c r="G25" s="65" t="n">
        <f aca="false">IF(G21=0," --- ",12*((1/G21*G23)+(1/G22*G24)))</f>
        <v>15787.7298737403</v>
      </c>
      <c r="H25" s="65" t="n">
        <f aca="false">IF(H21=0," --- ",12*((1/H21*H23)+(1/H22*H24)))</f>
        <v>16363.2023868722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5469.2564263323</v>
      </c>
      <c r="K25" s="65" t="n">
        <f aca="false">IF(K21=0," --- ",12*((1/K21*K23)+(1/K22*K24)))</f>
        <v>17744.9123666719</v>
      </c>
      <c r="L25" s="65" t="n">
        <f aca="false">IF(L21=0," --- ",12*((1/L21*L23)+(1/L22*L24)))</f>
        <v>16842.3976127485</v>
      </c>
      <c r="M25" s="65" t="n">
        <f aca="false">IF(M21=0," --- ",12*((1/M21*M23)+(1/M22*M24)))</f>
        <v>16034.8923349579</v>
      </c>
      <c r="N25" s="65" t="n">
        <f aca="false">IF(N21=0," --- ",12*((1/N21*N23)+(1/N22*N24)))</f>
        <v>16977.2100120268</v>
      </c>
      <c r="O25" s="66" t="n">
        <f aca="false">IF(O21=0," --- ",12*((1/O21*O23)+(1/O22*O24)))</f>
        <v>16606.1661613099</v>
      </c>
      <c r="P25" s="67" t="n">
        <f aca="false">SUM(B25:O25)/COUNTIF(B25:O25,"&gt;0")</f>
        <v>15998.194043612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62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6.65</v>
      </c>
      <c r="C31" s="41" t="n">
        <v>40</v>
      </c>
      <c r="D31" s="40" t="n">
        <v>33.74</v>
      </c>
      <c r="E31" s="40" t="n">
        <v>30.5</v>
      </c>
      <c r="F31" s="40" t="n">
        <v>29.11</v>
      </c>
      <c r="G31" s="40" t="n">
        <v>36.54</v>
      </c>
      <c r="H31" s="41" t="n">
        <v>30.742</v>
      </c>
      <c r="I31" s="40" t="n">
        <v>30.4582210242588</v>
      </c>
      <c r="J31" s="41" t="n">
        <v>30.45</v>
      </c>
      <c r="K31" s="40" t="n">
        <v>31.414</v>
      </c>
      <c r="L31" s="40" t="n">
        <v>38</v>
      </c>
      <c r="M31" s="40" t="n">
        <v>34.53</v>
      </c>
      <c r="N31" s="40" t="n">
        <v>21.25</v>
      </c>
      <c r="O31" s="42" t="n">
        <v>36.54</v>
      </c>
      <c r="P31" s="87" t="n">
        <f aca="false">SUM(B31:O31)/COUNTIF(B31:O31,"&gt;0")</f>
        <v>32.1374443588756</v>
      </c>
    </row>
    <row r="32" s="52" customFormat="true" ht="30" hidden="false" customHeight="true" outlineLevel="0" collapsed="false">
      <c r="A32" s="47" t="s">
        <v>37</v>
      </c>
      <c r="B32" s="48" t="n">
        <v>26.2</v>
      </c>
      <c r="C32" s="48" t="n">
        <v>39.33</v>
      </c>
      <c r="D32" s="49" t="n">
        <v>48.85</v>
      </c>
      <c r="E32" s="49" t="n">
        <v>41.6</v>
      </c>
      <c r="F32" s="48" t="n">
        <v>84.3029637760703</v>
      </c>
      <c r="G32" s="49" t="n">
        <v>35.95</v>
      </c>
      <c r="H32" s="48" t="n">
        <v>44.89</v>
      </c>
      <c r="I32" s="49" t="n">
        <v>44.14</v>
      </c>
      <c r="J32" s="48" t="n">
        <v>73</v>
      </c>
      <c r="K32" s="49" t="n">
        <v>36.81</v>
      </c>
      <c r="L32" s="49" t="n">
        <v>42.44</v>
      </c>
      <c r="M32" s="49" t="n">
        <v>43</v>
      </c>
      <c r="N32" s="49" t="n">
        <v>54.1</v>
      </c>
      <c r="O32" s="50" t="n">
        <v>37.4</v>
      </c>
      <c r="P32" s="51" t="n">
        <f aca="false">SUM(B32:O32)/COUNTIF(B32:O32,"&gt;0")</f>
        <v>46.5723545554336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544.3744897813</v>
      </c>
      <c r="C35" s="65" t="n">
        <f aca="false">IF(C31=0," --- ",12*((1/C31*C33)+(1/C32*C34)))</f>
        <v>10440.879252479</v>
      </c>
      <c r="D35" s="65" t="n">
        <f aca="false">IF(D31=0," --- ",12*((1/D31*D33)+(1/D32*D34)))</f>
        <v>9975.71518973134</v>
      </c>
      <c r="E35" s="65" t="n">
        <f aca="false">IF(E31=0," --- ",12*((1/E31*E33)+(1/E32*E34)))</f>
        <v>12257.553593947</v>
      </c>
      <c r="F35" s="65" t="n">
        <f aca="false">IF(F31=0," --- ",12*((1/F31*F33)+(1/F32*F34)))</f>
        <v>9881.08622466507</v>
      </c>
      <c r="G35" s="65" t="n">
        <f aca="false">IF(G31=0," --- ",12*((1/G31*G33)+(1/G32*G34)))</f>
        <v>9841.90969486447</v>
      </c>
      <c r="H35" s="65" t="n">
        <f aca="false">IF(H31=0," --- ",12*((1/H31*H33)+(1/H32*H34)))</f>
        <v>12213.3406175403</v>
      </c>
      <c r="I35" s="65" t="n">
        <f aca="false">IF(I31=0," --- ",12*((1/I31*I33)+(1/I32*I34)))</f>
        <v>11657.7754369644</v>
      </c>
      <c r="J35" s="65" t="n">
        <f aca="false">IF(J31=0," --- ",12*((1/J31*J33)+(1/J32*J34)))</f>
        <v>10326.007422903</v>
      </c>
      <c r="K35" s="65" t="n">
        <f aca="false">IF(K31=0," --- ",12*((1/K31*K33)+(1/K32*K34)))</f>
        <v>11573.3930370903</v>
      </c>
      <c r="L35" s="65" t="n">
        <f aca="false">IF(L31=0," --- ",12*((1/L31*L33)+(1/L32*L34)))</f>
        <v>10279.7328240488</v>
      </c>
      <c r="M35" s="65" t="n">
        <f aca="false">IF(M31=0," --- ",12*((1/M31*M33)+(1/M32*M34)))</f>
        <v>10808.1622855757</v>
      </c>
      <c r="N35" s="65" t="n">
        <f aca="false">IF(N31=0," --- ",12*((1/N31*N33)+(1/N32*N34)))</f>
        <v>14241.7884092639</v>
      </c>
      <c r="O35" s="66" t="n">
        <f aca="false">IF(O31=0," --- ",12*((1/O31*O33)+(1/O32*O34)))</f>
        <v>10851.4176830607</v>
      </c>
      <c r="P35" s="67" t="n">
        <f aca="false">SUM(B35:O35)/COUNTIF(B35:O35,"&gt;0")</f>
        <v>11349.5097258511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17.23</v>
      </c>
      <c r="C37" s="40" t="n">
        <v>38.9189189189189</v>
      </c>
      <c r="D37" s="40" t="n">
        <v>33.74</v>
      </c>
      <c r="E37" s="40" t="n">
        <v>30.5</v>
      </c>
      <c r="F37" s="40" t="n">
        <v>29.11</v>
      </c>
      <c r="G37" s="40" t="n">
        <v>36.54</v>
      </c>
      <c r="H37" s="40" t="n">
        <v>36.135</v>
      </c>
      <c r="I37" s="40" t="n">
        <v>30.4582210242588</v>
      </c>
      <c r="J37" s="40" t="n">
        <v>30.45</v>
      </c>
      <c r="K37" s="40" t="n">
        <v>31.414</v>
      </c>
      <c r="L37" s="40" t="n">
        <v>38</v>
      </c>
      <c r="M37" s="40" t="n">
        <v>34.53</v>
      </c>
      <c r="N37" s="40" t="n">
        <v>21.25</v>
      </c>
      <c r="O37" s="42" t="n">
        <v>36.54</v>
      </c>
      <c r="P37" s="73" t="n">
        <f aca="false">SUM(B37:O37)/COUNTIF(B37:O37,"&gt;0")</f>
        <v>31.7725814245127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26.2</v>
      </c>
      <c r="C38" s="49" t="n">
        <v>38.56</v>
      </c>
      <c r="D38" s="49" t="n">
        <v>48.85</v>
      </c>
      <c r="E38" s="49" t="n">
        <v>41.6</v>
      </c>
      <c r="F38" s="48" t="n">
        <v>84.3029637760703</v>
      </c>
      <c r="G38" s="49" t="n">
        <v>35.95</v>
      </c>
      <c r="H38" s="49" t="n">
        <v>44.89</v>
      </c>
      <c r="I38" s="49" t="n">
        <v>44.14</v>
      </c>
      <c r="J38" s="49" t="n">
        <v>73</v>
      </c>
      <c r="K38" s="49" t="n">
        <v>36.81</v>
      </c>
      <c r="L38" s="49" t="n">
        <v>42.44</v>
      </c>
      <c r="M38" s="49" t="n">
        <v>43</v>
      </c>
      <c r="N38" s="49" t="n">
        <v>54.1</v>
      </c>
      <c r="O38" s="50" t="n">
        <v>35.6475</v>
      </c>
      <c r="P38" s="75" t="n">
        <f aca="false">SUM(B38:O38)/COUNTIF(B38:O38,"&gt;0")</f>
        <v>46.392175984005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8908.3482121101</v>
      </c>
      <c r="C41" s="65" t="n">
        <f aca="false">IF(C37=0," --- ",12*((1/C37*C39)+(1/C38*C40)))</f>
        <v>10326.9494467497</v>
      </c>
      <c r="D41" s="65" t="n">
        <f aca="false">IF(D37=0," --- ",12*((1/D37*D39)+(1/D38*D40)))</f>
        <v>9704.15958267175</v>
      </c>
      <c r="E41" s="65" t="n">
        <f aca="false">IF(E37=0," --- ",12*((1/E37*E39)+(1/E38*E40)))</f>
        <v>11986.0970996217</v>
      </c>
      <c r="F41" s="65" t="n">
        <f aca="false">IF(F37=0," --- ",12*((1/F37*F39)+(1/F38*F40)))</f>
        <v>9549.82246757987</v>
      </c>
      <c r="G41" s="65" t="n">
        <f aca="false">IF(G37=0," --- ",12*((1/G37*G39)+(1/G38*G40)))</f>
        <v>9677.68342731078</v>
      </c>
      <c r="H41" s="65" t="n">
        <f aca="false">IF(H37=0," --- ",12*((1/H37*H39)+(1/H38*H40)))</f>
        <v>10557.9387314649</v>
      </c>
      <c r="I41" s="65" t="n">
        <f aca="false">IF(I37=0," --- ",12*((1/I37*I39)+(1/I38*I40)))</f>
        <v>11164.2479560209</v>
      </c>
      <c r="J41" s="65" t="n">
        <f aca="false">IF(J37=0," --- ",12*((1/J37*J39)+(1/J38*J40)))</f>
        <v>10025.2170861732</v>
      </c>
      <c r="K41" s="65" t="n">
        <f aca="false">IF(K37=0," --- ",12*((1/K37*K39)+(1/K38*K40)))</f>
        <v>11246.396352853</v>
      </c>
      <c r="L41" s="65" t="n">
        <f aca="false">IF(L37=0," --- ",12*((1/L37*L39)+(1/L38*L40)))</f>
        <v>9974.31023364254</v>
      </c>
      <c r="M41" s="65" t="n">
        <f aca="false">IF(M37=0," --- ",12*((1/M37*M39)+(1/M38*M40)))</f>
        <v>10488.4307679874</v>
      </c>
      <c r="N41" s="65" t="n">
        <f aca="false">IF(N37=0," --- ",12*((1/N37*N39)+(1/N38*N40)))</f>
        <v>13828.1491790801</v>
      </c>
      <c r="O41" s="66" t="n">
        <f aca="false">IF(O37=0," --- ",12*((1/O37*O39)+(1/O38*O40)))</f>
        <v>10887.4970677926</v>
      </c>
      <c r="P41" s="67" t="n">
        <f aca="false">SUM(B41:O41)/COUNTIF(B41:O41,"&gt;0")</f>
        <v>11308.9462579327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16.74</v>
      </c>
      <c r="C43" s="41" t="n">
        <v>38.9189189189189</v>
      </c>
      <c r="D43" s="41" t="n">
        <v>33.74</v>
      </c>
      <c r="E43" s="41" t="n">
        <v>30.495</v>
      </c>
      <c r="F43" s="41" t="n">
        <v>30.93</v>
      </c>
      <c r="G43" s="41" t="n">
        <v>36.54</v>
      </c>
      <c r="H43" s="41" t="n">
        <v>36.135</v>
      </c>
      <c r="I43" s="41" t="n">
        <v>30.4582210242588</v>
      </c>
      <c r="J43" s="41" t="n">
        <v>30.45</v>
      </c>
      <c r="K43" s="41" t="n">
        <v>25.888</v>
      </c>
      <c r="L43" s="41" t="n">
        <v>38</v>
      </c>
      <c r="M43" s="41" t="n">
        <v>34.53</v>
      </c>
      <c r="N43" s="41" t="n">
        <v>21.25</v>
      </c>
      <c r="O43" s="86" t="n">
        <v>36.54</v>
      </c>
      <c r="P43" s="87" t="n">
        <f aca="false">SUM(B43:O43)/COUNTIF(B43:O43,"&gt;0")</f>
        <v>31.4725099959413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2.8</v>
      </c>
      <c r="C44" s="48" t="n">
        <v>36.72</v>
      </c>
      <c r="D44" s="48" t="n">
        <v>48.85</v>
      </c>
      <c r="E44" s="48" t="n">
        <v>41.6</v>
      </c>
      <c r="F44" s="48" t="n">
        <v>84.3029637760703</v>
      </c>
      <c r="G44" s="48" t="n">
        <v>35.95</v>
      </c>
      <c r="H44" s="48" t="n">
        <v>44.89</v>
      </c>
      <c r="I44" s="48" t="n">
        <v>44.14</v>
      </c>
      <c r="J44" s="48" t="n">
        <v>73</v>
      </c>
      <c r="K44" s="48" t="n">
        <v>36.81</v>
      </c>
      <c r="L44" s="48" t="n">
        <v>42.44</v>
      </c>
      <c r="M44" s="48" t="n">
        <v>43</v>
      </c>
      <c r="N44" s="48" t="n">
        <v>54.1</v>
      </c>
      <c r="O44" s="89" t="n">
        <v>33.95</v>
      </c>
      <c r="P44" s="51" t="n">
        <f aca="false">SUM(B44:O44)/COUNTIF(B44:O44,"&gt;0")</f>
        <v>46.610925984005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7404.7119503453</v>
      </c>
      <c r="C47" s="65" t="n">
        <f aca="false">IF(C43=0," --- ",12*((1/C43*C45)+(1/C44*C46)))</f>
        <v>9974.66421568627</v>
      </c>
      <c r="D47" s="65" t="n">
        <f aca="false">IF(D43=0," --- ",12*((1/D43*D45)+(1/D44*D46)))</f>
        <v>9208.27315148231</v>
      </c>
      <c r="E47" s="65" t="n">
        <f aca="false">IF(E43=0," --- ",12*((1/E43*E45)+(1/E44*E46)))</f>
        <v>10830.6278614401</v>
      </c>
      <c r="F47" s="65" t="n">
        <f aca="false">IF(F43=0," --- ",12*((1/F43*F45)+(1/F44*F46)))</f>
        <v>8643.76876212415</v>
      </c>
      <c r="G47" s="65" t="n">
        <f aca="false">IF(G43=0," --- ",12*((1/G43*G45)+(1/G44*G46)))</f>
        <v>9243.82761132845</v>
      </c>
      <c r="H47" s="65" t="n">
        <f aca="false">IF(H43=0," --- ",12*((1/H43*H45)+(1/H44*H46)))</f>
        <v>10115.2718591389</v>
      </c>
      <c r="I47" s="65" t="n">
        <f aca="false">IF(I43=0," --- ",12*((1/I43*I45)+(1/I44*I46)))</f>
        <v>10565.0910523636</v>
      </c>
      <c r="J47" s="65" t="n">
        <f aca="false">IF(J43=0," --- ",12*((1/J43*J45)+(1/J44*J46)))</f>
        <v>9587.89176057764</v>
      </c>
      <c r="K47" s="65" t="n">
        <f aca="false">IF(K43=0," --- ",12*((1/K43*K45)+(1/K44*K46)))</f>
        <v>12024.5474707423</v>
      </c>
      <c r="L47" s="65" t="n">
        <f aca="false">IF(L43=0," --- ",12*((1/L43*L45)+(1/L44*L46)))</f>
        <v>9406.67106503299</v>
      </c>
      <c r="M47" s="65" t="n">
        <f aca="false">IF(M43=0," --- ",12*((1/M43*M45)+(1/M44*M46)))</f>
        <v>10459.5982462166</v>
      </c>
      <c r="N47" s="65" t="n">
        <f aca="false">IF(N43=0," --- ",12*((1/N43*N45)+(1/N44*N46)))</f>
        <v>13393.142981407</v>
      </c>
      <c r="O47" s="66" t="n">
        <f aca="false">IF(O43=0," --- ",12*((1/O43*O45)+(1/O44*O46)))</f>
        <v>10524.3695089127</v>
      </c>
      <c r="P47" s="67" t="n">
        <f aca="false">SUM(B47:O47)/COUNTIF(B47:O47,"&gt;0")</f>
        <v>10813.032678342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1906.216659959</v>
      </c>
      <c r="C51" s="97" t="n">
        <f aca="false">IF(OR(C13=" --- ",C35=" --- ")," --- ",C13+C35)</f>
        <v>29619.8789527083</v>
      </c>
      <c r="D51" s="97" t="n">
        <f aca="false">IF(OR(D13=" --- ",D35=" --- ")," --- ",D13+D35)</f>
        <v>27635.0719853798</v>
      </c>
      <c r="E51" s="97" t="n">
        <f aca="false">IF(OR(E13=" --- ",E35=" --- ")," --- ",E13+E35)</f>
        <v>28442.8601008412</v>
      </c>
      <c r="F51" s="97" t="n">
        <f aca="false">IF(OR(F13=" --- ",F35=" --- ")," --- ",F13+F35)</f>
        <v>27193.7980890718</v>
      </c>
      <c r="G51" s="97" t="n">
        <f aca="false">IF(OR(G13=" --- ",G35=" --- ")," --- ",G13+G35)</f>
        <v>26650.8419316304</v>
      </c>
      <c r="H51" s="97" t="n">
        <f aca="false">IF(OR(H13=" --- ",H35=" --- ")," --- ",H13+H35)</f>
        <v>27806.7238944857</v>
      </c>
      <c r="I51" s="97" t="n">
        <f aca="false">IF(OR(I13=" --- ",I35=" --- ")," --- ",I13+I35)</f>
        <v>31859.9121727232</v>
      </c>
      <c r="J51" s="97" t="n">
        <f aca="false">IF(OR(J13=" --- ",J35=" --- ")," --- ",J13+J35)</f>
        <v>27129.857310946</v>
      </c>
      <c r="K51" s="97" t="n">
        <f aca="false">IF(OR(K13=" --- ",K35=" --- ")," --- ",K13+K35)</f>
        <v>30734.3653260131</v>
      </c>
      <c r="L51" s="97" t="n">
        <f aca="false">IF(OR(L13=" --- ",L35=" --- ")," --- ",L13+L35)</f>
        <v>28634.2072766562</v>
      </c>
      <c r="M51" s="97" t="n">
        <f aca="false">IF(OR(M13=" --- ",M35=" --- ")," --- ",M13+M35)</f>
        <v>29039.3531204387</v>
      </c>
      <c r="N51" s="97" t="n">
        <f aca="false">IF(OR(N13=" --- ",N35=" --- ")," --- ",N13+N35)</f>
        <v>32649.6439145202</v>
      </c>
      <c r="O51" s="97" t="n">
        <f aca="false">IF(OR(O13=" --- ",O35=" --- ")," --- ",O13+O35)</f>
        <v>28363.9358588703</v>
      </c>
      <c r="P51" s="98" t="n">
        <f aca="false">IF(OR(P13=" --- ",P35=" --- ")," --- ",P13+P35)</f>
        <v>29119.0476138746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6011.6769173473</v>
      </c>
      <c r="C52" s="101" t="n">
        <f aca="false">IF(OR(C19=" --- ",C41=" --- ")," --- ",C19+C41)</f>
        <v>28854.7246266058</v>
      </c>
      <c r="D52" s="101" t="n">
        <f aca="false">IF(OR(D19=" --- ",D41=" --- ")," --- ",D19+D41)</f>
        <v>26882.4508657102</v>
      </c>
      <c r="E52" s="101" t="n">
        <f aca="false">IF(OR(E19=" --- ",E41=" --- ")," --- ",E19+E41)</f>
        <v>27804.5058278078</v>
      </c>
      <c r="F52" s="101" t="n">
        <f aca="false">IF(OR(F19=" --- ",F41=" --- ")," --- ",F19+F41)</f>
        <v>26317.7316307155</v>
      </c>
      <c r="G52" s="101" t="n">
        <f aca="false">IF(OR(G19=" --- ",G41=" --- ")," --- ",G19+G41)</f>
        <v>26206.6277108739</v>
      </c>
      <c r="H52" s="101" t="n">
        <f aca="false">IF(OR(H19=" --- ",H41=" --- ")," --- ",H19+H41)</f>
        <v>27611.7527543391</v>
      </c>
      <c r="I52" s="101" t="n">
        <f aca="false">IF(OR(I19=" --- ",I41=" --- ")," --- ",I19+I41)</f>
        <v>30598.8103644475</v>
      </c>
      <c r="J52" s="101" t="n">
        <f aca="false">IF(OR(J19=" --- ",J41=" --- ")," --- ",J19+J41)</f>
        <v>26339.5217883675</v>
      </c>
      <c r="K52" s="101" t="n">
        <f aca="false">IF(OR(K19=" --- ",K41=" --- ")," --- ",K19+K41)</f>
        <v>29783.8949478851</v>
      </c>
      <c r="L52" s="101" t="n">
        <f aca="false">IF(OR(L19=" --- ",L41=" --- ")," --- ",L19+L41)</f>
        <v>27849.5572549913</v>
      </c>
      <c r="M52" s="101" t="n">
        <f aca="false">IF(OR(M19=" --- ",M41=" --- ")," --- ",M19+M41)</f>
        <v>28185.6986963373</v>
      </c>
      <c r="N52" s="101" t="n">
        <f aca="false">IF(OR(N19=" --- ",N41=" --- ")," --- ",N19+N41)</f>
        <v>31538.5752898286</v>
      </c>
      <c r="O52" s="101" t="n">
        <f aca="false">IF(OR(O19=" --- ",O41=" --- ")," --- ",O19+O41)</f>
        <v>28278.5895047674</v>
      </c>
      <c r="P52" s="102" t="n">
        <f aca="false">IF(OR(P19=" --- ",P41=" --- ")," --- ",P19+P41)</f>
        <v>28733.1512985732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9430.2585733163</v>
      </c>
      <c r="C53" s="105" t="n">
        <f aca="false">IF(OR(C25=" --- ",C47=" --- ")," --- ",C25+C47)</f>
        <v>26538.4624619467</v>
      </c>
      <c r="D53" s="105" t="n">
        <f aca="false">IF(OR(D25=" --- ",D47=" --- ")," --- ",D25+D47)</f>
        <v>25498.1697793544</v>
      </c>
      <c r="E53" s="105" t="n">
        <f aca="false">IF(OR(E25=" --- ",E47=" --- ")," --- ",E25+E47)</f>
        <v>25500.5022621044</v>
      </c>
      <c r="F53" s="105" t="n">
        <f aca="false">IF(OR(F25=" --- ",F47=" --- ")," --- ",F25+F47)</f>
        <v>22314.054322469</v>
      </c>
      <c r="G53" s="105" t="n">
        <f aca="false">IF(OR(G25=" --- ",G47=" --- ")," --- ",G25+G47)</f>
        <v>25031.5574850688</v>
      </c>
      <c r="H53" s="105" t="n">
        <f aca="false">IF(OR(H25=" --- ",H47=" --- ")," --- ",H25+H47)</f>
        <v>26478.4742460111</v>
      </c>
      <c r="I53" s="105" t="n">
        <f aca="false">IF(OR(I25=" --- ",I47=" --- ")," --- ",I25+I47)</f>
        <v>29494.639030159</v>
      </c>
      <c r="J53" s="105" t="n">
        <f aca="false">IF(OR(J25=" --- ",J47=" --- ")," --- ",J25+J47)</f>
        <v>25057.1481869099</v>
      </c>
      <c r="K53" s="105" t="n">
        <f aca="false">IF(OR(K25=" --- ",K47=" --- ")," --- ",K25+K47)</f>
        <v>29769.4598374141</v>
      </c>
      <c r="L53" s="105" t="n">
        <f aca="false">IF(OR(L25=" --- ",L47=" --- ")," --- ",L25+L47)</f>
        <v>26249.0686777815</v>
      </c>
      <c r="M53" s="105" t="n">
        <f aca="false">IF(OR(M25=" --- ",M47=" --- ")," --- ",M25+M47)</f>
        <v>26494.4905811746</v>
      </c>
      <c r="N53" s="105" t="n">
        <f aca="false">IF(OR(N25=" --- ",N47=" --- ")," --- ",N25+N47)</f>
        <v>30370.3529934338</v>
      </c>
      <c r="O53" s="105" t="n">
        <f aca="false">IF(OR(O25=" --- ",O47=" --- ")," --- ",O25+O47)</f>
        <v>27130.5356702226</v>
      </c>
      <c r="P53" s="106" t="n">
        <f aca="false">IF(OR(P25=" --- ",P47=" --- ")," --- ",P25+P47)</f>
        <v>26811.2267219547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-11.400358463759</v>
      </c>
      <c r="C54" s="109" t="n">
        <f aca="false">IF(OR(C51=" --- ",C52=" --- ")," --- ",C51/C52*100-100)</f>
        <v>2.65174710902272</v>
      </c>
      <c r="D54" s="109" t="n">
        <f aca="false">IF(OR(D51=" --- ",D52=" --- ")," --- ",D51/D52*100-100)</f>
        <v>2.79967449184346</v>
      </c>
      <c r="E54" s="109" t="n">
        <f aca="false">IF(OR(E51=" --- ",E52=" --- ")," --- ",E51/E52*100-100)</f>
        <v>2.29586627788565</v>
      </c>
      <c r="F54" s="109" t="n">
        <f aca="false">IF(OR(F51=" --- ",F52=" --- ")," --- ",F51/F52*100-100)</f>
        <v>3.32880686925891</v>
      </c>
      <c r="G54" s="109" t="n">
        <f aca="false">IF(OR(G51=" --- ",G52=" --- ")," --- ",G51/G52*100-100)</f>
        <v>1.69504533607807</v>
      </c>
      <c r="H54" s="109" t="n">
        <f aca="false">IF(OR(H51=" --- ",H52=" --- ")," --- ",H51/H52*100-100)</f>
        <v>0.706116492789349</v>
      </c>
      <c r="I54" s="109" t="n">
        <f aca="false">IF(OR(I51=" --- ",I52=" --- ")," --- ",I51/I52*100-100)</f>
        <v>4.12140796735339</v>
      </c>
      <c r="J54" s="109" t="n">
        <f aca="false">IF(OR(J51=" --- ",J52=" --- ")," --- ",J51/J52*100-100)</f>
        <v>3.00056898879444</v>
      </c>
      <c r="K54" s="109" t="n">
        <f aca="false">IF(OR(K51=" --- ",K52=" --- ")," --- ",K51/K52*100-100)</f>
        <v>3.19122257109454</v>
      </c>
      <c r="L54" s="109" t="n">
        <f aca="false">IF(OR(L51=" --- ",L52=" --- ")," --- ",L51/L52*100-100)</f>
        <v>2.81745959004178</v>
      </c>
      <c r="M54" s="109" t="n">
        <f aca="false">IF(OR(M51=" --- ",M52=" --- ")," --- ",M51/M52*100-100)</f>
        <v>3.02867930753959</v>
      </c>
      <c r="N54" s="109" t="n">
        <f aca="false">IF(OR(N51=" --- ",N52=" --- ")," --- ",N51/N52*100-100)</f>
        <v>3.52288781113666</v>
      </c>
      <c r="O54" s="109" t="n">
        <f aca="false">IF(OR(O51=" --- ",O52=" --- ")," --- ",O51/O52*100-100)</f>
        <v>0.301805555360261</v>
      </c>
      <c r="P54" s="110" t="n">
        <f aca="false">IF(OR(P51=" --- ",P52=" --- ")," --- ",P51/P52*100-100)</f>
        <v>1.3430351279310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-4105.46025738835</v>
      </c>
      <c r="C55" s="113" t="n">
        <f aca="false">IF(OR(C51=" --- ",C52=" --- ")," --- ",C51-C52)</f>
        <v>765.154326102485</v>
      </c>
      <c r="D55" s="113" t="n">
        <f aca="false">IF(OR(D51=" --- ",D52=" --- ")," --- ",D51-D52)</f>
        <v>752.621119669642</v>
      </c>
      <c r="E55" s="113" t="n">
        <f aca="false">IF(OR(E51=" --- ",E52=" --- ")," --- ",E51-E52)</f>
        <v>638.354273033387</v>
      </c>
      <c r="F55" s="113" t="n">
        <f aca="false">IF(OR(F51=" --- ",F52=" --- ")," --- ",F51-F52)</f>
        <v>876.066458356381</v>
      </c>
      <c r="G55" s="113" t="n">
        <f aca="false">IF(OR(G51=" --- ",G52=" --- ")," --- ",G51-G52)</f>
        <v>444.214220756512</v>
      </c>
      <c r="H55" s="113" t="n">
        <f aca="false">IF(OR(H51=" --- ",H52=" --- ")," --- ",H51-H52)</f>
        <v>194.971140146605</v>
      </c>
      <c r="I55" s="113" t="n">
        <f aca="false">IF(OR(I51=" --- ",I52=" --- ")," --- ",I51-I52)</f>
        <v>1261.1018082757</v>
      </c>
      <c r="J55" s="113" t="n">
        <f aca="false">IF(OR(J51=" --- ",J52=" --- ")," --- ",J51-J52)</f>
        <v>790.335522578509</v>
      </c>
      <c r="K55" s="113" t="n">
        <f aca="false">IF(OR(K51=" --- ",K52=" --- ")," --- ",K51-K52)</f>
        <v>950.470378127997</v>
      </c>
      <c r="L55" s="113" t="n">
        <f aca="false">IF(OR(L51=" --- ",L52=" --- ")," --- ",L51-L52)</f>
        <v>784.650021664929</v>
      </c>
      <c r="M55" s="113" t="n">
        <f aca="false">IF(OR(M51=" --- ",M52=" --- ")," --- ",M51-M52)</f>
        <v>853.65442410142</v>
      </c>
      <c r="N55" s="113" t="n">
        <f aca="false">IF(OR(N51=" --- ",N52=" --- ")," --- ",N51-N52)</f>
        <v>1111.06862469153</v>
      </c>
      <c r="O55" s="113" t="n">
        <f aca="false">IF(OR(O51=" --- ",O52=" --- ")," --- ",O51-O52)</f>
        <v>85.3463541029123</v>
      </c>
      <c r="P55" s="114" t="n">
        <f aca="false">IF(OR(P51=" --- ",P52=" --- ")," --- ",P51-P52)</f>
        <v>385.896315301405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1.51148042229492</v>
      </c>
      <c r="C59" s="118" t="n">
        <f aca="false">IF(OR(C13=" --- ",C19=" --- ")," --- ",C13/C19*100-100)</f>
        <v>3.51485547536838</v>
      </c>
      <c r="D59" s="118" t="n">
        <f aca="false">IF(OR(D13=" --- ",D19=" --- ")," --- ",D13/D19*100-100)</f>
        <v>2.8004270313256</v>
      </c>
      <c r="E59" s="118" t="n">
        <f aca="false">IF(OR(E13=" --- ",E19=" --- ")," --- ",E13/E19*100-100)</f>
        <v>2.31943544393491</v>
      </c>
      <c r="F59" s="118" t="n">
        <f aca="false">IF(OR(F13=" --- ",F19=" --- ")," --- ",F13/F19*100-100)</f>
        <v>3.24907951236366</v>
      </c>
      <c r="G59" s="118" t="n">
        <f aca="false">IF(OR(G13=" --- ",G19=" --- ")," --- ",G13/G19*100-100)</f>
        <v>1.69392520417205</v>
      </c>
      <c r="H59" s="118" t="n">
        <f aca="false">IF(OR(H13=" --- ",H19=" --- ")," --- ",H13/H19*100-100)</f>
        <v>-8.56366056279225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1130694764</v>
      </c>
      <c r="K59" s="118" t="n">
        <f aca="false">IF(OR(K13=" --- ",K19=" --- ")," --- ",K13/K19*100-100)</f>
        <v>3.36331080859947</v>
      </c>
      <c r="L59" s="118" t="n">
        <f aca="false">IF(OR(L13=" --- ",L19=" --- ")," --- ",L13/L19*100-100)</f>
        <v>2.68095557329255</v>
      </c>
      <c r="M59" s="118" t="n">
        <f aca="false">IF(OR(M13=" --- ",M19=" --- ")," --- ",M13/M19*100-100)</f>
        <v>3.01697927993598</v>
      </c>
      <c r="N59" s="118" t="n">
        <f aca="false">IF(OR(N13=" --- ",N19=" --- ")," --- ",N13/N19*100-100)</f>
        <v>3.93795942653522</v>
      </c>
      <c r="O59" s="119" t="n">
        <f aca="false">IF(OR(O13=" --- ",O19=" --- ")," --- ",O13/O19*100-100)</f>
        <v>0.698206505858707</v>
      </c>
      <c r="P59" s="119" t="n">
        <f aca="false">IF(OR(P13=" --- ",P19=" --- ")," --- ",P13/P19*100-100)</f>
        <v>1.9819145067312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42.2249585941218</v>
      </c>
      <c r="C60" s="118" t="n">
        <f aca="false">IF(OR(C19=" --- ",C25=" --- ")," --- ",C19/C25*100-100)</f>
        <v>11.8570445280515</v>
      </c>
      <c r="D60" s="118" t="n">
        <f aca="false">IF(OR(D19=" --- ",D25=" --- ")," --- ",D19/D25*100-100)</f>
        <v>5.45365434453582</v>
      </c>
      <c r="E60" s="118" t="n">
        <f aca="false">IF(OR(E19=" --- ",E25=" --- ")," --- ",E19/E25*100-100)</f>
        <v>7.82920355112088</v>
      </c>
      <c r="F60" s="118" t="n">
        <f aca="false">IF(OR(F19=" --- ",F25=" --- ")," --- ",F19/F25*100-100)</f>
        <v>22.6595383769922</v>
      </c>
      <c r="G60" s="118" t="n">
        <f aca="false">IF(OR(G19=" --- ",G25=" --- ")," --- ",G19/G25*100-100)</f>
        <v>4.69487643727445</v>
      </c>
      <c r="H60" s="118" t="n">
        <f aca="false">IF(OR(H19=" --- ",H25=" --- ")," --- ",H19/H25*100-100)</f>
        <v>4.2205163737145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275950551572</v>
      </c>
      <c r="K60" s="118" t="n">
        <f aca="false">IF(OR(K19=" --- ",K25=" --- ")," --- ",K19/K25*100-100)</f>
        <v>4.46655476219074</v>
      </c>
      <c r="L60" s="118" t="n">
        <f aca="false">IF(OR(L19=" --- ",L25=" --- ")," --- ",L19/L25*100-100)</f>
        <v>6.13243691514857</v>
      </c>
      <c r="M60" s="118" t="n">
        <f aca="false">IF(OR(M19=" --- ",M25=" --- ")," --- ",M19/M25*100-100)</f>
        <v>10.3672388854637</v>
      </c>
      <c r="N60" s="118" t="n">
        <f aca="false">IF(OR(N19=" --- ",N25=" --- ")," --- ",N19/N25*100-100)</f>
        <v>4.31882563861952</v>
      </c>
      <c r="O60" s="119" t="n">
        <f aca="false">IF(OR(O19=" --- ",O25=" --- ")," --- ",O19/O25*100-100)</f>
        <v>4.72671577557544</v>
      </c>
      <c r="P60" s="119" t="n">
        <f aca="false">IF(OR(P19=" --- ",P25=" --- ")," --- ",P19/P25*100-100)</f>
        <v>8.9135748268901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258.51346494041</v>
      </c>
      <c r="C62" s="124" t="n">
        <f aca="false">IF(OR(C13=" --- ",C19=" --- ")," --- ",C13-C19)</f>
        <v>651.224520373118</v>
      </c>
      <c r="D62" s="124" t="n">
        <f aca="false">IF(OR(D13=" --- ",D19=" --- ")," --- ",D13-D19)</f>
        <v>481.065512610057</v>
      </c>
      <c r="E62" s="124" t="n">
        <f aca="false">IF(OR(E13=" --- ",E19=" --- ")," --- ",E13-E19)</f>
        <v>366.89777870804</v>
      </c>
      <c r="F62" s="124" t="n">
        <f aca="false">IF(OR(F13=" --- ",F19=" --- ")," --- ",F13-F19)</f>
        <v>544.802701271186</v>
      </c>
      <c r="G62" s="124" t="n">
        <f aca="false">IF(OR(G13=" --- ",G19=" --- ")," --- ",G13-G19)</f>
        <v>279.987953202828</v>
      </c>
      <c r="H62" s="124" t="n">
        <f aca="false">IF(OR(H13=" --- ",H19=" --- ")," --- ",H13-H19)</f>
        <v>-1460.43074592881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489.545185848636</v>
      </c>
      <c r="K62" s="124" t="n">
        <f aca="false">IF(OR(K13=" --- ",K19=" --- ")," --- ",K13-K19)</f>
        <v>623.473693890686</v>
      </c>
      <c r="L62" s="124" t="n">
        <f aca="false">IF(OR(L13=" --- ",L19=" --- ")," --- ",L13-L19)</f>
        <v>479.22743125866</v>
      </c>
      <c r="M62" s="124" t="n">
        <f aca="false">IF(OR(M13=" --- ",M19=" --- ")," --- ",M13-M19)</f>
        <v>533.922906513071</v>
      </c>
      <c r="N62" s="124" t="n">
        <f aca="false">IF(OR(N13=" --- ",N19=" --- ")," --- ",N13-N19)</f>
        <v>697.429394507773</v>
      </c>
      <c r="O62" s="125" t="n">
        <f aca="false">IF(OR(O13=" --- ",O19=" --- ")," --- ",O13-O19)</f>
        <v>121.42573883486</v>
      </c>
      <c r="P62" s="125" t="n">
        <f aca="false">IF(OR(P13=" --- ",P19=" --- ")," --- ",P13-P19)</f>
        <v>345.33284738304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5077.7820822663</v>
      </c>
      <c r="C63" s="127" t="n">
        <f aca="false">IF(OR(C19=" --- ",C25=" --- ")," --- ",C19-C25)</f>
        <v>1963.97693359571</v>
      </c>
      <c r="D63" s="127" t="n">
        <f aca="false">IF(OR(D19=" --- ",D25=" --- ")," --- ",D19-D25)</f>
        <v>888.394655166341</v>
      </c>
      <c r="E63" s="127" t="n">
        <f aca="false">IF(OR(E19=" --- ",E25=" --- ")," --- ",E19-E25)</f>
        <v>1148.53432752178</v>
      </c>
      <c r="F63" s="127" t="n">
        <f aca="false">IF(OR(F19=" --- ",F25=" --- ")," --- ",F19-F25)</f>
        <v>3097.62360279077</v>
      </c>
      <c r="G63" s="127" t="n">
        <f aca="false">IF(OR(G19=" --- ",G25=" --- ")," --- ",G19-G25)</f>
        <v>741.214409822773</v>
      </c>
      <c r="H63" s="127" t="n">
        <f aca="false">IF(OR(H19=" --- ",H25=" --- ")," --- ",H19-H25)</f>
        <v>690.611636001991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845.048275862067</v>
      </c>
      <c r="K63" s="127" t="n">
        <f aca="false">IF(OR(K19=" --- ",K25=" --- ")," --- ",K19-K25)</f>
        <v>792.586228360156</v>
      </c>
      <c r="L63" s="127" t="n">
        <f aca="false">IF(OR(L19=" --- ",L25=" --- ")," --- ",L19-L25)</f>
        <v>1032.84940860029</v>
      </c>
      <c r="M63" s="127" t="n">
        <f aca="false">IF(OR(M19=" --- ",M25=" --- ")," --- ",M19-M25)</f>
        <v>1662.37559339199</v>
      </c>
      <c r="N63" s="127" t="n">
        <f aca="false">IF(OR(N19=" --- ",N25=" --- ")," --- ",N19-N25)</f>
        <v>733.216098721692</v>
      </c>
      <c r="O63" s="128" t="n">
        <f aca="false">IF(OR(O19=" --- ",O25=" --- ")," --- ",O19-O25)</f>
        <v>784.926275664904</v>
      </c>
      <c r="P63" s="128" t="n">
        <f aca="false">IF(OR(P19=" --- ",P25=" --- ")," --- ",P19-P25)</f>
        <v>1426.01099702843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63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-23.0796136890149</v>
      </c>
      <c r="C120" s="117" t="n">
        <f aca="false">IF(OR(C35=" --- ",C41=" --- ")," --- ",C35/C41*100-100)</f>
        <v>1.1032280763728</v>
      </c>
      <c r="D120" s="117" t="n">
        <f aca="false">IF(OR(D35=" --- ",D41=" --- ")," --- ",D35/D41*100-100)</f>
        <v>2.79834234738357</v>
      </c>
      <c r="E120" s="117" t="n">
        <f aca="false">IF(OR(E35=" --- ",E41=" --- ")," --- ",E35/E41*100-100)</f>
        <v>2.26476134866213</v>
      </c>
      <c r="F120" s="117" t="n">
        <f aca="false">IF(OR(F35=" --- ",F41=" --- ")," --- ",F35/F41*100-100)</f>
        <v>3.46879492482486</v>
      </c>
      <c r="G120" s="117" t="n">
        <f aca="false">IF(OR(G35=" --- ",G41=" --- ")," --- ",G35/G41*100-100)</f>
        <v>1.69695845898652</v>
      </c>
      <c r="H120" s="117" t="n">
        <f aca="false">IF(OR(H35=" --- ",H41=" --- ")," --- ",H35/H41*100-100)</f>
        <v>15.6792147423812</v>
      </c>
      <c r="I120" s="117" t="n">
        <f aca="false">IF(OR(I35=" --- ",I41=" --- ")," --- ",I35/I41*100-100)</f>
        <v>4.42060659067877</v>
      </c>
      <c r="J120" s="117" t="n">
        <f aca="false">IF(OR(J35=" --- ",J41=" --- ")," --- ",J35/J41*100-100)</f>
        <v>3.0003373906459</v>
      </c>
      <c r="K120" s="117" t="n">
        <f aca="false">IF(OR(K35=" --- ",K41=" --- ")," --- ",K35/K41*100-100)</f>
        <v>2.9075685577661</v>
      </c>
      <c r="L120" s="117" t="n">
        <f aca="false">IF(OR(L35=" --- ",L41=" --- ")," --- ",L35/L41*100-100)</f>
        <v>3.06209234776058</v>
      </c>
      <c r="M120" s="117" t="n">
        <f aca="false">IF(OR(M35=" --- ",M41=" --- ")," --- ",M35/M41*100-100)</f>
        <v>3.04842091883017</v>
      </c>
      <c r="N120" s="117" t="n">
        <f aca="false">IF(OR(N35=" --- ",N41=" --- ")," --- ",N35/N41*100-100)</f>
        <v>2.99128411783065</v>
      </c>
      <c r="O120" s="137" t="n">
        <f aca="false">IF(OR(O35=" --- ",O41=" --- ")," --- ",O35/O41*100-100)</f>
        <v>-0.331383645913249</v>
      </c>
      <c r="P120" s="137" t="n">
        <f aca="false">IF(OR(P35=" --- ",P41=" --- ")," --- ",P35/P41*100-100)</f>
        <v>0.35868477038612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8.63924818781574</v>
      </c>
      <c r="C121" s="117" t="n">
        <f aca="false">IF(OR(C41=" --- ",C47=" --- ")," --- ",C41/C47*100-100)</f>
        <v>3.5318004039612</v>
      </c>
      <c r="D121" s="117" t="n">
        <f aca="false">IF(OR(D41=" --- ",D47=" --- ")," --- ",D41/D47*100-100)</f>
        <v>5.38522720853057</v>
      </c>
      <c r="E121" s="117" t="n">
        <f aca="false">IF(OR(E41=" --- ",E47=" --- ")," --- ",E41/E47*100-100)</f>
        <v>10.6685342065476</v>
      </c>
      <c r="F121" s="117" t="n">
        <f aca="false">IF(OR(F41=" --- ",F47=" --- ")," --- ",F41/F47*100-100)</f>
        <v>10.4821603908</v>
      </c>
      <c r="G121" s="117" t="n">
        <f aca="false">IF(OR(G41=" --- ",G47=" --- ")," --- ",G41/G47*100-100)</f>
        <v>4.69346502579337</v>
      </c>
      <c r="H121" s="117" t="n">
        <f aca="false">IF(OR(H41=" --- ",H47=" --- ")," --- ",H41/H47*100-100)</f>
        <v>4.37622318500554</v>
      </c>
      <c r="I121" s="117" t="n">
        <f aca="false">IF(OR(I41=" --- ",I47=" --- ")," --- ",I41/I47*100-100)</f>
        <v>5.67110023650264</v>
      </c>
      <c r="J121" s="117" t="n">
        <f aca="false">IF(OR(J41=" --- ",J47=" --- ")," --- ",J41/J47*100-100)</f>
        <v>4.5612251005342</v>
      </c>
      <c r="K121" s="117" t="n">
        <f aca="false">IF(OR(K41=" --- ",K47=" --- ")," --- ",K41/K47*100-100)</f>
        <v>-6.47135469989703</v>
      </c>
      <c r="L121" s="117" t="n">
        <f aca="false">IF(OR(L41=" --- ",L47=" --- ")," --- ",L41/L47*100-100)</f>
        <v>6.0344319970921</v>
      </c>
      <c r="M121" s="117" t="n">
        <f aca="false">IF(OR(M41=" --- ",M47=" --- ")," --- ",M41/M47*100-100)</f>
        <v>0.275656111181718</v>
      </c>
      <c r="N121" s="117" t="n">
        <f aca="false">IF(OR(N41=" --- ",N47=" --- ")," --- ",N41/N47*100-100)</f>
        <v>3.24797695564854</v>
      </c>
      <c r="O121" s="137" t="n">
        <f aca="false">IF(OR(O41=" --- ",O47=" --- ")," --- ",O41/O47*100-100)</f>
        <v>3.45034976748406</v>
      </c>
      <c r="P121" s="137" t="n">
        <f aca="false">IF(OR(P41=" --- ",P47=" --- ")," --- ",P41/P47*100-100)</f>
        <v>4.58625803086005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-4363.97372232876</v>
      </c>
      <c r="C123" s="123" t="n">
        <f aca="false">IF(OR(C35=" --- ",C41=" --- ")," --- ",C35-C41)</f>
        <v>113.929805729367</v>
      </c>
      <c r="D123" s="123" t="n">
        <f aca="false">IF(OR(D35=" --- ",D41=" --- ")," --- ",D35-D41)</f>
        <v>271.555607059585</v>
      </c>
      <c r="E123" s="123" t="n">
        <f aca="false">IF(OR(E35=" --- ",E41=" --- ")," --- ",E35-E41)</f>
        <v>271.456494325344</v>
      </c>
      <c r="F123" s="123" t="n">
        <f aca="false">IF(OR(F35=" --- ",F41=" --- ")," --- ",F35-F41)</f>
        <v>331.263757085195</v>
      </c>
      <c r="G123" s="123" t="n">
        <f aca="false">IF(OR(G35=" --- ",G41=" --- ")," --- ",G35-G41)</f>
        <v>164.226267553686</v>
      </c>
      <c r="H123" s="123" t="n">
        <f aca="false">IF(OR(H35=" --- ",H41=" --- ")," --- ",H35-H41)</f>
        <v>1655.40188607542</v>
      </c>
      <c r="I123" s="123" t="n">
        <f aca="false">IF(OR(I35=" --- ",I41=" --- ")," --- ",I35-I41)</f>
        <v>493.52748094358</v>
      </c>
      <c r="J123" s="123" t="n">
        <f aca="false">IF(OR(J35=" --- ",J41=" --- ")," --- ",J35-J41)</f>
        <v>300.790336729873</v>
      </c>
      <c r="K123" s="123" t="n">
        <f aca="false">IF(OR(K35=" --- ",K41=" --- ")," --- ",K35-K41)</f>
        <v>326.996684237309</v>
      </c>
      <c r="L123" s="123" t="n">
        <f aca="false">IF(OR(L35=" --- ",L41=" --- ")," --- ",L35-L41)</f>
        <v>305.422590406268</v>
      </c>
      <c r="M123" s="123" t="n">
        <f aca="false">IF(OR(M35=" --- ",M41=" --- ")," --- ",M35-M41)</f>
        <v>319.731517588347</v>
      </c>
      <c r="N123" s="123" t="n">
        <f aca="false">IF(OR(N35=" --- ",N41=" --- ")," --- ",N35-N41)</f>
        <v>413.639230183753</v>
      </c>
      <c r="O123" s="138" t="n">
        <f aca="false">IF(OR(O35=" --- ",O41=" --- ")," --- ",O35-O41)</f>
        <v>-36.0793847319492</v>
      </c>
      <c r="P123" s="138" t="n">
        <f aca="false">IF(OR(P35=" --- ",P41=" --- ")," --- ",P35-P41)</f>
        <v>40.5634679183568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1503.63626176476</v>
      </c>
      <c r="C124" s="126" t="n">
        <f aca="false">IF(OR(C41=" --- ",C47=" --- ")," --- ",C41-C47)</f>
        <v>352.285231063381</v>
      </c>
      <c r="D124" s="126" t="n">
        <f aca="false">IF(OR(D41=" --- ",D47=" --- ")," --- ",D41-D47)</f>
        <v>495.886431189439</v>
      </c>
      <c r="E124" s="126" t="n">
        <f aca="false">IF(OR(E41=" --- ",E47=" --- ")," --- ",E41-E47)</f>
        <v>1155.46923818161</v>
      </c>
      <c r="F124" s="126" t="n">
        <f aca="false">IF(OR(F41=" --- ",F47=" --- ")," --- ",F41-F47)</f>
        <v>906.053705455719</v>
      </c>
      <c r="G124" s="126" t="n">
        <f aca="false">IF(OR(G41=" --- ",G47=" --- ")," --- ",G41-G47)</f>
        <v>433.855815982332</v>
      </c>
      <c r="H124" s="126" t="n">
        <f aca="false">IF(OR(H41=" --- ",H47=" --- ")," --- ",H41-H47)</f>
        <v>442.666872325979</v>
      </c>
      <c r="I124" s="126" t="n">
        <f aca="false">IF(OR(I41=" --- ",I47=" --- ")," --- ",I41-I47)</f>
        <v>599.156903657309</v>
      </c>
      <c r="J124" s="126" t="n">
        <f aca="false">IF(OR(J41=" --- ",J47=" --- ")," --- ",J41-J47)</f>
        <v>437.325325595519</v>
      </c>
      <c r="K124" s="126" t="n">
        <f aca="false">IF(OR(K41=" --- ",K47=" --- ")," --- ",K41-K47)</f>
        <v>-778.151117889229</v>
      </c>
      <c r="L124" s="126" t="n">
        <f aca="false">IF(OR(L41=" --- ",L47=" --- ")," --- ",L41-L47)</f>
        <v>567.639168609556</v>
      </c>
      <c r="M124" s="126" t="n">
        <f aca="false">IF(OR(M41=" --- ",M47=" --- ")," --- ",M41-M47)</f>
        <v>28.8325217707534</v>
      </c>
      <c r="N124" s="126" t="n">
        <f aca="false">IF(OR(N41=" --- ",N47=" --- ")," --- ",N41-N47)</f>
        <v>435.006197673158</v>
      </c>
      <c r="O124" s="139" t="n">
        <f aca="false">IF(OR(O41=" --- ",O47=" --- ")," --- ",O41-O47)</f>
        <v>363.127558879933</v>
      </c>
      <c r="P124" s="139" t="n">
        <f aca="false">IF(OR(P41=" --- ",P47=" --- ")," --- ",P41-P47)</f>
        <v>495.913579590017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3" customFormat="true" ht="14.25" hidden="false" customHeight="false" outlineLevel="0" collapsed="false">
      <c r="N1" s="144" t="s">
        <v>14</v>
      </c>
    </row>
    <row r="2" s="143" customFormat="true" ht="48" hidden="false" customHeight="true" outlineLevel="0" collapsed="false">
      <c r="A2" s="145" t="s">
        <v>6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6"/>
      <c r="Q2" s="146"/>
      <c r="R2" s="146"/>
      <c r="S2" s="146"/>
      <c r="T2" s="146"/>
    </row>
    <row r="3" s="143" customFormat="true" ht="19.5" hidden="false" customHeight="true" outlineLevel="0" collapsed="false">
      <c r="A3" s="147"/>
      <c r="B3" s="148"/>
      <c r="T3" s="146"/>
    </row>
    <row r="4" s="143" customFormat="true" ht="29.25" hidden="false" customHeight="true" outlineLevel="0" collapsed="false">
      <c r="A4" s="149" t="s">
        <v>66</v>
      </c>
      <c r="B4" s="150"/>
      <c r="C4" s="150"/>
      <c r="D4" s="150"/>
      <c r="E4" s="150"/>
      <c r="F4" s="150"/>
      <c r="G4" s="150"/>
      <c r="H4" s="150"/>
      <c r="I4" s="150"/>
      <c r="J4" s="151"/>
      <c r="K4" s="150"/>
      <c r="L4" s="22"/>
      <c r="M4" s="22"/>
      <c r="N4" s="23" t="s">
        <v>67</v>
      </c>
      <c r="O4" s="152"/>
      <c r="P4" s="152"/>
      <c r="Q4" s="152"/>
      <c r="R4" s="152"/>
    </row>
    <row r="5" s="143" customFormat="true" ht="23.25" hidden="false" customHeight="true" outlineLevel="0" collapsed="false">
      <c r="A5" s="153"/>
    </row>
    <row r="6" s="155" customFormat="true" ht="21" hidden="false" customHeight="false" outlineLevel="0" collapsed="false">
      <c r="A6" s="154" t="s">
        <v>68</v>
      </c>
      <c r="N6" s="156" t="s">
        <v>69</v>
      </c>
    </row>
    <row r="7" s="162" customFormat="true" ht="36.75" hidden="false" customHeight="true" outlineLevel="0" collapsed="false">
      <c r="A7" s="157" t="s">
        <v>70</v>
      </c>
      <c r="B7" s="158" t="s">
        <v>71</v>
      </c>
      <c r="C7" s="159" t="s">
        <v>72</v>
      </c>
      <c r="D7" s="160" t="s">
        <v>73</v>
      </c>
      <c r="E7" s="160"/>
      <c r="F7" s="160"/>
      <c r="G7" s="160"/>
      <c r="H7" s="160"/>
      <c r="I7" s="161" t="s">
        <v>74</v>
      </c>
      <c r="J7" s="161"/>
      <c r="K7" s="161"/>
      <c r="L7" s="161"/>
      <c r="M7" s="157" t="s">
        <v>75</v>
      </c>
      <c r="N7" s="157"/>
    </row>
    <row r="8" s="162" customFormat="true" ht="49.5" hidden="false" customHeight="true" outlineLevel="0" collapsed="false">
      <c r="A8" s="157"/>
      <c r="B8" s="158"/>
      <c r="C8" s="159"/>
      <c r="D8" s="163" t="s">
        <v>76</v>
      </c>
      <c r="E8" s="164" t="s">
        <v>77</v>
      </c>
      <c r="F8" s="165" t="s">
        <v>78</v>
      </c>
      <c r="G8" s="166" t="s">
        <v>79</v>
      </c>
      <c r="H8" s="167" t="s">
        <v>80</v>
      </c>
      <c r="I8" s="168" t="s">
        <v>81</v>
      </c>
      <c r="J8" s="168"/>
      <c r="K8" s="169" t="s">
        <v>82</v>
      </c>
      <c r="L8" s="169"/>
      <c r="M8" s="157"/>
      <c r="N8" s="157"/>
    </row>
    <row r="9" customFormat="false" ht="18" hidden="false" customHeight="true" outlineLevel="0" collapsed="false">
      <c r="A9" s="170" t="s">
        <v>4</v>
      </c>
      <c r="B9" s="171" t="str">
        <f aca="false">OBSAH!B16</f>
        <v>26-43-L/001</v>
      </c>
      <c r="C9" s="172" t="str">
        <f aca="false">OBSAH!C16</f>
        <v>Mechanik elektronik       </v>
      </c>
      <c r="D9" s="173" t="n">
        <f aca="false">'26-43-L001 Mechanik elektronik'!P13</f>
        <v>20195.4437432993</v>
      </c>
      <c r="E9" s="174" t="n">
        <f aca="false">'26-43-L001 Mechanik elektronik'!P19</f>
        <v>19712.6339479376</v>
      </c>
      <c r="F9" s="175" t="n">
        <f aca="false">'26-43-L001 Mechanik elektronik'!P25</f>
        <v>18316.2832320379</v>
      </c>
      <c r="G9" s="176" t="n">
        <f aca="false">D9/E9*100-100</f>
        <v>2.44924040408228</v>
      </c>
      <c r="H9" s="177" t="n">
        <f aca="false">D9/F9*100-100</f>
        <v>10.2595078240245</v>
      </c>
      <c r="I9" s="178" t="s">
        <v>83</v>
      </c>
      <c r="J9" s="175" t="n">
        <f aca="false">MAX('26-43-L001 Mechanik elektronik'!B13:O13)</f>
        <v>25280.0971547536</v>
      </c>
      <c r="K9" s="179" t="s">
        <v>84</v>
      </c>
      <c r="L9" s="180" t="n">
        <f aca="false">MIN('26-43-L001 Mechanik elektronik'!B13:O13)</f>
        <v>17736.8096689438</v>
      </c>
      <c r="M9" s="181" t="n">
        <v>7303</v>
      </c>
      <c r="N9" s="182" t="s">
        <v>85</v>
      </c>
    </row>
    <row r="10" customFormat="false" ht="18" hidden="false" customHeight="true" outlineLevel="0" collapsed="false">
      <c r="A10" s="183" t="s">
        <v>7</v>
      </c>
      <c r="B10" s="184" t="str">
        <f aca="false">OBSAH!B17</f>
        <v>66-41-L/008</v>
      </c>
      <c r="C10" s="185" t="str">
        <f aca="false">OBSAH!C17</f>
        <v>Obchodník</v>
      </c>
      <c r="D10" s="186" t="n">
        <f aca="false">'66-41-L008 Obchodník'!P13</f>
        <v>19735.3122526394</v>
      </c>
      <c r="E10" s="187" t="n">
        <f aca="false">'66-41-L008 Obchodník'!P19</f>
        <v>19250.5411374546</v>
      </c>
      <c r="F10" s="188" t="n">
        <f aca="false">'66-41-L008 Obchodník'!P25</f>
        <v>17898.225200148</v>
      </c>
      <c r="G10" s="189" t="n">
        <f aca="false">D10/E10*100-100</f>
        <v>2.51822071765864</v>
      </c>
      <c r="H10" s="190" t="n">
        <f aca="false">D10/F10*100-100</f>
        <v>10.2640738506082</v>
      </c>
      <c r="I10" s="191" t="s">
        <v>86</v>
      </c>
      <c r="J10" s="188" t="n">
        <f aca="false">MAX('66-41-L008 Obchodník'!B13:O13)</f>
        <v>23929.3282875285</v>
      </c>
      <c r="K10" s="192" t="s">
        <v>87</v>
      </c>
      <c r="L10" s="193" t="n">
        <f aca="false">MIN('66-41-L008 Obchodník'!B13:O13)</f>
        <v>13135.0315996685</v>
      </c>
      <c r="M10" s="194" t="n">
        <v>5130</v>
      </c>
      <c r="N10" s="195" t="s">
        <v>88</v>
      </c>
    </row>
    <row r="11" customFormat="false" ht="18" hidden="false" customHeight="true" outlineLevel="0" collapsed="false">
      <c r="A11" s="196" t="s">
        <v>10</v>
      </c>
      <c r="B11" s="197" t="str">
        <f aca="false">OBSAH!B18</f>
        <v>69-41-L/004  </v>
      </c>
      <c r="C11" s="198" t="str">
        <f aca="false">OBSAH!C18</f>
        <v>Kosmetička    </v>
      </c>
      <c r="D11" s="199" t="n">
        <f aca="false">'69-41-L004 Kosmetička'!P13</f>
        <v>17769.5378880235</v>
      </c>
      <c r="E11" s="200" t="n">
        <f aca="false">'69-41-L004 Kosmetička'!P19</f>
        <v>17424.2050406404</v>
      </c>
      <c r="F11" s="201" t="n">
        <f aca="false">'69-41-L004 Kosmetička'!P25</f>
        <v>15998.194043612</v>
      </c>
      <c r="G11" s="202" t="n">
        <f aca="false">D11/E11*100-100</f>
        <v>1.98191450673124</v>
      </c>
      <c r="H11" s="203" t="n">
        <f aca="false">D11/F11*100-100</f>
        <v>11.0721487661838</v>
      </c>
      <c r="I11" s="204" t="s">
        <v>89</v>
      </c>
      <c r="J11" s="201" t="n">
        <f aca="false">MAX('69-41-L004 Kosmetička'!B13:O13)</f>
        <v>20202.1367357588</v>
      </c>
      <c r="K11" s="205" t="s">
        <v>90</v>
      </c>
      <c r="L11" s="206" t="n">
        <f aca="false">MIN('69-41-L004 Kosmetička'!B13:O13)</f>
        <v>15593.3832769454</v>
      </c>
      <c r="M11" s="207" t="n">
        <v>2348</v>
      </c>
      <c r="N11" s="208" t="s">
        <v>91</v>
      </c>
    </row>
    <row r="14" s="155" customFormat="true" ht="21" hidden="false" customHeight="false" outlineLevel="0" collapsed="false">
      <c r="A14" s="154" t="s">
        <v>92</v>
      </c>
      <c r="N14" s="156" t="s">
        <v>93</v>
      </c>
    </row>
    <row r="15" s="162" customFormat="true" ht="36.75" hidden="false" customHeight="true" outlineLevel="0" collapsed="false">
      <c r="A15" s="157" t="s">
        <v>70</v>
      </c>
      <c r="B15" s="158" t="s">
        <v>71</v>
      </c>
      <c r="C15" s="159" t="s">
        <v>72</v>
      </c>
      <c r="D15" s="160" t="s">
        <v>73</v>
      </c>
      <c r="E15" s="160"/>
      <c r="F15" s="160"/>
      <c r="G15" s="160"/>
      <c r="H15" s="160"/>
      <c r="I15" s="161" t="s">
        <v>74</v>
      </c>
      <c r="J15" s="161"/>
      <c r="K15" s="161"/>
      <c r="L15" s="161"/>
      <c r="M15" s="157" t="s">
        <v>75</v>
      </c>
      <c r="N15" s="157"/>
    </row>
    <row r="16" s="162" customFormat="true" ht="49.5" hidden="false" customHeight="true" outlineLevel="0" collapsed="false">
      <c r="A16" s="157"/>
      <c r="B16" s="158"/>
      <c r="C16" s="159"/>
      <c r="D16" s="163" t="s">
        <v>76</v>
      </c>
      <c r="E16" s="164" t="s">
        <v>77</v>
      </c>
      <c r="F16" s="165" t="s">
        <v>78</v>
      </c>
      <c r="G16" s="166" t="s">
        <v>79</v>
      </c>
      <c r="H16" s="167" t="s">
        <v>80</v>
      </c>
      <c r="I16" s="168" t="s">
        <v>81</v>
      </c>
      <c r="J16" s="168"/>
      <c r="K16" s="169" t="s">
        <v>82</v>
      </c>
      <c r="L16" s="169"/>
      <c r="M16" s="157"/>
      <c r="N16" s="157"/>
    </row>
    <row r="17" customFormat="false" ht="18" hidden="false" customHeight="true" outlineLevel="0" collapsed="false">
      <c r="A17" s="170" t="s">
        <v>4</v>
      </c>
      <c r="B17" s="171" t="str">
        <f aca="false">B9</f>
        <v>26-43-L/001</v>
      </c>
      <c r="C17" s="172" t="str">
        <f aca="false">C9</f>
        <v>Mechanik elektronik       </v>
      </c>
      <c r="D17" s="173" t="n">
        <f aca="false">'26-43-L001 Mechanik elektronik'!P35</f>
        <v>13047.4267829896</v>
      </c>
      <c r="E17" s="174" t="n">
        <f aca="false">'26-43-L001 Mechanik elektronik'!P41</f>
        <v>12155.8792369528</v>
      </c>
      <c r="F17" s="175" t="n">
        <f aca="false">'26-43-L001 Mechanik elektronik'!P47</f>
        <v>11235.7729227307</v>
      </c>
      <c r="G17" s="176" t="n">
        <f aca="false">D17/E17*100-100</f>
        <v>7.33429091107259</v>
      </c>
      <c r="H17" s="177" t="n">
        <f aca="false">D17/F17*100-100</f>
        <v>16.1239807240483</v>
      </c>
      <c r="I17" s="178" t="s">
        <v>94</v>
      </c>
      <c r="J17" s="175" t="n">
        <f aca="false">MAX('26-43-L001 Mechanik elektronik'!B35:O35)</f>
        <v>17173.8104738155</v>
      </c>
      <c r="K17" s="179" t="s">
        <v>95</v>
      </c>
      <c r="L17" s="180" t="n">
        <f aca="false">MIN('26-43-L001 Mechanik elektronik'!B35:O35)</f>
        <v>10560.7404029973</v>
      </c>
      <c r="M17" s="181" t="n">
        <v>7303</v>
      </c>
      <c r="N17" s="182" t="s">
        <v>85</v>
      </c>
    </row>
    <row r="18" customFormat="false" ht="18" hidden="false" customHeight="true" outlineLevel="0" collapsed="false">
      <c r="A18" s="183" t="s">
        <v>7</v>
      </c>
      <c r="B18" s="184" t="str">
        <f aca="false">B10</f>
        <v>66-41-L/008</v>
      </c>
      <c r="C18" s="185" t="str">
        <f aca="false">C10</f>
        <v>Obchodník</v>
      </c>
      <c r="D18" s="186" t="n">
        <f aca="false">'66-41-L008 Obchodník'!P35</f>
        <v>8706.27403981887</v>
      </c>
      <c r="E18" s="187" t="n">
        <f aca="false">'66-41-L008 Obchodník'!P41</f>
        <v>8389.6667891453</v>
      </c>
      <c r="F18" s="188" t="n">
        <f aca="false">'66-41-L008 Obchodník'!P47</f>
        <v>8670.34871648807</v>
      </c>
      <c r="G18" s="189" t="n">
        <f aca="false">D18/E18*100-100</f>
        <v>3.77377622533479</v>
      </c>
      <c r="H18" s="190" t="n">
        <f aca="false">D18/F18*100-100</f>
        <v>0.414346925429769</v>
      </c>
      <c r="I18" s="191" t="s">
        <v>83</v>
      </c>
      <c r="J18" s="188" t="n">
        <f aca="false">MAX('66-41-L008 Obchodník'!B35:O35)</f>
        <v>11784.137257637</v>
      </c>
      <c r="K18" s="192" t="s">
        <v>86</v>
      </c>
      <c r="L18" s="193" t="n">
        <f aca="false">MIN('66-41-L008 Obchodník'!B35:O35)</f>
        <v>6181.29101347573</v>
      </c>
      <c r="M18" s="194" t="n">
        <v>5130</v>
      </c>
      <c r="N18" s="195" t="s">
        <v>88</v>
      </c>
    </row>
    <row r="19" customFormat="false" ht="18" hidden="false" customHeight="true" outlineLevel="0" collapsed="false">
      <c r="A19" s="196" t="s">
        <v>10</v>
      </c>
      <c r="B19" s="197" t="str">
        <f aca="false">B11</f>
        <v>69-41-L/004  </v>
      </c>
      <c r="C19" s="198" t="str">
        <f aca="false">C11</f>
        <v>Kosmetička    </v>
      </c>
      <c r="D19" s="199" t="n">
        <f aca="false">'69-41-L004 Kosmetička'!P35</f>
        <v>11349.5097258511</v>
      </c>
      <c r="E19" s="200" t="n">
        <f aca="false">'69-41-L004 Kosmetička'!P41</f>
        <v>11308.9462579327</v>
      </c>
      <c r="F19" s="201" t="n">
        <f aca="false">'69-41-L004 Kosmetička'!P47</f>
        <v>10813.0326783427</v>
      </c>
      <c r="G19" s="202" t="n">
        <f aca="false">D19/E19*100-100</f>
        <v>0.35868477038612</v>
      </c>
      <c r="H19" s="203" t="n">
        <f aca="false">D19/F19*100-100</f>
        <v>4.9613930103335</v>
      </c>
      <c r="I19" s="204" t="s">
        <v>83</v>
      </c>
      <c r="J19" s="201" t="n">
        <f aca="false">MAX('69-41-L004 Kosmetička'!B35:O35)</f>
        <v>14544.3744897813</v>
      </c>
      <c r="K19" s="205" t="s">
        <v>96</v>
      </c>
      <c r="L19" s="206" t="n">
        <f aca="false">MIN('69-41-L004 Kosmetička'!B35:O35)</f>
        <v>9841.90969486447</v>
      </c>
      <c r="M19" s="207" t="n">
        <v>2348</v>
      </c>
      <c r="N19" s="208" t="s">
        <v>91</v>
      </c>
    </row>
    <row r="20" customFormat="false" ht="12.75" hidden="false" customHeight="false" outlineLevel="0" collapsed="false">
      <c r="I20" s="209"/>
      <c r="J20" s="209"/>
      <c r="K20" s="209"/>
      <c r="L20" s="209"/>
    </row>
    <row r="21" customFormat="false" ht="12.75" hidden="false" customHeight="false" outlineLevel="0" collapsed="false">
      <c r="I21" s="209"/>
      <c r="J21" s="209"/>
      <c r="K21" s="209"/>
      <c r="L21" s="209"/>
    </row>
    <row r="22" s="155" customFormat="true" ht="21" hidden="false" customHeight="false" outlineLevel="0" collapsed="false">
      <c r="A22" s="154" t="s">
        <v>97</v>
      </c>
      <c r="I22" s="210"/>
      <c r="J22" s="210"/>
      <c r="K22" s="210"/>
      <c r="L22" s="210"/>
      <c r="N22" s="156" t="s">
        <v>98</v>
      </c>
    </row>
    <row r="23" s="162" customFormat="true" ht="36.75" hidden="false" customHeight="true" outlineLevel="0" collapsed="false">
      <c r="A23" s="157" t="s">
        <v>70</v>
      </c>
      <c r="B23" s="158" t="s">
        <v>71</v>
      </c>
      <c r="C23" s="159" t="s">
        <v>72</v>
      </c>
      <c r="D23" s="160" t="s">
        <v>73</v>
      </c>
      <c r="E23" s="160"/>
      <c r="F23" s="160"/>
      <c r="G23" s="160"/>
      <c r="H23" s="160"/>
      <c r="I23" s="161" t="s">
        <v>74</v>
      </c>
      <c r="J23" s="161"/>
      <c r="K23" s="161"/>
      <c r="L23" s="161"/>
      <c r="M23" s="157" t="s">
        <v>75</v>
      </c>
      <c r="N23" s="157"/>
    </row>
    <row r="24" s="162" customFormat="true" ht="49.5" hidden="false" customHeight="true" outlineLevel="0" collapsed="false">
      <c r="A24" s="157"/>
      <c r="B24" s="158"/>
      <c r="C24" s="159"/>
      <c r="D24" s="163" t="s">
        <v>76</v>
      </c>
      <c r="E24" s="164" t="s">
        <v>77</v>
      </c>
      <c r="F24" s="165" t="s">
        <v>78</v>
      </c>
      <c r="G24" s="166" t="s">
        <v>79</v>
      </c>
      <c r="H24" s="167" t="s">
        <v>80</v>
      </c>
      <c r="I24" s="168" t="s">
        <v>81</v>
      </c>
      <c r="J24" s="168"/>
      <c r="K24" s="169" t="s">
        <v>82</v>
      </c>
      <c r="L24" s="169"/>
      <c r="M24" s="157"/>
      <c r="N24" s="157"/>
    </row>
    <row r="25" customFormat="false" ht="18" hidden="false" customHeight="true" outlineLevel="0" collapsed="false">
      <c r="A25" s="170" t="s">
        <v>4</v>
      </c>
      <c r="B25" s="171" t="str">
        <f aca="false">B9</f>
        <v>26-43-L/001</v>
      </c>
      <c r="C25" s="172" t="str">
        <f aca="false">C9</f>
        <v>Mechanik elektronik       </v>
      </c>
      <c r="D25" s="173" t="n">
        <f aca="false">'26-43-L001 Mechanik elektronik'!P51</f>
        <v>33242.8705262889</v>
      </c>
      <c r="E25" s="174" t="n">
        <f aca="false">'26-43-L001 Mechanik elektronik'!P52</f>
        <v>31868.5131848904</v>
      </c>
      <c r="F25" s="175" t="n">
        <f aca="false">'26-43-L001 Mechanik elektronik'!P53</f>
        <v>29552.0561547685</v>
      </c>
      <c r="G25" s="176" t="n">
        <f aca="false">D25/E25*100-100</f>
        <v>4.3125869519703</v>
      </c>
      <c r="H25" s="177" t="n">
        <f aca="false">D25/F25*100-100</f>
        <v>12.4891965289691</v>
      </c>
      <c r="I25" s="178" t="s">
        <v>83</v>
      </c>
      <c r="J25" s="175" t="n">
        <f aca="false">MAX('26-43-L001 Mechanik elektronik'!B51:O51)</f>
        <v>39462.6520581369</v>
      </c>
      <c r="K25" s="179" t="s">
        <v>84</v>
      </c>
      <c r="L25" s="180" t="n">
        <f aca="false">MIN('26-43-L001 Mechanik elektronik'!B51:O51)</f>
        <v>28657.9572302632</v>
      </c>
      <c r="M25" s="181" t="n">
        <v>7303</v>
      </c>
      <c r="N25" s="182" t="s">
        <v>85</v>
      </c>
    </row>
    <row r="26" customFormat="false" ht="18" hidden="false" customHeight="true" outlineLevel="0" collapsed="false">
      <c r="A26" s="183" t="s">
        <v>7</v>
      </c>
      <c r="B26" s="184" t="str">
        <f aca="false">B10</f>
        <v>66-41-L/008</v>
      </c>
      <c r="C26" s="185" t="str">
        <f aca="false">C10</f>
        <v>Obchodník</v>
      </c>
      <c r="D26" s="186" t="n">
        <f aca="false">'66-41-L008 Obchodník'!P51</f>
        <v>28441.5862924582</v>
      </c>
      <c r="E26" s="187" t="n">
        <f aca="false">'66-41-L008 Obchodník'!P52</f>
        <v>27640.2079265999</v>
      </c>
      <c r="F26" s="188" t="n">
        <f aca="false">'66-41-L008 Obchodník'!P53</f>
        <v>26568.5739166361</v>
      </c>
      <c r="G26" s="189" t="n">
        <f aca="false">D26/E26*100-100</f>
        <v>2.89932104702852</v>
      </c>
      <c r="H26" s="190" t="n">
        <f aca="false">D26/F26*100-100</f>
        <v>7.04972868208542</v>
      </c>
      <c r="I26" s="191" t="s">
        <v>86</v>
      </c>
      <c r="J26" s="188" t="n">
        <f aca="false">MAX('66-41-L008 Obchodník'!B51:O51)</f>
        <v>30110.6193010042</v>
      </c>
      <c r="K26" s="192" t="s">
        <v>87</v>
      </c>
      <c r="L26" s="193" t="n">
        <f aca="false">MIN('66-41-L008 Obchodník'!B51:O51)</f>
        <v>22713.399093808</v>
      </c>
      <c r="M26" s="194" t="n">
        <v>5130</v>
      </c>
      <c r="N26" s="195" t="s">
        <v>88</v>
      </c>
    </row>
    <row r="27" customFormat="false" ht="18" hidden="false" customHeight="true" outlineLevel="0" collapsed="false">
      <c r="A27" s="196" t="s">
        <v>10</v>
      </c>
      <c r="B27" s="197" t="str">
        <f aca="false">B11</f>
        <v>69-41-L/004  </v>
      </c>
      <c r="C27" s="198" t="str">
        <f aca="false">C11</f>
        <v>Kosmetička    </v>
      </c>
      <c r="D27" s="199" t="n">
        <f aca="false">'69-41-L004 Kosmetička'!P51</f>
        <v>29119.0476138746</v>
      </c>
      <c r="E27" s="200" t="n">
        <f aca="false">'69-41-L004 Kosmetička'!P52</f>
        <v>28733.1512985732</v>
      </c>
      <c r="F27" s="201" t="n">
        <f aca="false">'69-41-L004 Kosmetička'!P53</f>
        <v>26811.2267219547</v>
      </c>
      <c r="G27" s="202" t="n">
        <f aca="false">D27/E27*100-100</f>
        <v>1.34303512793102</v>
      </c>
      <c r="H27" s="203" t="n">
        <f aca="false">D27/F27*100-100</f>
        <v>8.60766616855342</v>
      </c>
      <c r="I27" s="204" t="s">
        <v>95</v>
      </c>
      <c r="J27" s="201" t="n">
        <f aca="false">MAX('69-41-L004 Kosmetička'!B51:O51)</f>
        <v>32649.6439145202</v>
      </c>
      <c r="K27" s="205" t="s">
        <v>96</v>
      </c>
      <c r="L27" s="206" t="n">
        <f aca="false">MIN('69-41-L004 Kosmetička'!B51:O51)</f>
        <v>26650.8419316304</v>
      </c>
      <c r="M27" s="207" t="n">
        <v>2348</v>
      </c>
      <c r="N27" s="208" t="s">
        <v>91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5:A16"/>
    <mergeCell ref="B15:B16"/>
    <mergeCell ref="C15:C16"/>
    <mergeCell ref="D15:H15"/>
    <mergeCell ref="I15:L15"/>
    <mergeCell ref="M15:N16"/>
    <mergeCell ref="I16:J16"/>
    <mergeCell ref="K16:L16"/>
    <mergeCell ref="A23:A24"/>
    <mergeCell ref="B23:B24"/>
    <mergeCell ref="C23:C24"/>
    <mergeCell ref="D23:H23"/>
    <mergeCell ref="I23:L23"/>
    <mergeCell ref="M23:N24"/>
    <mergeCell ref="I24:J24"/>
    <mergeCell ref="K24:L24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11:06:00Z</cp:lastPrinted>
  <dcterms:modified xsi:type="dcterms:W3CDTF">2008-06-06T08:55:49Z</dcterms:modified>
  <cp:revision>0</cp:revision>
  <dc:subject/>
  <dc:title/>
</cp:coreProperties>
</file>