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6520"/>
        <c:axId val="14196267"/>
      </c:lineChart>
      <c:catAx>
        <c:axId val="17266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267"/>
        <c:crossesAt val="1500"/>
        <c:auto val="1"/>
        <c:lblAlgn val="ctr"/>
        <c:lblOffset val="100"/>
        <c:noMultiLvlLbl val="0"/>
      </c:catAx>
      <c:valAx>
        <c:axId val="1419626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52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0854"/>
        <c:axId val="73333052"/>
      </c:lineChart>
      <c:catAx>
        <c:axId val="69900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52"/>
        <c:crossesAt val="2500"/>
        <c:auto val="1"/>
        <c:lblAlgn val="ctr"/>
        <c:lblOffset val="100"/>
        <c:noMultiLvlLbl val="0"/>
      </c:catAx>
      <c:valAx>
        <c:axId val="7333305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0385"/>
        <c:axId val="55591005"/>
      </c:lineChart>
      <c:catAx>
        <c:axId val="5150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05"/>
        <c:crossesAt val="2000"/>
        <c:auto val="1"/>
        <c:lblAlgn val="ctr"/>
        <c:lblOffset val="100"/>
        <c:noMultiLvlLbl val="0"/>
      </c:catAx>
      <c:valAx>
        <c:axId val="55591005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38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7025"/>
        <c:axId val="18980991"/>
      </c:lineChart>
      <c:catAx>
        <c:axId val="40637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991"/>
        <c:crossesAt val="1700"/>
        <c:auto val="1"/>
        <c:lblAlgn val="ctr"/>
        <c:lblOffset val="100"/>
        <c:noMultiLvlLbl val="0"/>
      </c:catAx>
      <c:valAx>
        <c:axId val="18980991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02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18471241"/>
        <c:axId val="19232576"/>
      </c:barChart>
      <c:catAx>
        <c:axId val="1847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76"/>
        <c:crossesAt val="1500"/>
        <c:auto val="1"/>
        <c:lblAlgn val="ctr"/>
        <c:lblOffset val="100"/>
        <c:noMultiLvlLbl val="0"/>
      </c:catAx>
      <c:valAx>
        <c:axId val="1923257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2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54801723"/>
        <c:axId val="82116274"/>
      </c:barChart>
      <c:catAx>
        <c:axId val="54801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274"/>
        <c:crossesAt val="1500"/>
        <c:auto val="1"/>
        <c:lblAlgn val="ctr"/>
        <c:lblOffset val="100"/>
        <c:noMultiLvlLbl val="0"/>
      </c:catAx>
      <c:valAx>
        <c:axId val="8211627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2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