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2862"/>
        <c:axId val="5233142"/>
      </c:lineChart>
      <c:catAx>
        <c:axId val="19512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42"/>
        <c:crossesAt val="5000"/>
        <c:auto val="1"/>
        <c:lblAlgn val="ctr"/>
        <c:lblOffset val="100"/>
        <c:noMultiLvlLbl val="0"/>
      </c:catAx>
      <c:valAx>
        <c:axId val="5233142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3388"/>
        <c:axId val="32805523"/>
      </c:lineChart>
      <c:catAx>
        <c:axId val="30213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23"/>
        <c:crossesAt val="7000"/>
        <c:auto val="1"/>
        <c:lblAlgn val="ctr"/>
        <c:lblOffset val="100"/>
        <c:noMultiLvlLbl val="0"/>
      </c:catAx>
      <c:valAx>
        <c:axId val="32805523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8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2013"/>
        <c:axId val="45718885"/>
      </c:lineChart>
      <c:catAx>
        <c:axId val="4533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85"/>
        <c:crossesAt val="6000"/>
        <c:auto val="1"/>
        <c:lblAlgn val="ctr"/>
        <c:lblOffset val="100"/>
        <c:noMultiLvlLbl val="0"/>
      </c:catAx>
      <c:valAx>
        <c:axId val="45718885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01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6480"/>
        <c:axId val="66619935"/>
      </c:lineChart>
      <c:catAx>
        <c:axId val="9341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935"/>
        <c:crossesAt val="6000"/>
        <c:auto val="1"/>
        <c:lblAlgn val="ctr"/>
        <c:lblOffset val="100"/>
        <c:noMultiLvlLbl val="0"/>
      </c:catAx>
      <c:valAx>
        <c:axId val="66619935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8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31216375"/>
        <c:axId val="90026278"/>
      </c:barChart>
      <c:catAx>
        <c:axId val="3121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78"/>
        <c:crossesAt val="5000"/>
        <c:auto val="1"/>
        <c:lblAlgn val="ctr"/>
        <c:lblOffset val="100"/>
        <c:noMultiLvlLbl val="0"/>
      </c:catAx>
      <c:valAx>
        <c:axId val="90026278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3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60299893"/>
        <c:axId val="48680290"/>
      </c:barChart>
      <c:catAx>
        <c:axId val="6029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290"/>
        <c:crossesAt val="5000"/>
        <c:auto val="1"/>
        <c:lblAlgn val="ctr"/>
        <c:lblOffset val="100"/>
        <c:noMultiLvlLbl val="0"/>
      </c:catAx>
      <c:valAx>
        <c:axId val="48680290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8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