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5478"/>
        <c:axId val="31927525"/>
      </c:lineChart>
      <c:catAx>
        <c:axId val="50925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525"/>
        <c:crossesAt val="2500"/>
        <c:auto val="1"/>
        <c:lblAlgn val="ctr"/>
        <c:lblOffset val="100"/>
        <c:noMultiLvlLbl val="0"/>
      </c:catAx>
      <c:valAx>
        <c:axId val="3192752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4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8908"/>
        <c:axId val="70522401"/>
      </c:lineChart>
      <c:catAx>
        <c:axId val="1469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401"/>
        <c:crossesAt val="4500"/>
        <c:auto val="1"/>
        <c:lblAlgn val="ctr"/>
        <c:lblOffset val="100"/>
        <c:noMultiLvlLbl val="0"/>
      </c:catAx>
      <c:valAx>
        <c:axId val="70522401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5026"/>
        <c:axId val="73645551"/>
      </c:lineChart>
      <c:catAx>
        <c:axId val="44715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51"/>
        <c:crossesAt val="3200"/>
        <c:auto val="1"/>
        <c:lblAlgn val="ctr"/>
        <c:lblOffset val="100"/>
        <c:noMultiLvlLbl val="0"/>
      </c:catAx>
      <c:valAx>
        <c:axId val="73645551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2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1042"/>
        <c:axId val="98087608"/>
      </c:lineChart>
      <c:catAx>
        <c:axId val="58461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608"/>
        <c:crossesAt val="3000"/>
        <c:auto val="1"/>
        <c:lblAlgn val="ctr"/>
        <c:lblOffset val="100"/>
        <c:noMultiLvlLbl val="0"/>
      </c:catAx>
      <c:valAx>
        <c:axId val="98087608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4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53287121"/>
        <c:axId val="99081538"/>
      </c:barChart>
      <c:catAx>
        <c:axId val="53287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538"/>
        <c:crossesAt val="2500"/>
        <c:auto val="1"/>
        <c:lblAlgn val="ctr"/>
        <c:lblOffset val="100"/>
        <c:noMultiLvlLbl val="0"/>
      </c:catAx>
      <c:valAx>
        <c:axId val="9908153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1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94989357"/>
        <c:axId val="66990321"/>
      </c:barChart>
      <c:catAx>
        <c:axId val="9498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21"/>
        <c:crossesAt val="2500"/>
        <c:auto val="1"/>
        <c:lblAlgn val="ctr"/>
        <c:lblOffset val="100"/>
        <c:noMultiLvlLbl val="0"/>
      </c:catAx>
      <c:valAx>
        <c:axId val="66990321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