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8057"/>
        <c:axId val="799750"/>
      </c:lineChart>
      <c:catAx>
        <c:axId val="92808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0"/>
        <c:crossesAt val="5000"/>
        <c:auto val="1"/>
        <c:lblAlgn val="ctr"/>
        <c:lblOffset val="100"/>
        <c:noMultiLvlLbl val="0"/>
      </c:catAx>
      <c:valAx>
        <c:axId val="799750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5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7854"/>
        <c:axId val="36836935"/>
      </c:lineChart>
      <c:catAx>
        <c:axId val="1290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935"/>
        <c:crossesAt val="7000"/>
        <c:auto val="1"/>
        <c:lblAlgn val="ctr"/>
        <c:lblOffset val="100"/>
        <c:noMultiLvlLbl val="0"/>
      </c:catAx>
      <c:valAx>
        <c:axId val="36836935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5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0539"/>
        <c:axId val="56046890"/>
      </c:lineChart>
      <c:catAx>
        <c:axId val="5199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90"/>
        <c:crossesAt val="6000"/>
        <c:auto val="1"/>
        <c:lblAlgn val="ctr"/>
        <c:lblOffset val="100"/>
        <c:noMultiLvlLbl val="0"/>
      </c:catAx>
      <c:valAx>
        <c:axId val="56046890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5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4205"/>
        <c:axId val="38537432"/>
      </c:lineChart>
      <c:catAx>
        <c:axId val="69174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432"/>
        <c:crossesAt val="6000"/>
        <c:auto val="1"/>
        <c:lblAlgn val="ctr"/>
        <c:lblOffset val="100"/>
        <c:noMultiLvlLbl val="0"/>
      </c:catAx>
      <c:valAx>
        <c:axId val="38537432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20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57260136"/>
        <c:axId val="21260063"/>
      </c:barChart>
      <c:catAx>
        <c:axId val="5726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063"/>
        <c:crossesAt val="5000"/>
        <c:auto val="1"/>
        <c:lblAlgn val="ctr"/>
        <c:lblOffset val="100"/>
        <c:noMultiLvlLbl val="0"/>
      </c:catAx>
      <c:valAx>
        <c:axId val="21260063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19232130"/>
        <c:axId val="9722327"/>
      </c:barChart>
      <c:catAx>
        <c:axId val="19232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7"/>
        <c:crossesAt val="5000"/>
        <c:auto val="1"/>
        <c:lblAlgn val="ctr"/>
        <c:lblOffset val="100"/>
        <c:noMultiLvlLbl val="0"/>
      </c:catAx>
      <c:valAx>
        <c:axId val="9722327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