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9303"/>
        <c:axId val="89898137"/>
      </c:lineChart>
      <c:catAx>
        <c:axId val="9221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137"/>
        <c:crossesAt val="12000"/>
        <c:auto val="1"/>
        <c:lblAlgn val="ctr"/>
        <c:lblOffset val="100"/>
        <c:noMultiLvlLbl val="0"/>
      </c:catAx>
      <c:valAx>
        <c:axId val="89898137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0601"/>
        <c:axId val="87643824"/>
      </c:lineChart>
      <c:catAx>
        <c:axId val="4084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824"/>
        <c:crossesAt val="17000"/>
        <c:auto val="1"/>
        <c:lblAlgn val="ctr"/>
        <c:lblOffset val="100"/>
        <c:noMultiLvlLbl val="0"/>
      </c:catAx>
      <c:valAx>
        <c:axId val="87643824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886"/>
        <c:axId val="18664898"/>
      </c:lineChart>
      <c:catAx>
        <c:axId val="87655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98"/>
        <c:crossesAt val="1500"/>
        <c:auto val="1"/>
        <c:lblAlgn val="ctr"/>
        <c:lblOffset val="100"/>
        <c:noMultiLvlLbl val="0"/>
      </c:catAx>
      <c:valAx>
        <c:axId val="18664898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8634"/>
        <c:axId val="31558636"/>
      </c:lineChart>
      <c:catAx>
        <c:axId val="3234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36"/>
        <c:crossesAt val="17000"/>
        <c:auto val="1"/>
        <c:lblAlgn val="ctr"/>
        <c:lblOffset val="100"/>
        <c:noMultiLvlLbl val="0"/>
      </c:catAx>
      <c:valAx>
        <c:axId val="31558636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3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4827749"/>
        <c:axId val="50866256"/>
      </c:barChart>
      <c:catAx>
        <c:axId val="482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56"/>
        <c:crossesAt val="15000"/>
        <c:auto val="1"/>
        <c:lblAlgn val="ctr"/>
        <c:lblOffset val="100"/>
        <c:noMultiLvlLbl val="0"/>
      </c:catAx>
      <c:valAx>
        <c:axId val="5086625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