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8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8-07" sheetId="7" state="visible" r:id="rId8"/>
    <sheet name="MP 2005" sheetId="8" state="visible" r:id="rId9"/>
    <sheet name="MP 2006" sheetId="9" state="visible" r:id="rId10"/>
    <sheet name="MP 2007" sheetId="10" state="visible" r:id="rId11"/>
    <sheet name="MP 2008" sheetId="11" state="visible" r:id="rId12"/>
    <sheet name="Praha" sheetId="12" state="visible" r:id="rId13"/>
    <sheet name="Středočeský" sheetId="13" state="visible" r:id="rId14"/>
    <sheet name="Jihočeský" sheetId="14" state="visible" r:id="rId15"/>
    <sheet name="Plzeňský" sheetId="15" state="visible" r:id="rId16"/>
    <sheet name="Karlovarský" sheetId="16" state="visible" r:id="rId17"/>
    <sheet name="Ústecký" sheetId="17" state="visible" r:id="rId18"/>
    <sheet name="Liberecký" sheetId="18" state="visible" r:id="rId19"/>
    <sheet name="Královéhradecký" sheetId="19" state="visible" r:id="rId20"/>
    <sheet name="Pardubický" sheetId="20" state="visible" r:id="rId21"/>
    <sheet name="Vysočina" sheetId="21" state="visible" r:id="rId22"/>
    <sheet name="Jihomoravský" sheetId="22" state="visible" r:id="rId23"/>
    <sheet name="Olomoucký" sheetId="23" state="visible" r:id="rId24"/>
    <sheet name="Moravskoslezský" sheetId="24" state="visible" r:id="rId25"/>
    <sheet name="Zlínský" sheetId="25" state="visible" r:id="rId26"/>
  </sheets>
  <definedNames>
    <definedName function="false" hidden="false" localSheetId="6" name="_xlnm.Print_Area" vbProcedure="false">'index08-07'!$A$1:$O$211</definedName>
    <definedName function="false" hidden="false" localSheetId="6" name="_xlnm.Print_Titles" vbProcedure="false">'index08-07'!$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 name="_xlnm.Print_Area" vbProcedure="false">'Porovnání 08 až 05'!$A$1:$Q$119</definedName>
    <definedName function="false" hidden="false" localSheetId="1" name="_xlnm.Print_Titles" vbProcedure="false">'Porovnání 08 až 05'!$1:$5</definedName>
    <definedName function="false" hidden="false" localSheetId="2" name="_xlnm.Print_Area" vbProcedure="false">'Porovnání-rozdíly'!$A$1:$Q$12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63">
  <si>
    <t xml:space="preserve">PŘÍLOHA Č. 16</t>
  </si>
  <si>
    <t xml:space="preserve">ZÁKLADNÍ ŠKOLY </t>
  </si>
  <si>
    <t xml:space="preserve">TVOŘENÉ POUZE TŘÍDAMI PRVNÍHO STUPNĚ</t>
  </si>
  <si>
    <t xml:space="preserve">POROVNÁNÍ S ROKY 2007 až 2005</t>
  </si>
  <si>
    <t xml:space="preserve">Porovnání krajských normativů mzdových prostředků
 stanovených jednotlivými krajskými úřady pro krajské a obecní školství
 v roce 2008</t>
  </si>
  <si>
    <t xml:space="preserve">Příloha č. 16</t>
  </si>
  <si>
    <t xml:space="preserve">Mzdové výdaje na 1 žáka základní školy tvořené pouze ročníky prvního stupně v roce 2008 v porovnání s roky 2007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8</t>
  </si>
  <si>
    <t xml:space="preserve">Normativ MP 2007</t>
  </si>
  <si>
    <t xml:space="preserve">Normativ MP 2006</t>
  </si>
  <si>
    <t xml:space="preserve">Normativ MP 2005</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8/07 (v Kč)</t>
  </si>
  <si>
    <t xml:space="preserve">Změna 07/06 (v Kč)</t>
  </si>
  <si>
    <t xml:space="preserve">Změna 06/05 (v Kč)</t>
  </si>
  <si>
    <t xml:space="preserve">Krajské normativy mzdových prostředků základních škol tvořených pouze ročníky prvního stupně - změna 2008/2007</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t>
  </si>
  <si>
    <t xml:space="preserve">Krajské normativy mzdových prostředků základních škol tvořených pouze ročníky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ročníky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ročníky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ročníky prvního stupně v roce 2008</t>
  </si>
  <si>
    <t xml:space="preserve">Tabulka č. 7</t>
  </si>
  <si>
    <t xml:space="preserve">Karlovarský kraj uvádí hodnoty normativu MP do počtu 90 žáků, Liberecký kraj do 150 žáků, Královéhradecký kraj do počtu 19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53">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i val="true"/>
      <sz val="12"/>
      <name val="Times New Roman"/>
      <family val="1"/>
      <charset val="238"/>
    </font>
    <font>
      <sz val="10"/>
      <color rgb="FF000000"/>
      <name val="Arial"/>
      <family val="0"/>
      <charset val="238"/>
    </font>
    <font>
      <b val="true"/>
      <i val="true"/>
      <sz val="11"/>
      <name val="Arial"/>
      <family val="0"/>
      <charset val="238"/>
    </font>
    <font>
      <b val="true"/>
      <u val="single"/>
      <sz val="14"/>
      <name val="Arial"/>
      <family val="0"/>
      <charset val="238"/>
    </font>
    <font>
      <i val="true"/>
      <sz val="10"/>
      <name val="Arial"/>
      <family val="0"/>
      <charset val="238"/>
    </font>
    <font>
      <b val="true"/>
      <sz val="11"/>
      <name val="Arial"/>
      <family val="0"/>
      <charset val="238"/>
    </font>
    <font>
      <b val="true"/>
      <sz val="12"/>
      <name val="Arial"/>
      <family val="0"/>
      <charset val="238"/>
    </font>
    <font>
      <sz val="10"/>
      <name val="Arial"/>
      <family val="2"/>
      <charset val="238"/>
    </font>
    <font>
      <b val="true"/>
      <i val="true"/>
      <sz val="11"/>
      <name val="Arial"/>
      <family val="2"/>
      <charset val="238"/>
    </font>
    <font>
      <b val="true"/>
      <sz val="10"/>
      <color rgb="FF000000"/>
      <name val="Arial"/>
      <family val="2"/>
      <charset val="238"/>
    </font>
    <font>
      <i val="true"/>
      <sz val="9"/>
      <color rgb="FF000000"/>
      <name val="Arial"/>
      <family val="2"/>
      <charset val="238"/>
    </font>
    <font>
      <b val="true"/>
      <i val="true"/>
      <sz val="10"/>
      <color rgb="FF000000"/>
      <name val="Arial"/>
      <family val="2"/>
      <charset val="238"/>
    </font>
    <font>
      <sz val="10"/>
      <color rgb="FFFF0000"/>
      <name val="Arial"/>
      <family val="0"/>
      <charset val="238"/>
    </font>
    <font>
      <i val="true"/>
      <sz val="10"/>
      <color rgb="FF000000"/>
      <name val="Arial"/>
      <family val="2"/>
      <charset val="238"/>
    </font>
    <font>
      <sz val="10"/>
      <color rgb="FF000000"/>
      <name val="Arial"/>
      <family val="2"/>
      <charset val="238"/>
    </font>
    <font>
      <b val="true"/>
      <i val="true"/>
      <sz val="10"/>
      <color rgb="FF000000"/>
      <name val="Arial"/>
      <family val="0"/>
      <charset val="238"/>
    </font>
    <font>
      <sz val="9"/>
      <color rgb="FF000000"/>
      <name val="Arial"/>
      <family val="2"/>
      <charset val="238"/>
    </font>
    <font>
      <sz val="10"/>
      <color rgb="FFFFFFFF"/>
      <name val="Arial"/>
      <family val="0"/>
      <charset val="238"/>
    </font>
    <font>
      <b val="true"/>
      <i val="true"/>
      <sz val="10"/>
      <name val="Arial"/>
      <family val="0"/>
      <charset val="238"/>
    </font>
    <font>
      <i val="true"/>
      <sz val="10"/>
      <name val="Arial"/>
      <family val="2"/>
      <charset val="238"/>
    </font>
    <font>
      <sz val="8"/>
      <color rgb="FF000000"/>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u val="single"/>
      <sz val="14"/>
      <name val="Arial"/>
      <family val="2"/>
      <charset val="238"/>
    </font>
    <font>
      <b val="true"/>
      <sz val="11"/>
      <color rgb="FF000000"/>
      <name val="Arial"/>
      <family val="2"/>
      <charset val="238"/>
    </font>
    <font>
      <b val="true"/>
      <sz val="12"/>
      <name val="Arial"/>
      <family val="2"/>
      <charset val="238"/>
    </font>
    <font>
      <b val="true"/>
      <sz val="11"/>
      <name val="Arial"/>
      <family val="2"/>
      <charset val="238"/>
    </font>
    <font>
      <b val="true"/>
      <sz val="10"/>
      <name val="Arial"/>
      <family val="2"/>
      <charset val="238"/>
    </font>
    <font>
      <b val="true"/>
      <sz val="10"/>
      <color rgb="FFFFFFFF"/>
      <name val="Arial"/>
      <family val="2"/>
      <charset val="238"/>
    </font>
    <font>
      <sz val="9"/>
      <name val="Arial"/>
      <family val="2"/>
      <charset val="238"/>
    </font>
    <font>
      <b val="true"/>
      <sz val="10"/>
      <color rgb="FF000000"/>
      <name val="Arial CE"/>
      <family val="2"/>
      <charset val="238"/>
    </font>
    <font>
      <sz val="10"/>
      <color rgb="FFFF0000"/>
      <name val="Arial"/>
      <family val="2"/>
      <charset val="238"/>
    </font>
    <font>
      <sz val="10"/>
      <color rgb="FFFFFFFF"/>
      <name val="Arial"/>
      <family val="2"/>
      <charset val="238"/>
    </font>
    <font>
      <sz val="12"/>
      <name val="Arial"/>
      <family val="2"/>
      <charset val="238"/>
    </font>
    <font>
      <sz val="10.75"/>
      <color rgb="FF000000"/>
      <name val="Arial"/>
      <family val="2"/>
    </font>
    <font>
      <sz val="10"/>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90" wrapText="true" indent="0" shrinkToFit="false"/>
      <protection locked="true" hidden="false"/>
    </xf>
    <xf numFmtId="164" fontId="16" fillId="0" borderId="6" xfId="0" applyFont="true" applyBorder="true" applyAlignment="true" applyProtection="false">
      <alignment horizontal="center" vertical="bottom" textRotation="90" wrapText="true" indent="0" shrinkToFit="false"/>
      <protection locked="true" hidden="false"/>
    </xf>
    <xf numFmtId="164" fontId="16" fillId="0" borderId="7" xfId="0" applyFont="true" applyBorder="true" applyAlignment="true" applyProtection="false">
      <alignment horizontal="center" vertical="bottom" textRotation="90" wrapText="true" indent="0" shrinkToFit="false"/>
      <protection locked="true" hidden="false"/>
    </xf>
    <xf numFmtId="164" fontId="19" fillId="0" borderId="8" xfId="0" applyFont="true" applyBorder="true" applyAlignment="true" applyProtection="false">
      <alignment horizontal="center" vertical="bottom" textRotation="90" wrapText="true" indent="0" shrinkToFit="false"/>
      <protection locked="true" hidden="false"/>
    </xf>
    <xf numFmtId="165" fontId="20" fillId="0" borderId="9" xfId="0" applyFont="true" applyBorder="true" applyAlignment="true" applyProtection="false">
      <alignment horizontal="center" vertical="center" textRotation="0" wrapText="false" indent="0" shrinkToFit="false"/>
      <protection locked="true" hidden="false"/>
    </xf>
    <xf numFmtId="165" fontId="21" fillId="2" borderId="10" xfId="0" applyFont="true" applyBorder="true" applyAlignment="true" applyProtection="false">
      <alignment horizontal="center" vertical="bottom" textRotation="0" wrapText="false" indent="0" shrinkToFit="false"/>
      <protection locked="true" hidden="false"/>
    </xf>
    <xf numFmtId="166" fontId="20" fillId="2" borderId="11" xfId="0" applyFont="true" applyBorder="true" applyAlignment="true" applyProtection="false">
      <alignment horizontal="center" vertical="bottom" textRotation="0" wrapText="false" indent="0" shrinkToFit="false"/>
      <protection locked="true" hidden="false"/>
    </xf>
    <xf numFmtId="166" fontId="20" fillId="2" borderId="12" xfId="0" applyFont="true" applyBorder="true" applyAlignment="true" applyProtection="false">
      <alignment horizontal="center" vertical="bottom" textRotation="0" wrapText="false" indent="0" shrinkToFit="false"/>
      <protection locked="true" hidden="false"/>
    </xf>
    <xf numFmtId="166" fontId="20" fillId="2" borderId="13" xfId="0" applyFont="true" applyBorder="true" applyAlignment="true" applyProtection="false">
      <alignment horizontal="center" vertical="bottom" textRotation="0" wrapText="false" indent="0" shrinkToFit="false"/>
      <protection locked="true" hidden="false"/>
    </xf>
    <xf numFmtId="166" fontId="22" fillId="2" borderId="1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6" fontId="20" fillId="0" borderId="17" xfId="0" applyFont="true" applyBorder="true" applyAlignment="true" applyProtection="false">
      <alignment horizontal="center" vertical="bottom" textRotation="0" wrapText="false" indent="0" shrinkToFit="false"/>
      <protection locked="true" hidden="false"/>
    </xf>
    <xf numFmtId="166" fontId="20"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6" fontId="25" fillId="0" borderId="1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6" fontId="25"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5" fontId="21" fillId="3" borderId="15" xfId="0" applyFont="true" applyBorder="true" applyAlignment="true" applyProtection="false">
      <alignment horizontal="center" vertical="bottom" textRotation="0" wrapText="false" indent="0" shrinkToFit="false"/>
      <protection locked="true" hidden="false"/>
    </xf>
    <xf numFmtId="167" fontId="26" fillId="3" borderId="16" xfId="0" applyFont="true" applyBorder="true" applyAlignment="true" applyProtection="false">
      <alignment horizontal="center" vertical="bottom" textRotation="0" wrapText="false" indent="0" shrinkToFit="false"/>
      <protection locked="true" hidden="false"/>
    </xf>
    <xf numFmtId="167" fontId="26" fillId="3" borderId="17" xfId="0" applyFont="true" applyBorder="true" applyAlignment="true" applyProtection="false">
      <alignment horizontal="center" vertical="bottom" textRotation="0" wrapText="false" indent="0" shrinkToFit="false"/>
      <protection locked="true" hidden="false"/>
    </xf>
    <xf numFmtId="167" fontId="26" fillId="3" borderId="18" xfId="0" applyFont="true" applyBorder="true" applyAlignment="true" applyProtection="false">
      <alignment horizontal="center" vertical="bottom" textRotation="0" wrapText="false" indent="0" shrinkToFit="false"/>
      <protection locked="true" hidden="false"/>
    </xf>
    <xf numFmtId="167" fontId="22"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5" fontId="21" fillId="2" borderId="25" xfId="0" applyFont="true" applyBorder="true" applyAlignment="true" applyProtection="false">
      <alignment horizontal="center" vertical="bottom" textRotation="0" wrapText="fals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5" fontId="21" fillId="3" borderId="26" xfId="0" applyFont="true" applyBorder="true" applyAlignment="true" applyProtection="false">
      <alignment horizontal="center" vertical="bottom" textRotation="0" wrapText="false" indent="0" shrinkToFit="false"/>
      <protection locked="true" hidden="false"/>
    </xf>
    <xf numFmtId="165" fontId="21" fillId="0" borderId="2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28"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4" borderId="3" xfId="0" applyFont="true" applyBorder="true" applyAlignment="false" applyProtection="false">
      <alignment horizontal="general" vertical="bottom" textRotation="0" wrapText="false" indent="0" shrinkToFit="false"/>
      <protection locked="true" hidden="false"/>
    </xf>
    <xf numFmtId="164" fontId="19" fillId="4" borderId="8" xfId="0" applyFont="true" applyBorder="true" applyAlignment="true" applyProtection="false">
      <alignment horizontal="center" vertical="bottom" textRotation="90" wrapText="true" indent="0" shrinkToFit="false"/>
      <protection locked="true" hidden="false"/>
    </xf>
    <xf numFmtId="166" fontId="20" fillId="2" borderId="29" xfId="0" applyFont="true" applyBorder="true" applyAlignment="true" applyProtection="false">
      <alignment horizontal="center" vertical="bottom" textRotation="0" wrapText="false" indent="0" shrinkToFit="false"/>
      <protection locked="true" hidden="false"/>
    </xf>
    <xf numFmtId="166" fontId="22" fillId="2" borderId="25" xfId="0" applyFont="true" applyBorder="true" applyAlignment="true" applyProtection="false">
      <alignment horizontal="center" vertical="bottom" textRotation="0" wrapText="false" indent="0" shrinkToFit="false"/>
      <protection locked="true" hidden="false"/>
    </xf>
    <xf numFmtId="166" fontId="25" fillId="0" borderId="30" xfId="0" applyFont="true" applyBorder="true" applyAlignment="true" applyProtection="false">
      <alignment horizontal="center" vertical="bottom" textRotation="0" wrapText="false" indent="0" shrinkToFit="false"/>
      <protection locked="true" hidden="false"/>
    </xf>
    <xf numFmtId="166" fontId="24" fillId="0" borderId="26"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8" fontId="29" fillId="3" borderId="16" xfId="0" applyFont="true" applyBorder="true" applyAlignment="true" applyProtection="false">
      <alignment horizontal="center" vertical="bottom" textRotation="0" wrapText="false" indent="0" shrinkToFit="false"/>
      <protection locked="true" hidden="false"/>
    </xf>
    <xf numFmtId="168" fontId="29" fillId="3" borderId="17" xfId="0" applyFont="true" applyBorder="true" applyAlignment="true" applyProtection="false">
      <alignment horizontal="center" vertical="bottom" textRotation="0" wrapText="false" indent="0" shrinkToFit="false"/>
      <protection locked="true" hidden="false"/>
    </xf>
    <xf numFmtId="168" fontId="29" fillId="3" borderId="30" xfId="0" applyFont="true" applyBorder="true" applyAlignment="true" applyProtection="false">
      <alignment horizontal="center" vertical="bottom" textRotation="0" wrapText="false" indent="0" shrinkToFit="false"/>
      <protection locked="true" hidden="false"/>
    </xf>
    <xf numFmtId="168" fontId="29" fillId="3" borderId="26" xfId="0" applyFont="true" applyBorder="true" applyAlignment="true" applyProtection="false">
      <alignment horizontal="center" vertical="bottom" textRotation="0" wrapText="false" indent="0" shrinkToFit="false"/>
      <protection locked="true" hidden="false"/>
    </xf>
    <xf numFmtId="168" fontId="30" fillId="0" borderId="1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center" vertical="bottom" textRotation="0" wrapText="false" indent="0" shrinkToFit="false"/>
      <protection locked="true" hidden="false"/>
    </xf>
    <xf numFmtId="168" fontId="30" fillId="0" borderId="30" xfId="0" applyFont="true" applyBorder="true" applyAlignment="true" applyProtection="false">
      <alignment horizontal="center" vertical="bottom" textRotation="0" wrapText="false" indent="0" shrinkToFit="false"/>
      <protection locked="true" hidden="false"/>
    </xf>
    <xf numFmtId="168" fontId="30" fillId="0" borderId="26" xfId="0" applyFont="true" applyBorder="true" applyAlignment="true" applyProtection="false">
      <alignment horizontal="center" vertical="bottom" textRotation="0" wrapText="false" indent="0" shrinkToFit="false"/>
      <protection locked="true" hidden="false"/>
    </xf>
    <xf numFmtId="168" fontId="30" fillId="0" borderId="21" xfId="0" applyFont="true" applyBorder="true" applyAlignment="true" applyProtection="false">
      <alignment horizontal="center" vertical="bottom" textRotation="0" wrapText="false" indent="0" shrinkToFit="false"/>
      <protection locked="true" hidden="false"/>
    </xf>
    <xf numFmtId="168" fontId="30" fillId="0" borderId="22" xfId="0" applyFont="true" applyBorder="true" applyAlignment="true" applyProtection="false">
      <alignment horizontal="center" vertical="bottom" textRotation="0" wrapText="false" indent="0" shrinkToFit="false"/>
      <protection locked="true" hidden="false"/>
    </xf>
    <xf numFmtId="168" fontId="30" fillId="0" borderId="31"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right" vertical="bottom"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center" vertical="bottom" textRotation="90" wrapText="true" indent="0" shrinkToFit="false"/>
      <protection locked="true" hidden="false"/>
    </xf>
    <xf numFmtId="164" fontId="43" fillId="0" borderId="6" xfId="0" applyFont="true" applyBorder="true" applyAlignment="true" applyProtection="false">
      <alignment horizontal="center" vertical="bottom" textRotation="90" wrapText="true" indent="0" shrinkToFit="false"/>
      <protection locked="true" hidden="false"/>
    </xf>
    <xf numFmtId="164" fontId="43" fillId="0" borderId="7" xfId="0" applyFont="true" applyBorder="true" applyAlignment="true" applyProtection="false">
      <alignment horizontal="center" vertical="bottom" textRotation="90" wrapText="true" indent="0" shrinkToFit="false"/>
      <protection locked="true" hidden="false"/>
    </xf>
    <xf numFmtId="166" fontId="25" fillId="0" borderId="8" xfId="0" applyFont="true" applyBorder="true" applyAlignment="true" applyProtection="false">
      <alignment horizontal="center" vertical="bottom" textRotation="0" wrapText="true" indent="0" shrinkToFit="false"/>
      <protection locked="true" hidden="false"/>
    </xf>
    <xf numFmtId="166" fontId="18" fillId="0" borderId="32" xfId="0" applyFont="true" applyBorder="true" applyAlignment="true" applyProtection="false">
      <alignment horizontal="center" vertical="bottom" textRotation="0" wrapText="true" indent="0" shrinkToFit="false"/>
      <protection locked="true" hidden="false"/>
    </xf>
    <xf numFmtId="166" fontId="18" fillId="0" borderId="33"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true" applyProtection="false">
      <alignment horizontal="general" vertical="bottom" textRotation="0" wrapText="true" indent="0" shrinkToFit="false"/>
      <protection locked="true" hidden="false"/>
    </xf>
    <xf numFmtId="167" fontId="44" fillId="0" borderId="37" xfId="0" applyFont="true" applyBorder="true" applyAlignment="true" applyProtection="false">
      <alignment horizontal="center" vertical="center" textRotation="0" wrapText="false" indent="0" shrinkToFit="false"/>
      <protection locked="true" hidden="false"/>
    </xf>
    <xf numFmtId="167" fontId="44" fillId="0" borderId="3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40"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41"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3" fillId="0" borderId="44" xfId="0" applyFont="true" applyBorder="true" applyAlignment="true" applyProtection="false">
      <alignment horizontal="center" vertical="bottom" textRotation="0" wrapText="false" indent="0" shrinkToFit="false"/>
      <protection locked="true" hidden="false"/>
    </xf>
    <xf numFmtId="166" fontId="23" fillId="0" borderId="17" xfId="0" applyFont="true" applyBorder="true" applyAlignment="true" applyProtection="false">
      <alignment horizontal="center" vertical="bottom" textRotation="0" wrapText="false" indent="0" shrinkToFit="false"/>
      <protection locked="true" hidden="false"/>
    </xf>
    <xf numFmtId="166" fontId="23" fillId="0" borderId="22"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90" wrapText="true" indent="0" shrinkToFit="false"/>
      <protection locked="true" hidden="false"/>
    </xf>
    <xf numFmtId="166" fontId="48" fillId="0" borderId="32" xfId="0" applyFont="true" applyBorder="true" applyAlignment="true" applyProtection="false">
      <alignment horizontal="center" vertical="bottom" textRotation="0" wrapText="true" indent="0" shrinkToFit="false"/>
      <protection locked="true" hidden="false"/>
    </xf>
    <xf numFmtId="165" fontId="25" fillId="0" borderId="25" xfId="0" applyFont="true" applyBorder="true" applyAlignment="true" applyProtection="false">
      <alignment horizontal="center" vertical="bottom" textRotation="0" wrapText="false" indent="0" shrinkToFit="false"/>
      <protection locked="true" hidden="false"/>
    </xf>
    <xf numFmtId="166" fontId="25" fillId="0" borderId="12"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6" fontId="25" fillId="0" borderId="44"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36" xfId="0" applyFont="true" applyBorder="true" applyAlignment="true" applyProtection="false">
      <alignment horizontal="center" vertical="bottom" textRotation="90" wrapText="true" indent="0" shrinkToFit="false"/>
      <protection locked="true" hidden="false"/>
    </xf>
    <xf numFmtId="164" fontId="43" fillId="0" borderId="37" xfId="0" applyFont="true" applyBorder="true" applyAlignment="true" applyProtection="false">
      <alignment horizontal="center" vertical="bottom" textRotation="90" wrapText="true" indent="0" shrinkToFit="false"/>
      <protection locked="true" hidden="false"/>
    </xf>
    <xf numFmtId="164" fontId="43" fillId="0" borderId="38" xfId="0" applyFont="true" applyBorder="true" applyAlignment="true" applyProtection="false">
      <alignment horizontal="center" vertical="bottom" textRotation="90" wrapText="true" indent="0" shrinkToFit="false"/>
      <protection locked="true" hidden="false"/>
    </xf>
    <xf numFmtId="166" fontId="18" fillId="0" borderId="8" xfId="0" applyFont="true" applyBorder="true" applyAlignment="true" applyProtection="false">
      <alignment horizontal="center" vertical="bottom" textRotation="0" wrapText="true" indent="0" shrinkToFit="false"/>
      <protection locked="true" hidden="false"/>
    </xf>
    <xf numFmtId="166" fontId="48" fillId="0" borderId="47" xfId="0" applyFont="true" applyBorder="true" applyAlignment="true" applyProtection="false">
      <alignment horizontal="center" vertical="bottom" textRotation="0" wrapText="true" indent="0" shrinkToFit="false"/>
      <protection locked="true" hidden="false"/>
    </xf>
    <xf numFmtId="166" fontId="18" fillId="0" borderId="17" xfId="0" applyFont="true" applyBorder="true" applyAlignment="true" applyProtection="false">
      <alignment horizontal="center" vertical="bottom" textRotation="0" wrapText="false" indent="0" shrinkToFit="false"/>
      <protection locked="true" hidden="false"/>
    </xf>
    <xf numFmtId="166" fontId="48" fillId="0" borderId="48" xfId="0" applyFont="true" applyBorder="true" applyAlignment="true" applyProtection="false">
      <alignment horizontal="center" vertical="bottom" textRotation="0" wrapText="true" indent="0" shrinkToFit="false"/>
      <protection locked="true" hidden="false"/>
    </xf>
    <xf numFmtId="166" fontId="48" fillId="0" borderId="0" xfId="0" applyFont="true" applyBorder="false" applyAlignment="true" applyProtection="false">
      <alignment horizontal="center" vertical="bottom" textRotation="0" wrapText="false" indent="0" shrinkToFit="false"/>
      <protection locked="true" hidden="false"/>
    </xf>
    <xf numFmtId="166" fontId="49" fillId="0" borderId="0" xfId="0" applyFont="true" applyBorder="false" applyAlignment="true" applyProtection="false">
      <alignment horizontal="center" vertical="bottom" textRotation="0" wrapText="false" indent="0" shrinkToFit="false"/>
      <protection locked="true" hidden="false"/>
    </xf>
    <xf numFmtId="165" fontId="18" fillId="0" borderId="25"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6" fontId="18" fillId="0" borderId="13"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16" xfId="0" applyFont="true" applyBorder="true" applyAlignment="true" applyProtection="false">
      <alignment horizontal="center" vertical="bottom" textRotation="0" wrapText="false" indent="0" shrinkToFit="false"/>
      <protection locked="true" hidden="false"/>
    </xf>
    <xf numFmtId="166" fontId="18" fillId="0" borderId="18"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21" xfId="0" applyFont="true" applyBorder="true" applyAlignment="true" applyProtection="false">
      <alignment horizontal="center" vertical="bottom" textRotation="0" wrapText="false" indent="0" shrinkToFit="false"/>
      <protection locked="true" hidden="false"/>
    </xf>
    <xf numFmtId="166" fontId="18" fillId="0" borderId="22" xfId="0" applyFont="true" applyBorder="true" applyAlignment="true" applyProtection="false">
      <alignment horizontal="center" vertical="bottom" textRotation="0" wrapText="false" indent="0" shrinkToFit="false"/>
      <protection locked="true" hidden="false"/>
    </xf>
    <xf numFmtId="166" fontId="18" fillId="0" borderId="23"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6" fontId="18" fillId="0" borderId="43" xfId="0" applyFont="true" applyBorder="true" applyAlignment="true" applyProtection="false">
      <alignment horizontal="center" vertical="bottom" textRotation="0" wrapText="false" indent="0" shrinkToFit="false"/>
      <protection locked="true" hidden="false"/>
    </xf>
    <xf numFmtId="166" fontId="18" fillId="0" borderId="44" xfId="0" applyFont="true" applyBorder="true" applyAlignment="true" applyProtection="false">
      <alignment horizontal="center" vertical="bottom" textRotation="0" wrapText="false" indent="0" shrinkToFit="false"/>
      <protection locked="true" hidden="false"/>
    </xf>
    <xf numFmtId="166" fontId="18" fillId="0" borderId="45" xfId="0" applyFont="true" applyBorder="true" applyAlignment="true" applyProtection="false">
      <alignment horizontal="center" vertical="bottom" textRotation="0" wrapText="false" indent="0" shrinkToFit="false"/>
      <protection locked="true" hidden="false"/>
    </xf>
    <xf numFmtId="166" fontId="18" fillId="0" borderId="40"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41"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39" xfId="0" applyFont="true" applyBorder="true" applyAlignment="true" applyProtection="false">
      <alignment horizontal="center" vertical="bottom" textRotation="0" wrapText="false" indent="0" shrinkToFit="false"/>
      <protection locked="true" hidden="false"/>
    </xf>
    <xf numFmtId="166" fontId="48" fillId="0" borderId="44" xfId="0" applyFont="true" applyBorder="true" applyAlignment="true" applyProtection="false">
      <alignment horizontal="center" vertical="bottom" textRotation="0" wrapText="false" indent="0" shrinkToFit="false"/>
      <protection locked="true" hidden="false"/>
    </xf>
    <xf numFmtId="166" fontId="48" fillId="0" borderId="17" xfId="0" applyFont="true" applyBorder="true" applyAlignment="true" applyProtection="false">
      <alignment horizontal="center" vertical="bottom" textRotation="0" wrapText="false" indent="0" shrinkToFit="false"/>
      <protection locked="true" hidden="false"/>
    </xf>
    <xf numFmtId="166" fontId="48" fillId="0" borderId="22" xfId="0" applyFont="true" applyBorder="true" applyAlignment="true" applyProtection="false">
      <alignment horizontal="center" vertical="bottom" textRotation="0" wrapText="false" indent="0" shrinkToFit="false"/>
      <protection locked="true" hidden="false"/>
    </xf>
    <xf numFmtId="166" fontId="48" fillId="0" borderId="12" xfId="0" applyFont="true" applyBorder="true" applyAlignment="true" applyProtection="false">
      <alignment horizontal="center" vertical="bottom" textRotation="0" wrapText="false" indent="0" shrinkToFit="false"/>
      <protection locked="true" hidden="false"/>
    </xf>
    <xf numFmtId="164" fontId="48" fillId="0" borderId="44"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2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10 až 50 žáky v roce 2008
v porovnání s rokem 2007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C$10,'Porovnání 08 až 05'!$C$17,'Porovnání 08 až 05'!$C$24,'Porovnání 08 až 05'!$C$31,'Porovnání 08 až 05'!$C$38</c:f>
              <c:numCache>
                <c:formatCode>General</c:formatCode>
                <c:ptCount val="5"/>
                <c:pt idx="0">
                  <c:v>1.50117720333436</c:v>
                </c:pt>
                <c:pt idx="1">
                  <c:v>1.50117739328981</c:v>
                </c:pt>
                <c:pt idx="2">
                  <c:v>1.50117936524774</c:v>
                </c:pt>
                <c:pt idx="3">
                  <c:v>1.50118106240519</c:v>
                </c:pt>
                <c:pt idx="4">
                  <c:v>1.50118253846239</c:v>
                </c:pt>
              </c:numCache>
            </c:numRef>
          </c:val>
        </c:ser>
        <c:ser>
          <c:idx val="1"/>
          <c:order val="1"/>
          <c:tx>
            <c:strRef>
              <c:f>'Porovnání 08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D$10,'Porovnání 08 až 05'!$D$17,'Porovnání 08 až 05'!$D$24,'Porovnání 08 až 05'!$D$31,'Porovnání 08 až 05'!$D$38</c:f>
              <c:numCache>
                <c:formatCode>General</c:formatCode>
                <c:ptCount val="5"/>
                <c:pt idx="0">
                  <c:v>1.38018100798047</c:v>
                </c:pt>
                <c:pt idx="1">
                  <c:v>2.16994176850449</c:v>
                </c:pt>
                <c:pt idx="2">
                  <c:v>4.77198401044151</c:v>
                </c:pt>
                <c:pt idx="3">
                  <c:v>2.9646095777204</c:v>
                </c:pt>
                <c:pt idx="4">
                  <c:v>2.48152496384616</c:v>
                </c:pt>
              </c:numCache>
            </c:numRef>
          </c:val>
        </c:ser>
        <c:ser>
          <c:idx val="2"/>
          <c:order val="2"/>
          <c:tx>
            <c:strRef>
              <c:f>'Porovnání 08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E$10,'Porovnání 08 až 05'!$E$17,'Porovnání 08 až 05'!$E$24,'Porovnání 08 až 05'!$E$31,'Porovnání 08 až 05'!$E$38</c:f>
              <c:numCache>
                <c:formatCode>General</c:formatCode>
                <c:ptCount val="5"/>
                <c:pt idx="0">
                  <c:v>7.50941718906029</c:v>
                </c:pt>
                <c:pt idx="1">
                  <c:v>4.02212640011972</c:v>
                </c:pt>
                <c:pt idx="2">
                  <c:v>3.85755883267736</c:v>
                </c:pt>
                <c:pt idx="3">
                  <c:v>3.72694973288081</c:v>
                </c:pt>
                <c:pt idx="4">
                  <c:v>3.66305155597458</c:v>
                </c:pt>
              </c:numCache>
            </c:numRef>
          </c:val>
        </c:ser>
        <c:ser>
          <c:idx val="3"/>
          <c:order val="3"/>
          <c:tx>
            <c:strRef>
              <c:f>'Porovnání 08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F$10,'Porovnání 08 až 05'!$F$17,'Porovnání 08 až 05'!$F$24,'Porovnání 08 až 05'!$F$31,'Porovnání 08 až 05'!$F$38</c:f>
              <c:numCache>
                <c:formatCode>General</c:formatCode>
                <c:ptCount val="5"/>
                <c:pt idx="0">
                  <c:v>2.06896551724138</c:v>
                </c:pt>
                <c:pt idx="1">
                  <c:v>2.08993251618234</c:v>
                </c:pt>
                <c:pt idx="2">
                  <c:v>2.08611089326327</c:v>
                </c:pt>
                <c:pt idx="3">
                  <c:v>2.08467655276165</c:v>
                </c:pt>
                <c:pt idx="4">
                  <c:v>2.0751517315244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G$10,'Porovnání 08 až 05'!$G$17,'Porovnání 08 až 05'!$G$24,'Porovnání 08 až 05'!$G$31,'Porovnání 08 až 05'!$G$38</c:f>
              <c:numCache>
                <c:formatCode>General</c:formatCode>
                <c:ptCount val="5"/>
                <c:pt idx="0">
                  <c:v>2.460907260125</c:v>
                </c:pt>
                <c:pt idx="1">
                  <c:v>2.46671150588456</c:v>
                </c:pt>
                <c:pt idx="2">
                  <c:v>2.46046296766438</c:v>
                </c:pt>
                <c:pt idx="3">
                  <c:v>2.45518026941363</c:v>
                </c:pt>
                <c:pt idx="4">
                  <c:v>2.45146275699011</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H$10,'Porovnání 08 až 05'!$H$17,'Porovnání 08 až 05'!$H$24,'Porovnání 08 až 05'!$H$31,'Porovnání 08 až 05'!$H$38</c:f>
              <c:numCache>
                <c:formatCode>General</c:formatCode>
                <c:ptCount val="5"/>
                <c:pt idx="0">
                  <c:v>3.52254428341385</c:v>
                </c:pt>
                <c:pt idx="1">
                  <c:v>3.84519142547335</c:v>
                </c:pt>
                <c:pt idx="2">
                  <c:v>3.59935497611585</c:v>
                </c:pt>
                <c:pt idx="3">
                  <c:v>3.39559134107708</c:v>
                </c:pt>
                <c:pt idx="4">
                  <c:v>3.3411880561319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I$10,'Porovnání 08 až 05'!$I$17,'Porovnání 08 až 05'!$I$24,'Porovnání 08 až 05'!$I$31,'Porovnání 08 až 05'!$I$38</c:f>
              <c:numCache>
                <c:formatCode>General</c:formatCode>
                <c:ptCount val="5"/>
                <c:pt idx="0">
                  <c:v>10.9489240300658</c:v>
                </c:pt>
                <c:pt idx="1">
                  <c:v>4.51791606535241</c:v>
                </c:pt>
                <c:pt idx="2">
                  <c:v>7.1840662806609</c:v>
                </c:pt>
                <c:pt idx="3">
                  <c:v>7.4612854878342</c:v>
                </c:pt>
                <c:pt idx="4">
                  <c:v>7.96619614007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J$10,'Porovnání 08 až 05'!$J$17,'Porovnání 08 až 05'!$J$24,'Porovnání 08 až 05'!$J$31,'Porovnání 08 až 05'!$J$38</c:f>
              <c:numCache>
                <c:formatCode>General</c:formatCode>
                <c:ptCount val="5"/>
                <c:pt idx="0">
                  <c:v>4.69804997307419</c:v>
                </c:pt>
                <c:pt idx="1">
                  <c:v>4.57942445345701</c:v>
                </c:pt>
                <c:pt idx="2">
                  <c:v>4.62247504506858</c:v>
                </c:pt>
                <c:pt idx="3">
                  <c:v>4.5941488888094</c:v>
                </c:pt>
                <c:pt idx="4">
                  <c:v>4.5763600966436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K$10,'Porovnání 08 až 05'!$K$17,'Porovnání 08 až 05'!$K$24,'Porovnání 08 až 05'!$K$31,'Porovnání 08 až 05'!$K$38</c:f>
              <c:numCache>
                <c:formatCode>General</c:formatCode>
                <c:ptCount val="5"/>
                <c:pt idx="0">
                  <c:v>2.25499092558982</c:v>
                </c:pt>
                <c:pt idx="1">
                  <c:v>2.27149118597434</c:v>
                </c:pt>
                <c:pt idx="2">
                  <c:v>2.26743339641868</c:v>
                </c:pt>
                <c:pt idx="3">
                  <c:v>2.26585509522874</c:v>
                </c:pt>
                <c:pt idx="4">
                  <c:v>2.256728778467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L$10,'Porovnání 08 až 05'!$L$17,'Porovnání 08 až 05'!$L$24,'Porovnání 08 až 05'!$L$31,'Porovnání 08 až 05'!$L$38</c:f>
              <c:numCache>
                <c:formatCode>General</c:formatCode>
                <c:ptCount val="5"/>
                <c:pt idx="0">
                  <c:v>3.87386926968875</c:v>
                </c:pt>
                <c:pt idx="1">
                  <c:v>4.44376961230894</c:v>
                </c:pt>
                <c:pt idx="2">
                  <c:v>4.48928692891964</c:v>
                </c:pt>
                <c:pt idx="3">
                  <c:v>4.51133953336596</c:v>
                </c:pt>
                <c:pt idx="4">
                  <c:v>4.5319176485821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M$10,'Porovnání 08 až 05'!$M$17,'Porovnání 08 až 05'!$M$24,'Porovnání 08 až 05'!$M$31,'Porovnání 08 až 05'!$M$38</c:f>
              <c:numCache>
                <c:formatCode>General</c:formatCode>
                <c:ptCount val="5"/>
                <c:pt idx="0">
                  <c:v>4.86481027997274</c:v>
                </c:pt>
                <c:pt idx="1">
                  <c:v>4.29390502305871</c:v>
                </c:pt>
                <c:pt idx="2">
                  <c:v>3.61454313732432</c:v>
                </c:pt>
                <c:pt idx="3">
                  <c:v>3.15021129466</c:v>
                </c:pt>
                <c:pt idx="4">
                  <c:v>2.87793179139059</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N$10,'Porovnání 08 až 05'!$N$17,'Porovnání 08 až 05'!$N$24,'Porovnání 08 až 05'!$N$31,'Porovnání 08 až 05'!$N$38</c:f>
              <c:numCache>
                <c:formatCode>General</c:formatCode>
                <c:ptCount val="5"/>
                <c:pt idx="0">
                  <c:v>6.17118751700988</c:v>
                </c:pt>
                <c:pt idx="1">
                  <c:v>6.16632261869654</c:v>
                </c:pt>
                <c:pt idx="2">
                  <c:v>6.15913656327672</c:v>
                </c:pt>
                <c:pt idx="3">
                  <c:v>6.17381193503618</c:v>
                </c:pt>
                <c:pt idx="4">
                  <c:v>6.17423174513674</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O$10,'Porovnání 08 až 05'!$O$17,'Porovnání 08 až 05'!$O$24,'Porovnání 08 až 05'!$O$31,'Porovnání 08 až 05'!$O$38</c:f>
              <c:numCache>
                <c:formatCode>General</c:formatCode>
                <c:ptCount val="5"/>
                <c:pt idx="0">
                  <c:v>4.05568138615733</c:v>
                </c:pt>
                <c:pt idx="1">
                  <c:v>4.04622621956223</c:v>
                </c:pt>
                <c:pt idx="2">
                  <c:v>4.05207977061777</c:v>
                </c:pt>
                <c:pt idx="3">
                  <c:v>4.0605385209301</c:v>
                </c:pt>
                <c:pt idx="4">
                  <c:v>4.0689385280924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P$10,'Porovnání 08 až 05'!$P$17,'Porovnání 08 až 05'!$P$24,'Porovnání 08 až 05'!$P$31,'Porovnání 08 až 05'!$P$38</c:f>
              <c:numCache>
                <c:formatCode>General</c:formatCode>
                <c:ptCount val="5"/>
                <c:pt idx="0">
                  <c:v>-4.97268325231663</c:v>
                </c:pt>
                <c:pt idx="1">
                  <c:v>1.2670593874315</c:v>
                </c:pt>
                <c:pt idx="2">
                  <c:v>1.28891209524001</c:v>
                </c:pt>
                <c:pt idx="3">
                  <c:v>1.31128210174892</c:v>
                </c:pt>
                <c:pt idx="4">
                  <c:v>1.32970767749534</c:v>
                </c:pt>
              </c:numCache>
            </c:numRef>
          </c:val>
        </c:ser>
        <c:gapWidth val="150"/>
        <c:overlap val="0"/>
        <c:axId val="9696461"/>
        <c:axId val="28925215"/>
      </c:barChart>
      <c:catAx>
        <c:axId val="9696461"/>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28925215"/>
        <c:crossesAt val="0"/>
        <c:auto val="1"/>
        <c:lblAlgn val="ctr"/>
        <c:lblOffset val="100"/>
        <c:noMultiLvlLbl val="0"/>
      </c:catAx>
      <c:valAx>
        <c:axId val="28925215"/>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96461"/>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Liberecký kraj 
ZŠ pouze s ročníky I. stupně
(v Kč/žáka)</a:t>
            </a:r>
          </a:p>
        </c:rich>
      </c:tx>
      <c:layout>
        <c:manualLayout>
          <c:xMode val="edge"/>
          <c:yMode val="edge"/>
          <c:x val="0.220791838717513"/>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65397989"/>
        <c:axId val="58754212"/>
      </c:lineChart>
      <c:catAx>
        <c:axId val="6539798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754212"/>
        <c:crossesAt val="13000"/>
        <c:auto val="1"/>
        <c:lblAlgn val="ctr"/>
        <c:lblOffset val="100"/>
        <c:noMultiLvlLbl val="0"/>
      </c:catAx>
      <c:valAx>
        <c:axId val="5875421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539798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álovéhradecký kraj 
ZŠ pouze s ročníky I. stupně
(v Kč/žáka)</a:t>
            </a:r>
          </a:p>
        </c:rich>
      </c:tx>
      <c:layout>
        <c:manualLayout>
          <c:xMode val="edge"/>
          <c:yMode val="edge"/>
          <c:x val="0.195287830944863"/>
          <c:y val="0.0318120503597122"/>
        </c:manualLayout>
      </c:layout>
      <c:overlay val="0"/>
      <c:spPr>
        <a:noFill/>
        <a:ln w="0">
          <a:noFill/>
        </a:ln>
      </c:spPr>
    </c:title>
    <c:autoTitleDeleted val="0"/>
    <c:plotArea>
      <c:layout>
        <c:manualLayout>
          <c:xMode val="edge"/>
          <c:yMode val="edge"/>
          <c:x val="0.0348554772892883"/>
          <c:y val="0.122639388489209"/>
          <c:w val="0.873046716865031"/>
          <c:h val="0.84043390287769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44104401"/>
        <c:axId val="86339833"/>
      </c:lineChart>
      <c:catAx>
        <c:axId val="4410440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6339833"/>
        <c:crossesAt val="13000"/>
        <c:auto val="1"/>
        <c:lblAlgn val="ctr"/>
        <c:lblOffset val="100"/>
        <c:noMultiLvlLbl val="0"/>
      </c:catAx>
      <c:valAx>
        <c:axId val="8633983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10440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4001798561151"/>
          <c:w val="0.102825682131002"/>
          <c:h val="0.1526528776978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ardubický kraj 
ZŠ pouze s ročníky I. stupně
(v Kč/žáka)</a:t>
            </a:r>
          </a:p>
        </c:rich>
      </c:tx>
      <c:layout>
        <c:manualLayout>
          <c:xMode val="edge"/>
          <c:yMode val="edge"/>
          <c:x val="0.215124281434702"/>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85546176"/>
        <c:axId val="64683748"/>
      </c:lineChart>
      <c:catAx>
        <c:axId val="8554617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683748"/>
        <c:crossesAt val="13000"/>
        <c:auto val="1"/>
        <c:lblAlgn val="ctr"/>
        <c:lblOffset val="100"/>
        <c:noMultiLvlLbl val="0"/>
      </c:catAx>
      <c:valAx>
        <c:axId val="6468374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54617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aj Vysočina 
ZŠ pouze s ročníky I. stupně
(v Kč/žáka)</a:t>
            </a:r>
          </a:p>
        </c:rich>
      </c:tx>
      <c:layout>
        <c:manualLayout>
          <c:xMode val="edge"/>
          <c:yMode val="edge"/>
          <c:x val="0.22277548376649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59184777"/>
        <c:axId val="83871010"/>
      </c:lineChart>
      <c:catAx>
        <c:axId val="5918477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871010"/>
        <c:crossesAt val="13000"/>
        <c:auto val="1"/>
        <c:lblAlgn val="ctr"/>
        <c:lblOffset val="100"/>
        <c:noMultiLvlLbl val="0"/>
      </c:catAx>
      <c:valAx>
        <c:axId val="8387101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918477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moravský kraj 
ZŠ pouze s ročníky I. stupně
(v Kč/žáka)</a:t>
            </a:r>
          </a:p>
        </c:rich>
      </c:tx>
      <c:layout>
        <c:manualLayout>
          <c:xMode val="edge"/>
          <c:yMode val="edge"/>
          <c:x val="0.205570399157963"/>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23981716"/>
        <c:axId val="89792724"/>
      </c:lineChart>
      <c:catAx>
        <c:axId val="2398171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9792724"/>
        <c:crossesAt val="13000"/>
        <c:auto val="1"/>
        <c:lblAlgn val="ctr"/>
        <c:lblOffset val="100"/>
        <c:noMultiLvlLbl val="0"/>
      </c:catAx>
      <c:valAx>
        <c:axId val="8979272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398171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Olomoucký kraj 
ZŠ pouze s ročníky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35661639"/>
        <c:axId val="40609905"/>
      </c:lineChart>
      <c:catAx>
        <c:axId val="3566163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609905"/>
        <c:crossesAt val="13000"/>
        <c:auto val="1"/>
        <c:lblAlgn val="ctr"/>
        <c:lblOffset val="100"/>
        <c:noMultiLvlLbl val="0"/>
      </c:catAx>
      <c:valAx>
        <c:axId val="4060990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66163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oravskoslezský kraj 
ZŠ pouze s ročníky I. stupně
(v Kč/žáka)</a:t>
            </a:r>
          </a:p>
        </c:rich>
      </c:tx>
      <c:layout>
        <c:manualLayout>
          <c:xMode val="edge"/>
          <c:yMode val="edge"/>
          <c:x val="0.189701238766092"/>
          <c:y val="0.0334818877842532"/>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71550224"/>
        <c:axId val="78858188"/>
      </c:lineChart>
      <c:catAx>
        <c:axId val="7155022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858188"/>
        <c:crossesAt val="13000"/>
        <c:auto val="1"/>
        <c:lblAlgn val="ctr"/>
        <c:lblOffset val="100"/>
        <c:noMultiLvlLbl val="0"/>
      </c:catAx>
      <c:valAx>
        <c:axId val="7885818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55022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Zlínský kraj 
ZŠ pouze s ročníky I. stupně
(v Kč/žáka)</a:t>
            </a:r>
          </a:p>
        </c:rich>
      </c:tx>
      <c:layout>
        <c:manualLayout>
          <c:xMode val="edge"/>
          <c:yMode val="edge"/>
          <c:x val="0.231357784794753"/>
          <c:y val="0.0349102959661753"/>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12306465"/>
        <c:axId val="26925812"/>
      </c:lineChart>
      <c:catAx>
        <c:axId val="1230646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925812"/>
        <c:crossesAt val="13000"/>
        <c:auto val="1"/>
        <c:lblAlgn val="ctr"/>
        <c:lblOffset val="100"/>
        <c:noMultiLvlLbl val="0"/>
      </c:catAx>
      <c:valAx>
        <c:axId val="2692581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30646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60 až 200 žáky v roce 2008
v porovnání s rokem 2007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C$45,'Porovnání 08 až 05'!$C$59,'Porovnání 08 až 05'!$C$73,'Porovnání 08 až 05'!$C$108,'Porovnání 08 až 05'!$C$115</c:f>
              <c:numCache>
                <c:formatCode>General</c:formatCode>
                <c:ptCount val="5"/>
                <c:pt idx="0">
                  <c:v>1.50118383398339</c:v>
                </c:pt>
                <c:pt idx="1">
                  <c:v>1.50118473655461</c:v>
                </c:pt>
                <c:pt idx="2">
                  <c:v>1.50118256757739</c:v>
                </c:pt>
                <c:pt idx="3">
                  <c:v>1.50117787502269</c:v>
                </c:pt>
                <c:pt idx="4">
                  <c:v>1.50117721918292</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D$45,'Porovnání 08 až 05'!$D$59,'Porovnání 08 až 05'!$D$73,'Porovnání 08 až 05'!$D$108,'Porovnání 08 až 05'!$D$115</c:f>
              <c:numCache>
                <c:formatCode>General</c:formatCode>
                <c:ptCount val="5"/>
                <c:pt idx="0">
                  <c:v>2.44278152223507</c:v>
                </c:pt>
                <c:pt idx="1">
                  <c:v>4.09197934419703</c:v>
                </c:pt>
                <c:pt idx="2">
                  <c:v>2.5721008844646</c:v>
                </c:pt>
                <c:pt idx="3">
                  <c:v>3.20625921714995</c:v>
                </c:pt>
                <c:pt idx="4">
                  <c:v>3.20527067389433</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E$45,'Porovnání 08 až 05'!$E$59,'Porovnání 08 až 05'!$E$73,'Porovnání 08 až 05'!$E$108,'Porovnání 08 až 05'!$E$115</c:f>
              <c:numCache>
                <c:formatCode>General</c:formatCode>
                <c:ptCount val="5"/>
                <c:pt idx="0">
                  <c:v>3.66068620258784</c:v>
                </c:pt>
                <c:pt idx="1">
                  <c:v>3.65658605767263</c:v>
                </c:pt>
                <c:pt idx="2">
                  <c:v>3.61534185657671</c:v>
                </c:pt>
                <c:pt idx="3">
                  <c:v>3.61883574722613</c:v>
                </c:pt>
                <c:pt idx="4">
                  <c:v>3.61883574722613</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F$45,'Porovnání 08 až 05'!$F$59,'Porovnání 08 až 05'!$F$73,'Porovnání 08 až 05'!$F$108,'Porovnání 08 až 05'!$F$115</c:f>
              <c:numCache>
                <c:formatCode>General</c:formatCode>
                <c:ptCount val="5"/>
                <c:pt idx="0">
                  <c:v>2.06690236605928</c:v>
                </c:pt>
                <c:pt idx="1">
                  <c:v>2.05520760844351</c:v>
                </c:pt>
                <c:pt idx="2">
                  <c:v>2.05266138165345</c:v>
                </c:pt>
                <c:pt idx="3">
                  <c:v>2.05266138165345</c:v>
                </c:pt>
                <c:pt idx="4">
                  <c:v>2.0526613816534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G$45,'Porovnání 08 až 05'!$G$59,'Porovnání 08 až 05'!$G$73,'Porovnání 08 až 05'!$G$108,'Porovnání 08 až 05'!$G$115</c:f>
              <c:numCache>
                <c:formatCode>General</c:formatCode>
                <c:ptCount val="5"/>
                <c:pt idx="0">
                  <c:v>2.44879116128405</c:v>
                </c:pt>
                <c:pt idx="1">
                  <c:v>2.44551196544076</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H$45,'Porovnání 08 až 05'!$H$59,'Porovnání 08 až 05'!$H$73,'Porovnání 08 až 05'!$H$108,'Porovnání 08 až 05'!$H$115</c:f>
              <c:numCache>
                <c:formatCode>General</c:formatCode>
                <c:ptCount val="5"/>
                <c:pt idx="0">
                  <c:v>3.28376011032839</c:v>
                </c:pt>
                <c:pt idx="1">
                  <c:v>3.17840336828201</c:v>
                </c:pt>
                <c:pt idx="2">
                  <c:v>3.06855961901337</c:v>
                </c:pt>
                <c:pt idx="3">
                  <c:v>3.04246681567304</c:v>
                </c:pt>
                <c:pt idx="4">
                  <c:v>3.02946719992644</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I$45,'Porovnání 08 až 05'!$I$59,'Porovnání 08 až 05'!$I$73,'Porovnání 08 až 05'!$I$108,'Porovnání 08 až 05'!$I$115</c:f>
              <c:numCache>
                <c:formatCode>General</c:formatCode>
                <c:ptCount val="5"/>
                <c:pt idx="0">
                  <c:v>8.43329826151538</c:v>
                </c:pt>
                <c:pt idx="1">
                  <c:v>7.53548652708642</c:v>
                </c:pt>
                <c:pt idx="2">
                  <c:v>4.6560706220346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J$45,'Porovnání 08 až 05'!$J$59,'Porovnání 08 až 05'!$J$73,'Porovnání 08 až 05'!$J$108,'Porovnání 08 až 05'!$J$115</c:f>
              <c:numCache>
                <c:formatCode>General</c:formatCode>
                <c:ptCount val="5"/>
                <c:pt idx="0">
                  <c:v>4.63617236930365</c:v>
                </c:pt>
                <c:pt idx="1">
                  <c:v>4.63472220700535</c:v>
                </c:pt>
                <c:pt idx="2">
                  <c:v>4.64785711097855</c:v>
                </c:pt>
                <c:pt idx="3">
                  <c:v>4.62255045380573</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K$45,'Porovnání 08 až 05'!$K$59,'Porovnání 08 až 05'!$K$73,'Porovnání 08 až 05'!$K$108,'Porovnání 08 až 05'!$K$115</c:f>
              <c:numCache>
                <c:formatCode>General</c:formatCode>
                <c:ptCount val="5"/>
                <c:pt idx="0">
                  <c:v>2.25832866439684</c:v>
                </c:pt>
                <c:pt idx="1">
                  <c:v>2.25354682724328</c:v>
                </c:pt>
                <c:pt idx="2">
                  <c:v>2.25033162781885</c:v>
                </c:pt>
                <c:pt idx="3">
                  <c:v>2.25360576923077</c:v>
                </c:pt>
                <c:pt idx="4">
                  <c:v>2.2604448139679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L$45,'Porovnání 08 až 05'!$L$59,'Porovnání 08 až 05'!$L$73,'Porovnání 08 až 05'!$L$108,'Porovnání 08 až 05'!$L$115</c:f>
              <c:numCache>
                <c:formatCode>General</c:formatCode>
                <c:ptCount val="5"/>
                <c:pt idx="0">
                  <c:v>4.55529496662457</c:v>
                </c:pt>
                <c:pt idx="1">
                  <c:v>4.5786841092728</c:v>
                </c:pt>
                <c:pt idx="2">
                  <c:v>4.59250326600342</c:v>
                </c:pt>
                <c:pt idx="3">
                  <c:v>4.58715596330275</c:v>
                </c:pt>
                <c:pt idx="4">
                  <c:v>4.59229390681004</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M$45,'Porovnání 08 až 05'!$M$59,'Porovnání 08 až 05'!$M$73,'Porovnání 08 až 05'!$M$108,'Porovnání 08 až 05'!$M$115</c:f>
              <c:numCache>
                <c:formatCode>General</c:formatCode>
                <c:ptCount val="5"/>
                <c:pt idx="0">
                  <c:v>2.82382870468518</c:v>
                </c:pt>
                <c:pt idx="1">
                  <c:v>3.53890072046764</c:v>
                </c:pt>
                <c:pt idx="2">
                  <c:v>4.6723619529423</c:v>
                </c:pt>
                <c:pt idx="3">
                  <c:v>2.62608176663683</c:v>
                </c:pt>
                <c:pt idx="4">
                  <c:v>2.6260817666368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N$45,'Porovnání 08 až 05'!$N$59,'Porovnání 08 až 05'!$N$73,'Porovnání 08 až 05'!$N$108,'Porovnání 08 až 05'!$N$115</c:f>
              <c:numCache>
                <c:formatCode>General</c:formatCode>
                <c:ptCount val="5"/>
                <c:pt idx="0">
                  <c:v>6.18018094550396</c:v>
                </c:pt>
                <c:pt idx="1">
                  <c:v>6.19071621683544</c:v>
                </c:pt>
                <c:pt idx="2">
                  <c:v>6.17587503615853</c:v>
                </c:pt>
                <c:pt idx="3">
                  <c:v>6.15368432125388</c:v>
                </c:pt>
                <c:pt idx="4">
                  <c:v>6.15796519410978</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O$45,'Porovnání 08 až 05'!$O$59,'Porovnání 08 až 05'!$O$73,'Porovnání 08 až 05'!$O$108,'Porovnání 08 až 05'!$O$115</c:f>
              <c:numCache>
                <c:formatCode>General</c:formatCode>
                <c:ptCount val="5"/>
                <c:pt idx="0">
                  <c:v>4.0765914395036</c:v>
                </c:pt>
                <c:pt idx="1">
                  <c:v>4.08924849277821</c:v>
                </c:pt>
                <c:pt idx="2">
                  <c:v>4.09874267910828</c:v>
                </c:pt>
                <c:pt idx="3">
                  <c:v>4.09316029491495</c:v>
                </c:pt>
                <c:pt idx="4">
                  <c:v>4.0851769012747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P$45,'Porovnání 08 až 05'!$P$59,'Porovnání 08 až 05'!$P$73,'Porovnání 08 až 05'!$P$108,'Porovnání 08 až 05'!$P$115</c:f>
              <c:numCache>
                <c:formatCode>General</c:formatCode>
                <c:ptCount val="5"/>
                <c:pt idx="0">
                  <c:v>1.34359943227895</c:v>
                </c:pt>
                <c:pt idx="1">
                  <c:v>1.35869848169217</c:v>
                </c:pt>
                <c:pt idx="2">
                  <c:v>1.35841930913388</c:v>
                </c:pt>
                <c:pt idx="3">
                  <c:v>1.32746127190147</c:v>
                </c:pt>
                <c:pt idx="4">
                  <c:v>1.29243624984774</c:v>
                </c:pt>
              </c:numCache>
            </c:numRef>
          </c:val>
        </c:ser>
        <c:gapWidth val="150"/>
        <c:overlap val="0"/>
        <c:axId val="21297151"/>
        <c:axId val="91165512"/>
      </c:barChart>
      <c:catAx>
        <c:axId val="21297151"/>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91165512"/>
        <c:crossesAt val="0"/>
        <c:auto val="1"/>
        <c:lblAlgn val="ctr"/>
        <c:lblOffset val="100"/>
        <c:noMultiLvlLbl val="0"/>
      </c:catAx>
      <c:valAx>
        <c:axId val="91165512"/>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1297151"/>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1 žáka ZŠ tvořené pouze ročníky I. stupně v roce 2008 
v porovnání s rokem 2007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8-07'!$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8-07'!$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8-07'!$B$208:$O$208</c:f>
              <c:numCache>
                <c:formatCode>General</c:formatCode>
                <c:ptCount val="14"/>
                <c:pt idx="0">
                  <c:v>1.50118015883979</c:v>
                </c:pt>
                <c:pt idx="1">
                  <c:v>3.04193214382115</c:v>
                </c:pt>
                <c:pt idx="2">
                  <c:v>3.33084658042469</c:v>
                </c:pt>
                <c:pt idx="3">
                  <c:v>2.06109679865621</c:v>
                </c:pt>
                <c:pt idx="4">
                  <c:v>2.45473280246006</c:v>
                </c:pt>
                <c:pt idx="5">
                  <c:v>3.2253170250451</c:v>
                </c:pt>
                <c:pt idx="6">
                  <c:v>6.26656822905966</c:v>
                </c:pt>
                <c:pt idx="7">
                  <c:v>4.62356936695862</c:v>
                </c:pt>
                <c:pt idx="8">
                  <c:v>2.25687824318357</c:v>
                </c:pt>
                <c:pt idx="9">
                  <c:v>4.52358113754775</c:v>
                </c:pt>
                <c:pt idx="10">
                  <c:v>3.56944617852408</c:v>
                </c:pt>
                <c:pt idx="11">
                  <c:v>6.16963692140749</c:v>
                </c:pt>
                <c:pt idx="12">
                  <c:v>4.08183345518239</c:v>
                </c:pt>
                <c:pt idx="13">
                  <c:v>1.30322894103471</c:v>
                </c:pt>
              </c:numCache>
            </c:numRef>
          </c:val>
        </c:ser>
        <c:gapWidth val="150"/>
        <c:overlap val="0"/>
        <c:axId val="88745186"/>
        <c:axId val="91506280"/>
      </c:barChart>
      <c:catAx>
        <c:axId val="88745186"/>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91506280"/>
        <c:crossesAt val="0"/>
        <c:auto val="1"/>
        <c:lblAlgn val="ctr"/>
        <c:lblOffset val="100"/>
        <c:noMultiLvlLbl val="0"/>
      </c:catAx>
      <c:valAx>
        <c:axId val="91506280"/>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7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874518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agistrát hl. města Prahy 
ZŠ pouze s ročníky I. stupně
(v Kč/žáka)</a:t>
            </a:r>
          </a:p>
        </c:rich>
      </c:tx>
      <c:layout>
        <c:manualLayout>
          <c:xMode val="edge"/>
          <c:yMode val="edge"/>
          <c:x val="0.18111893773783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76867091"/>
        <c:axId val="96490661"/>
      </c:lineChart>
      <c:catAx>
        <c:axId val="7686709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490661"/>
        <c:crossesAt val="13000"/>
        <c:auto val="1"/>
        <c:lblAlgn val="ctr"/>
        <c:lblOffset val="100"/>
        <c:noMultiLvlLbl val="0"/>
      </c:catAx>
      <c:valAx>
        <c:axId val="9649066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86709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Středočeský kraj 
ZŠ pouze s ročníky I. stupně
(v Kč/žáka)</a:t>
            </a:r>
          </a:p>
        </c:rich>
      </c:tx>
      <c:layout>
        <c:manualLayout>
          <c:xMode val="edge"/>
          <c:yMode val="edge"/>
          <c:x val="0.21148085175289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95901596"/>
        <c:axId val="56437267"/>
      </c:lineChart>
      <c:catAx>
        <c:axId val="9590159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437267"/>
        <c:crossesAt val="13000"/>
        <c:auto val="1"/>
        <c:lblAlgn val="ctr"/>
        <c:lblOffset val="100"/>
        <c:noMultiLvlLbl val="0"/>
      </c:catAx>
      <c:valAx>
        <c:axId val="5643726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590159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český kraj 
ZŠ pouze s ročníky I. stupně
(v Kč/žáka)</a:t>
            </a:r>
          </a:p>
        </c:rich>
      </c:tx>
      <c:layout>
        <c:manualLayout>
          <c:xMode val="edge"/>
          <c:yMode val="edge"/>
          <c:x val="0.22002267022913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96218278"/>
        <c:axId val="34431750"/>
      </c:lineChart>
      <c:catAx>
        <c:axId val="9621827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4431750"/>
        <c:crossesAt val="13000"/>
        <c:auto val="1"/>
        <c:lblAlgn val="ctr"/>
        <c:lblOffset val="100"/>
        <c:noMultiLvlLbl val="0"/>
      </c:catAx>
      <c:valAx>
        <c:axId val="3443175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21827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lzeňský kraj 
ZŠ pouze s ročníky I. stupně
(v Kč/žáka)</a:t>
            </a:r>
          </a:p>
        </c:rich>
      </c:tx>
      <c:layout>
        <c:manualLayout>
          <c:xMode val="edge"/>
          <c:yMode val="edge"/>
          <c:x val="0.223706582462958"/>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44763512"/>
        <c:axId val="9904589"/>
      </c:lineChart>
      <c:catAx>
        <c:axId val="4476351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04589"/>
        <c:crossesAt val="13000"/>
        <c:auto val="1"/>
        <c:lblAlgn val="ctr"/>
        <c:lblOffset val="100"/>
        <c:noMultiLvlLbl val="0"/>
      </c:catAx>
      <c:valAx>
        <c:axId val="990458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76351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arlovarský kraj 
ZŠ pouze s ročníky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65837263"/>
        <c:axId val="3738826"/>
      </c:lineChart>
      <c:catAx>
        <c:axId val="6583726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38826"/>
        <c:crossesAt val="13000"/>
        <c:auto val="1"/>
        <c:lblAlgn val="ctr"/>
        <c:lblOffset val="100"/>
        <c:noMultiLvlLbl val="0"/>
      </c:catAx>
      <c:valAx>
        <c:axId val="373882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583726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Ústecký kraj 
ZŠ pouze s ročníky I. stupně
(v Kč/žáka)</a:t>
            </a:r>
          </a:p>
        </c:rich>
      </c:tx>
      <c:layout>
        <c:manualLayout>
          <c:xMode val="edge"/>
          <c:yMode val="edge"/>
          <c:x val="0.22767387256092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79449820"/>
        <c:axId val="33705385"/>
      </c:lineChart>
      <c:catAx>
        <c:axId val="7944982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3705385"/>
        <c:crossesAt val="13000"/>
        <c:auto val="1"/>
        <c:lblAlgn val="ctr"/>
        <c:lblOffset val="100"/>
        <c:noMultiLvlLbl val="0"/>
      </c:catAx>
      <c:valAx>
        <c:axId val="3370538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44982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56</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58</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3929.2117843976</v>
      </c>
      <c r="C8" s="182" t="n">
        <v>45358.9673828079</v>
      </c>
      <c r="D8" s="182" t="n">
        <v>57750.5405741826</v>
      </c>
      <c r="E8" s="182" t="n">
        <v>43172</v>
      </c>
      <c r="F8" s="182" t="n">
        <v>50958.598281739</v>
      </c>
      <c r="G8" s="182" t="n">
        <v>39744</v>
      </c>
      <c r="H8" s="182" t="n">
        <v>45776.7334598384</v>
      </c>
      <c r="I8" s="182" t="n">
        <v>42134.29</v>
      </c>
      <c r="J8" s="182" t="n">
        <v>44080</v>
      </c>
      <c r="K8" s="182" t="n">
        <v>39134</v>
      </c>
      <c r="L8" s="182" t="n">
        <v>42284</v>
      </c>
      <c r="M8" s="182" t="n">
        <v>45956</v>
      </c>
      <c r="N8" s="182" t="n">
        <v>45216</v>
      </c>
      <c r="O8" s="183" t="n">
        <v>45187</v>
      </c>
      <c r="AA8" s="166" t="n">
        <v>1</v>
      </c>
    </row>
    <row r="9" customFormat="false" ht="12.75" hidden="false" customHeight="false" outlineLevel="0" collapsed="false">
      <c r="A9" s="184" t="n">
        <v>2</v>
      </c>
      <c r="B9" s="185" t="n">
        <v>33929.2117843976</v>
      </c>
      <c r="C9" s="176" t="n">
        <v>45358.9673828079</v>
      </c>
      <c r="D9" s="176" t="n">
        <v>54617.8849534258</v>
      </c>
      <c r="E9" s="176" t="n">
        <v>43172</v>
      </c>
      <c r="F9" s="176" t="n">
        <v>50540.3432019712</v>
      </c>
      <c r="G9" s="176" t="n">
        <v>39744</v>
      </c>
      <c r="H9" s="176" t="n">
        <v>45776.7334598384</v>
      </c>
      <c r="I9" s="176" t="n">
        <v>42134.29</v>
      </c>
      <c r="J9" s="176" t="n">
        <v>44080</v>
      </c>
      <c r="K9" s="176" t="n">
        <v>39134</v>
      </c>
      <c r="L9" s="176" t="n">
        <v>42284</v>
      </c>
      <c r="M9" s="176" t="n">
        <v>45956</v>
      </c>
      <c r="N9" s="176" t="n">
        <v>45216</v>
      </c>
      <c r="O9" s="186" t="n">
        <v>45187</v>
      </c>
      <c r="AA9" s="166" t="n">
        <v>2</v>
      </c>
    </row>
    <row r="10" customFormat="false" ht="12.75" hidden="false" customHeight="false" outlineLevel="0" collapsed="false">
      <c r="A10" s="184" t="n">
        <v>3</v>
      </c>
      <c r="B10" s="185" t="n">
        <v>33929.2117843976</v>
      </c>
      <c r="C10" s="176" t="n">
        <v>45358.9673828079</v>
      </c>
      <c r="D10" s="176" t="n">
        <v>51841.0188127161</v>
      </c>
      <c r="E10" s="176" t="n">
        <v>43172</v>
      </c>
      <c r="F10" s="176" t="n">
        <v>50160.1091540667</v>
      </c>
      <c r="G10" s="176" t="n">
        <v>39744</v>
      </c>
      <c r="H10" s="176" t="n">
        <v>45776.7334598384</v>
      </c>
      <c r="I10" s="176" t="n">
        <v>42134.29</v>
      </c>
      <c r="J10" s="176" t="n">
        <v>44080</v>
      </c>
      <c r="K10" s="176" t="n">
        <v>39134</v>
      </c>
      <c r="L10" s="176" t="n">
        <v>42284</v>
      </c>
      <c r="M10" s="176" t="n">
        <v>45956</v>
      </c>
      <c r="N10" s="176" t="n">
        <v>45216</v>
      </c>
      <c r="O10" s="186" t="n">
        <v>45187</v>
      </c>
      <c r="AA10" s="166" t="n">
        <v>3</v>
      </c>
    </row>
    <row r="11" customFormat="false" ht="12.75" hidden="false" customHeight="false" outlineLevel="0" collapsed="false">
      <c r="A11" s="184" t="n">
        <v>4</v>
      </c>
      <c r="B11" s="185" t="n">
        <v>33929.2117843976</v>
      </c>
      <c r="C11" s="176" t="n">
        <v>45358.9673828079</v>
      </c>
      <c r="D11" s="176" t="n">
        <v>49362.5594392972</v>
      </c>
      <c r="E11" s="176" t="n">
        <v>43172</v>
      </c>
      <c r="F11" s="176" t="n">
        <v>49812.9808340465</v>
      </c>
      <c r="G11" s="176" t="n">
        <v>39744</v>
      </c>
      <c r="H11" s="176" t="n">
        <v>45776.7334598384</v>
      </c>
      <c r="I11" s="176" t="n">
        <v>42134.29</v>
      </c>
      <c r="J11" s="176" t="n">
        <v>44080</v>
      </c>
      <c r="K11" s="176" t="n">
        <v>39134</v>
      </c>
      <c r="L11" s="176" t="n">
        <v>42284</v>
      </c>
      <c r="M11" s="176" t="n">
        <v>45956</v>
      </c>
      <c r="N11" s="176" t="n">
        <v>45216</v>
      </c>
      <c r="O11" s="186" t="n">
        <v>45187</v>
      </c>
      <c r="AA11" s="166" t="n">
        <v>4</v>
      </c>
    </row>
    <row r="12" customFormat="false" ht="12.75" hidden="false" customHeight="false" outlineLevel="0" collapsed="false">
      <c r="A12" s="184" t="n">
        <v>5</v>
      </c>
      <c r="B12" s="185" t="n">
        <v>33929.2117843976</v>
      </c>
      <c r="C12" s="176" t="n">
        <v>45358.9673828079</v>
      </c>
      <c r="D12" s="176" t="n">
        <v>47136.9036349063</v>
      </c>
      <c r="E12" s="176" t="n">
        <v>43172</v>
      </c>
      <c r="F12" s="176" t="n">
        <v>49494.8558779953</v>
      </c>
      <c r="G12" s="176" t="n">
        <v>39744</v>
      </c>
      <c r="H12" s="176" t="n">
        <v>45776.7334598384</v>
      </c>
      <c r="I12" s="176" t="n">
        <v>42134.29</v>
      </c>
      <c r="J12" s="176" t="n">
        <v>44080</v>
      </c>
      <c r="K12" s="176" t="n">
        <v>39134</v>
      </c>
      <c r="L12" s="176" t="n">
        <v>42284</v>
      </c>
      <c r="M12" s="176" t="n">
        <v>45956</v>
      </c>
      <c r="N12" s="176" t="n">
        <v>45216</v>
      </c>
      <c r="O12" s="186" t="n">
        <v>45187</v>
      </c>
      <c r="AA12" s="166" t="n">
        <v>5</v>
      </c>
    </row>
    <row r="13" customFormat="false" ht="12.75" hidden="false" customHeight="false" outlineLevel="0" collapsed="false">
      <c r="A13" s="184" t="n">
        <v>6</v>
      </c>
      <c r="B13" s="185" t="n">
        <v>33929.2117843976</v>
      </c>
      <c r="C13" s="176" t="n">
        <v>45358.9673828079</v>
      </c>
      <c r="D13" s="176" t="n">
        <v>45127.3441134231</v>
      </c>
      <c r="E13" s="176" t="n">
        <v>43172</v>
      </c>
      <c r="F13" s="176" t="n">
        <v>49202.2834840473</v>
      </c>
      <c r="G13" s="176" t="n">
        <v>39744</v>
      </c>
      <c r="H13" s="176" t="n">
        <v>45776.7334598384</v>
      </c>
      <c r="I13" s="176" t="n">
        <v>42134.29</v>
      </c>
      <c r="J13" s="176" t="n">
        <v>44080</v>
      </c>
      <c r="K13" s="176" t="n">
        <v>39134</v>
      </c>
      <c r="L13" s="176" t="n">
        <v>42284</v>
      </c>
      <c r="M13" s="176" t="n">
        <v>45956</v>
      </c>
      <c r="N13" s="176" t="n">
        <v>45216</v>
      </c>
      <c r="O13" s="186" t="n">
        <v>45187</v>
      </c>
      <c r="AA13" s="166" t="n">
        <v>6</v>
      </c>
    </row>
    <row r="14" customFormat="false" ht="12.75" hidden="false" customHeight="false" outlineLevel="0" collapsed="false">
      <c r="A14" s="184" t="n">
        <v>7</v>
      </c>
      <c r="B14" s="185" t="n">
        <v>33929.2117843976</v>
      </c>
      <c r="C14" s="176" t="n">
        <v>45358.9673828079</v>
      </c>
      <c r="D14" s="176" t="n">
        <v>43303.9949817576</v>
      </c>
      <c r="E14" s="176" t="n">
        <v>43172</v>
      </c>
      <c r="F14" s="176" t="n">
        <v>48932.340009212</v>
      </c>
      <c r="G14" s="176" t="n">
        <v>39744</v>
      </c>
      <c r="H14" s="176" t="n">
        <v>45776.7334598384</v>
      </c>
      <c r="I14" s="176" t="n">
        <v>42134.29</v>
      </c>
      <c r="J14" s="176" t="n">
        <v>44080</v>
      </c>
      <c r="K14" s="176" t="n">
        <v>39134</v>
      </c>
      <c r="L14" s="176" t="n">
        <v>42284</v>
      </c>
      <c r="M14" s="176" t="n">
        <v>45956</v>
      </c>
      <c r="N14" s="176" t="n">
        <v>45216</v>
      </c>
      <c r="O14" s="186" t="n">
        <v>45187</v>
      </c>
      <c r="AA14" s="166" t="n">
        <v>7</v>
      </c>
    </row>
    <row r="15" customFormat="false" ht="12.75" hidden="false" customHeight="false" outlineLevel="0" collapsed="false">
      <c r="A15" s="184" t="n">
        <v>8</v>
      </c>
      <c r="B15" s="185" t="n">
        <v>33929.2117843976</v>
      </c>
      <c r="C15" s="176" t="n">
        <v>45358.9673828079</v>
      </c>
      <c r="D15" s="176" t="n">
        <v>41642.2729888874</v>
      </c>
      <c r="E15" s="176" t="n">
        <v>43172</v>
      </c>
      <c r="F15" s="176" t="n">
        <v>48682.5320209897</v>
      </c>
      <c r="G15" s="176" t="n">
        <v>39744</v>
      </c>
      <c r="H15" s="176" t="n">
        <v>45776.7334598384</v>
      </c>
      <c r="I15" s="176" t="n">
        <v>42134.29</v>
      </c>
      <c r="J15" s="176" t="n">
        <v>44080</v>
      </c>
      <c r="K15" s="176" t="n">
        <v>39134</v>
      </c>
      <c r="L15" s="176" t="n">
        <v>41763</v>
      </c>
      <c r="M15" s="176" t="n">
        <v>45956</v>
      </c>
      <c r="N15" s="176" t="n">
        <v>45216</v>
      </c>
      <c r="O15" s="186" t="n">
        <v>45187</v>
      </c>
      <c r="AA15" s="166" t="n">
        <v>8</v>
      </c>
    </row>
    <row r="16" customFormat="false" ht="12.75" hidden="false" customHeight="false" outlineLevel="0" collapsed="false">
      <c r="A16" s="184" t="n">
        <v>9</v>
      </c>
      <c r="B16" s="185" t="n">
        <v>33929.2117843976</v>
      </c>
      <c r="C16" s="176" t="n">
        <v>45358.9673828079</v>
      </c>
      <c r="D16" s="176" t="n">
        <v>40121.7680527113</v>
      </c>
      <c r="E16" s="176" t="n">
        <v>43172</v>
      </c>
      <c r="F16" s="176" t="n">
        <v>48283.3460717793</v>
      </c>
      <c r="G16" s="176" t="n">
        <v>39744</v>
      </c>
      <c r="H16" s="176" t="n">
        <v>45776.7334598384</v>
      </c>
      <c r="I16" s="176" t="n">
        <v>42134.29</v>
      </c>
      <c r="J16" s="176" t="n">
        <v>44080</v>
      </c>
      <c r="K16" s="176" t="n">
        <v>39134</v>
      </c>
      <c r="L16" s="176" t="n">
        <v>40631</v>
      </c>
      <c r="M16" s="176" t="n">
        <v>45956</v>
      </c>
      <c r="N16" s="176" t="n">
        <v>45216</v>
      </c>
      <c r="O16" s="186" t="n">
        <v>45187</v>
      </c>
      <c r="AA16" s="166" t="n">
        <v>9</v>
      </c>
    </row>
    <row r="17" customFormat="false" ht="13.5" hidden="false" customHeight="false" outlineLevel="0" collapsed="false">
      <c r="A17" s="187" t="n">
        <v>10</v>
      </c>
      <c r="B17" s="188" t="n">
        <v>33929.2117843976</v>
      </c>
      <c r="C17" s="189" t="n">
        <v>45358.9673828079</v>
      </c>
      <c r="D17" s="189" t="n">
        <v>38725.3912796598</v>
      </c>
      <c r="E17" s="189" t="n">
        <v>41180</v>
      </c>
      <c r="F17" s="189" t="n">
        <v>45137.7321753787</v>
      </c>
      <c r="G17" s="189" t="n">
        <v>39744</v>
      </c>
      <c r="H17" s="189" t="n">
        <v>45777.261341485</v>
      </c>
      <c r="I17" s="189" t="n">
        <v>42134.29</v>
      </c>
      <c r="J17" s="189" t="n">
        <v>44080</v>
      </c>
      <c r="K17" s="189" t="n">
        <v>39134</v>
      </c>
      <c r="L17" s="189" t="n">
        <v>39611</v>
      </c>
      <c r="M17" s="189" t="n">
        <v>44092</v>
      </c>
      <c r="N17" s="189" t="n">
        <v>45012.1078067705</v>
      </c>
      <c r="O17" s="190" t="n">
        <v>48188.2489869592</v>
      </c>
      <c r="AA17" s="166" t="n">
        <v>10</v>
      </c>
    </row>
    <row r="18" customFormat="false" ht="12.75" hidden="false" customHeight="false" outlineLevel="0" collapsed="false">
      <c r="A18" s="191" t="n">
        <v>11</v>
      </c>
      <c r="B18" s="192" t="n">
        <v>33929.2117843976</v>
      </c>
      <c r="C18" s="193" t="n">
        <v>41212.9369684533</v>
      </c>
      <c r="D18" s="193" t="n">
        <v>37438.7239628838</v>
      </c>
      <c r="E18" s="193" t="n">
        <v>39118</v>
      </c>
      <c r="F18" s="193" t="n">
        <v>42625.4285839929</v>
      </c>
      <c r="G18" s="193" t="n">
        <v>39467</v>
      </c>
      <c r="H18" s="193" t="n">
        <v>42844.0391727821</v>
      </c>
      <c r="I18" s="193" t="n">
        <v>40090.91</v>
      </c>
      <c r="J18" s="193" t="n">
        <v>44003</v>
      </c>
      <c r="K18" s="193" t="n">
        <v>37161</v>
      </c>
      <c r="L18" s="193" t="n">
        <v>38650</v>
      </c>
      <c r="M18" s="193" t="n">
        <v>42376</v>
      </c>
      <c r="N18" s="193" t="n">
        <v>43486.0602102704</v>
      </c>
      <c r="O18" s="194" t="n">
        <v>45142.4720218914</v>
      </c>
      <c r="AA18" s="166" t="n">
        <v>11</v>
      </c>
    </row>
    <row r="19" customFormat="false" ht="12.75" hidden="false" customHeight="false" outlineLevel="0" collapsed="false">
      <c r="A19" s="184" t="n">
        <v>12</v>
      </c>
      <c r="B19" s="195" t="n">
        <v>33929.2117843976</v>
      </c>
      <c r="C19" s="176" t="n">
        <v>37900.6857604386</v>
      </c>
      <c r="D19" s="176" t="n">
        <v>36249.5142639391</v>
      </c>
      <c r="E19" s="176" t="n">
        <v>37404</v>
      </c>
      <c r="F19" s="176" t="n">
        <v>40558.1485671736</v>
      </c>
      <c r="G19" s="176" t="n">
        <v>39015</v>
      </c>
      <c r="H19" s="176" t="n">
        <v>40294.1214431572</v>
      </c>
      <c r="I19" s="176" t="n">
        <v>38358.93</v>
      </c>
      <c r="J19" s="176" t="n">
        <v>40660</v>
      </c>
      <c r="K19" s="176" t="n">
        <v>35523</v>
      </c>
      <c r="L19" s="176" t="n">
        <v>37815</v>
      </c>
      <c r="M19" s="176" t="n">
        <v>40920</v>
      </c>
      <c r="N19" s="176" t="n">
        <v>42170.703086813</v>
      </c>
      <c r="O19" s="186" t="n">
        <v>42685.3452327941</v>
      </c>
      <c r="AA19" s="166" t="n">
        <v>12</v>
      </c>
    </row>
    <row r="20" customFormat="false" ht="12.75" hidden="false" customHeight="false" outlineLevel="0" collapsed="false">
      <c r="A20" s="184" t="n">
        <v>13</v>
      </c>
      <c r="B20" s="195" t="n">
        <v>33929.2117843976</v>
      </c>
      <c r="C20" s="176" t="n">
        <v>35892.6609514746</v>
      </c>
      <c r="D20" s="176" t="n">
        <v>35147.2838600903</v>
      </c>
      <c r="E20" s="176" t="n">
        <v>35940</v>
      </c>
      <c r="F20" s="176" t="n">
        <v>38820.0419076578</v>
      </c>
      <c r="G20" s="176" t="n">
        <v>38618</v>
      </c>
      <c r="H20" s="176" t="n">
        <v>38055.8142615488</v>
      </c>
      <c r="I20" s="176" t="n">
        <v>36847.55</v>
      </c>
      <c r="J20" s="176" t="n">
        <v>38374</v>
      </c>
      <c r="K20" s="176" t="n">
        <v>34134</v>
      </c>
      <c r="L20" s="176" t="n">
        <v>36876</v>
      </c>
      <c r="M20" s="176" t="n">
        <v>39655</v>
      </c>
      <c r="N20" s="176" t="n">
        <v>41019.7183773881</v>
      </c>
      <c r="O20" s="186" t="n">
        <v>40651.5601321464</v>
      </c>
      <c r="AA20" s="166" t="n">
        <v>13</v>
      </c>
    </row>
    <row r="21" customFormat="false" ht="12.75" hidden="false" customHeight="false" outlineLevel="0" collapsed="false">
      <c r="A21" s="184" t="n">
        <v>14</v>
      </c>
      <c r="B21" s="195" t="n">
        <v>33929.2117843976</v>
      </c>
      <c r="C21" s="176" t="n">
        <v>34726.6721425155</v>
      </c>
      <c r="D21" s="176" t="n">
        <v>34123.017471789</v>
      </c>
      <c r="E21" s="176" t="n">
        <v>34683</v>
      </c>
      <c r="F21" s="176" t="n">
        <v>37332.2445756852</v>
      </c>
      <c r="G21" s="176" t="n">
        <v>38230</v>
      </c>
      <c r="H21" s="176" t="n">
        <v>36074.3373676611</v>
      </c>
      <c r="I21" s="176" t="n">
        <v>35552.55</v>
      </c>
      <c r="J21" s="176" t="n">
        <v>36674</v>
      </c>
      <c r="K21" s="176" t="n">
        <v>32938</v>
      </c>
      <c r="L21" s="176" t="n">
        <v>36015</v>
      </c>
      <c r="M21" s="176" t="n">
        <v>38550</v>
      </c>
      <c r="N21" s="176" t="n">
        <v>40000.017000316</v>
      </c>
      <c r="O21" s="186" t="n">
        <v>38933.454109152</v>
      </c>
      <c r="AA21" s="166" t="n">
        <v>14</v>
      </c>
    </row>
    <row r="22" customFormat="false" ht="12.75" hidden="false" customHeight="false" outlineLevel="0" collapsed="false">
      <c r="A22" s="184" t="n">
        <v>15</v>
      </c>
      <c r="B22" s="195" t="n">
        <v>33929.2117843976</v>
      </c>
      <c r="C22" s="176" t="n">
        <v>34151.2831264794</v>
      </c>
      <c r="D22" s="176" t="n">
        <v>33967.381905121</v>
      </c>
      <c r="E22" s="176" t="n">
        <v>33598</v>
      </c>
      <c r="F22" s="176" t="n">
        <v>36036.5468123461</v>
      </c>
      <c r="G22" s="176" t="n">
        <v>37810</v>
      </c>
      <c r="H22" s="176" t="n">
        <v>34307.099961614</v>
      </c>
      <c r="I22" s="176" t="n">
        <v>34412.6</v>
      </c>
      <c r="J22" s="176" t="n">
        <v>35339</v>
      </c>
      <c r="K22" s="176" t="n">
        <v>31890</v>
      </c>
      <c r="L22" s="176" t="n">
        <v>35228</v>
      </c>
      <c r="M22" s="176" t="n">
        <v>37569</v>
      </c>
      <c r="N22" s="176" t="n">
        <v>39087.2478840268</v>
      </c>
      <c r="O22" s="186" t="n">
        <v>37457.7398392058</v>
      </c>
      <c r="AA22" s="166" t="n">
        <v>15</v>
      </c>
    </row>
    <row r="23" customFormat="false" ht="12.75" hidden="false" customHeight="false" outlineLevel="0" collapsed="false">
      <c r="A23" s="184" t="n">
        <v>16</v>
      </c>
      <c r="B23" s="195" t="n">
        <v>33929.2117843976</v>
      </c>
      <c r="C23" s="176" t="n">
        <v>34014.3257027709</v>
      </c>
      <c r="D23" s="176" t="n">
        <v>33426.3545823085</v>
      </c>
      <c r="E23" s="176" t="n">
        <v>32267</v>
      </c>
      <c r="F23" s="176" t="n">
        <v>34897.8945851286</v>
      </c>
      <c r="G23" s="176" t="n">
        <v>37440</v>
      </c>
      <c r="H23" s="176" t="n">
        <v>32720.4803183627</v>
      </c>
      <c r="I23" s="176" t="n">
        <v>33402.61</v>
      </c>
      <c r="J23" s="176" t="n">
        <v>34248</v>
      </c>
      <c r="K23" s="176" t="n">
        <v>31616</v>
      </c>
      <c r="L23" s="176" t="n">
        <v>34508</v>
      </c>
      <c r="M23" s="176" t="n">
        <v>36688</v>
      </c>
      <c r="N23" s="176" t="n">
        <v>38263.0359812899</v>
      </c>
      <c r="O23" s="186" t="n">
        <v>36172.6969054891</v>
      </c>
      <c r="AA23" s="166" t="n">
        <v>16</v>
      </c>
    </row>
    <row r="24" customFormat="false" ht="12.75" hidden="false" customHeight="false" outlineLevel="0" collapsed="false">
      <c r="A24" s="184" t="n">
        <v>17</v>
      </c>
      <c r="B24" s="195" t="n">
        <v>33929.2117843976</v>
      </c>
      <c r="C24" s="176" t="n">
        <v>34211.4287782957</v>
      </c>
      <c r="D24" s="176" t="n">
        <v>32916.8128493816</v>
      </c>
      <c r="E24" s="176" t="n">
        <v>31331</v>
      </c>
      <c r="F24" s="176" t="n">
        <v>33885.8909922171</v>
      </c>
      <c r="G24" s="176" t="n">
        <v>37039</v>
      </c>
      <c r="H24" s="176" t="n">
        <v>31287.5773849185</v>
      </c>
      <c r="I24" s="176" t="n">
        <v>32480.01</v>
      </c>
      <c r="J24" s="176" t="n">
        <v>33333</v>
      </c>
      <c r="K24" s="176" t="n">
        <v>31061</v>
      </c>
      <c r="L24" s="176" t="n">
        <v>33846</v>
      </c>
      <c r="M24" s="176" t="n">
        <v>35896</v>
      </c>
      <c r="N24" s="176" t="n">
        <v>37513.2156914216</v>
      </c>
      <c r="O24" s="186" t="n">
        <v>35040.71261852</v>
      </c>
      <c r="AA24" s="166" t="n">
        <v>17</v>
      </c>
    </row>
    <row r="25" customFormat="false" ht="12.75" hidden="false" customHeight="false" outlineLevel="0" collapsed="false">
      <c r="A25" s="184" t="n">
        <v>18</v>
      </c>
      <c r="B25" s="195" t="n">
        <v>33929.2117843976</v>
      </c>
      <c r="C25" s="176" t="n">
        <v>34658.1110022408</v>
      </c>
      <c r="D25" s="176" t="n">
        <v>32459.0813778321</v>
      </c>
      <c r="E25" s="176" t="n">
        <v>30498</v>
      </c>
      <c r="F25" s="176" t="n">
        <v>32979.0200997117</v>
      </c>
      <c r="G25" s="176" t="n">
        <v>36687</v>
      </c>
      <c r="H25" s="176" t="n">
        <v>29986.607738899</v>
      </c>
      <c r="I25" s="176" t="n">
        <v>31661.17</v>
      </c>
      <c r="J25" s="176" t="n">
        <v>32548</v>
      </c>
      <c r="K25" s="176" t="n">
        <v>30550</v>
      </c>
      <c r="L25" s="176" t="n">
        <v>33211</v>
      </c>
      <c r="M25" s="176" t="n">
        <v>35174</v>
      </c>
      <c r="N25" s="176" t="n">
        <v>36826.6625973739</v>
      </c>
      <c r="O25" s="186" t="n">
        <v>34033.7307505548</v>
      </c>
      <c r="AA25" s="166" t="n">
        <v>18</v>
      </c>
    </row>
    <row r="26" customFormat="false" ht="12.75" hidden="false" customHeight="false" outlineLevel="0" collapsed="false">
      <c r="A26" s="184" t="n">
        <v>19</v>
      </c>
      <c r="B26" s="195" t="n">
        <v>33929.2117843976</v>
      </c>
      <c r="C26" s="176" t="n">
        <v>35272.0090352027</v>
      </c>
      <c r="D26" s="176" t="n">
        <v>32008.6942143911</v>
      </c>
      <c r="E26" s="176" t="n">
        <v>29732</v>
      </c>
      <c r="F26" s="176" t="n">
        <v>32157.180937181</v>
      </c>
      <c r="G26" s="176" t="n">
        <v>36342</v>
      </c>
      <c r="H26" s="176" t="n">
        <v>28799.7412600956</v>
      </c>
      <c r="I26" s="176" t="n">
        <v>31259.31</v>
      </c>
      <c r="J26" s="176" t="n">
        <v>31863</v>
      </c>
      <c r="K26" s="176" t="n">
        <v>30077</v>
      </c>
      <c r="L26" s="176" t="n">
        <v>32627</v>
      </c>
      <c r="M26" s="176" t="n">
        <v>34516</v>
      </c>
      <c r="N26" s="176" t="n">
        <v>36194.4983235996</v>
      </c>
      <c r="O26" s="186" t="n">
        <v>33130.3635612131</v>
      </c>
      <c r="AA26" s="166" t="n">
        <v>19</v>
      </c>
    </row>
    <row r="27" customFormat="false" ht="13.5" hidden="false" customHeight="false" outlineLevel="0" collapsed="false">
      <c r="A27" s="196" t="n">
        <v>20</v>
      </c>
      <c r="B27" s="197" t="n">
        <v>33731.6225715361</v>
      </c>
      <c r="C27" s="189" t="n">
        <v>35960.2936382263</v>
      </c>
      <c r="D27" s="189" t="n">
        <v>31583.7082764488</v>
      </c>
      <c r="E27" s="189" t="n">
        <v>29044</v>
      </c>
      <c r="F27" s="189" t="n">
        <v>31413.6749181679</v>
      </c>
      <c r="G27" s="189" t="n">
        <v>35967</v>
      </c>
      <c r="H27" s="189" t="n">
        <v>27712.2413253809</v>
      </c>
      <c r="I27" s="189" t="n">
        <v>30944.5</v>
      </c>
      <c r="J27" s="189" t="n">
        <v>31257</v>
      </c>
      <c r="K27" s="189" t="n">
        <v>29637</v>
      </c>
      <c r="L27" s="189" t="n">
        <v>32092</v>
      </c>
      <c r="M27" s="189" t="n">
        <v>33910</v>
      </c>
      <c r="N27" s="189" t="n">
        <v>35609.5356073741</v>
      </c>
      <c r="O27" s="190" t="n">
        <v>32084.2424616234</v>
      </c>
      <c r="AA27" s="166" t="n">
        <v>20</v>
      </c>
    </row>
    <row r="28" customFormat="false" ht="12.75" hidden="false" customHeight="false" outlineLevel="0" collapsed="false">
      <c r="A28" s="198" t="n">
        <v>21</v>
      </c>
      <c r="B28" s="192" t="n">
        <v>33548.8455106749</v>
      </c>
      <c r="C28" s="193" t="n">
        <v>36611.4653613746</v>
      </c>
      <c r="D28" s="193" t="n">
        <v>31182.6021016515</v>
      </c>
      <c r="E28" s="193" t="n">
        <v>28431</v>
      </c>
      <c r="F28" s="193" t="n">
        <v>30730.987241799</v>
      </c>
      <c r="G28" s="193" t="n">
        <v>35637</v>
      </c>
      <c r="H28" s="193" t="n">
        <v>26711.8203578776</v>
      </c>
      <c r="I28" s="193" t="n">
        <v>30613.74</v>
      </c>
      <c r="J28" s="193" t="n">
        <v>30715</v>
      </c>
      <c r="K28" s="193" t="n">
        <v>29227</v>
      </c>
      <c r="L28" s="193" t="n">
        <v>31600</v>
      </c>
      <c r="M28" s="193" t="n">
        <v>33349</v>
      </c>
      <c r="N28" s="193" t="n">
        <v>35065.8823813416</v>
      </c>
      <c r="O28" s="194" t="n">
        <v>31630.0414222239</v>
      </c>
      <c r="AA28" s="166" t="n">
        <v>21</v>
      </c>
    </row>
    <row r="29" customFormat="false" ht="12.75" hidden="false" customHeight="false" outlineLevel="0" collapsed="false">
      <c r="A29" s="199" t="n">
        <v>22</v>
      </c>
      <c r="B29" s="195" t="n">
        <v>33368.1541698576</v>
      </c>
      <c r="C29" s="176" t="n">
        <v>37093.4248025084</v>
      </c>
      <c r="D29" s="176" t="n">
        <v>30803.9899054368</v>
      </c>
      <c r="E29" s="176" t="n">
        <v>28339</v>
      </c>
      <c r="F29" s="176" t="n">
        <v>30313.5082072763</v>
      </c>
      <c r="G29" s="176" t="n">
        <v>35315</v>
      </c>
      <c r="H29" s="176" t="n">
        <v>25788.1502451428</v>
      </c>
      <c r="I29" s="176" t="n">
        <v>30314.71</v>
      </c>
      <c r="J29" s="176" t="n">
        <v>30226</v>
      </c>
      <c r="K29" s="176" t="n">
        <v>28843</v>
      </c>
      <c r="L29" s="176" t="n">
        <v>31125</v>
      </c>
      <c r="M29" s="176" t="n">
        <v>32833</v>
      </c>
      <c r="N29" s="176" t="n">
        <v>34558.6537284434</v>
      </c>
      <c r="O29" s="186" t="n">
        <v>31206.3099118354</v>
      </c>
      <c r="AA29" s="166" t="n">
        <v>22</v>
      </c>
    </row>
    <row r="30" customFormat="false" ht="12.75" hidden="false" customHeight="false" outlineLevel="0" collapsed="false">
      <c r="A30" s="199" t="n">
        <v>23</v>
      </c>
      <c r="B30" s="195" t="n">
        <v>33189.5104486055</v>
      </c>
      <c r="C30" s="176" t="n">
        <v>34969.1798202209</v>
      </c>
      <c r="D30" s="176" t="n">
        <v>30446.6076051577</v>
      </c>
      <c r="E30" s="176" t="n">
        <v>27901</v>
      </c>
      <c r="F30" s="176" t="n">
        <v>30213.6492955193</v>
      </c>
      <c r="G30" s="176" t="n">
        <v>34964</v>
      </c>
      <c r="H30" s="176" t="n">
        <v>24932.4858309663</v>
      </c>
      <c r="I30" s="176" t="n">
        <v>30048.73</v>
      </c>
      <c r="J30" s="176" t="n">
        <v>29781</v>
      </c>
      <c r="K30" s="176" t="n">
        <v>28484</v>
      </c>
      <c r="L30" s="176" t="n">
        <v>30691</v>
      </c>
      <c r="M30" s="176" t="n">
        <v>32347</v>
      </c>
      <c r="N30" s="176" t="n">
        <v>34083.7586292008</v>
      </c>
      <c r="O30" s="186" t="n">
        <v>30809.6894848591</v>
      </c>
      <c r="AA30" s="166" t="n">
        <v>23</v>
      </c>
    </row>
    <row r="31" customFormat="false" ht="12.75" hidden="false" customHeight="false" outlineLevel="0" collapsed="false">
      <c r="A31" s="199" t="n">
        <v>24</v>
      </c>
      <c r="B31" s="195" t="n">
        <v>33012.8772419803</v>
      </c>
      <c r="C31" s="176" t="n">
        <v>34224.1265802096</v>
      </c>
      <c r="D31" s="176" t="n">
        <v>30109.3005817536</v>
      </c>
      <c r="E31" s="176" t="n">
        <v>27492</v>
      </c>
      <c r="F31" s="176" t="n">
        <v>30118.6314823125</v>
      </c>
      <c r="G31" s="176" t="n">
        <v>34655</v>
      </c>
      <c r="H31" s="176" t="n">
        <v>24792.451448887</v>
      </c>
      <c r="I31" s="176" t="n">
        <v>29764.64</v>
      </c>
      <c r="J31" s="176" t="n">
        <v>29373</v>
      </c>
      <c r="K31" s="176" t="n">
        <v>28145</v>
      </c>
      <c r="L31" s="176" t="n">
        <v>30268</v>
      </c>
      <c r="M31" s="176" t="n">
        <v>31828</v>
      </c>
      <c r="N31" s="176" t="n">
        <v>33637.7395865637</v>
      </c>
      <c r="O31" s="186" t="n">
        <v>30437.3305012316</v>
      </c>
      <c r="AA31" s="166" t="n">
        <v>24</v>
      </c>
    </row>
    <row r="32" customFormat="false" ht="12.75" hidden="false" customHeight="false" outlineLevel="0" collapsed="false">
      <c r="A32" s="184" t="n">
        <v>25</v>
      </c>
      <c r="B32" s="195" t="n">
        <v>32838.2184059012</v>
      </c>
      <c r="C32" s="176" t="n">
        <v>33572.0266521453</v>
      </c>
      <c r="D32" s="176" t="n">
        <v>29791.012934914</v>
      </c>
      <c r="E32" s="176" t="n">
        <v>27110</v>
      </c>
      <c r="F32" s="176" t="n">
        <v>30028.1290773293</v>
      </c>
      <c r="G32" s="176" t="n">
        <v>34319</v>
      </c>
      <c r="H32" s="176" t="n">
        <v>24655.7258755038</v>
      </c>
      <c r="I32" s="176" t="n">
        <v>29487.7</v>
      </c>
      <c r="J32" s="176" t="n">
        <v>28998</v>
      </c>
      <c r="K32" s="176" t="n">
        <v>27827</v>
      </c>
      <c r="L32" s="176" t="n">
        <v>29880</v>
      </c>
      <c r="M32" s="176" t="n">
        <v>31352</v>
      </c>
      <c r="N32" s="176" t="n">
        <v>33217.6502966112</v>
      </c>
      <c r="O32" s="186" t="n">
        <v>30086.7959131225</v>
      </c>
      <c r="AA32" s="166" t="n">
        <v>25</v>
      </c>
    </row>
    <row r="33" customFormat="false" ht="12.75" hidden="false" customHeight="false" outlineLevel="0" collapsed="false">
      <c r="A33" s="184" t="n">
        <v>26</v>
      </c>
      <c r="B33" s="195" t="n">
        <v>32665.4987239867</v>
      </c>
      <c r="C33" s="176" t="n">
        <v>32993.6739037952</v>
      </c>
      <c r="D33" s="176" t="n">
        <v>29490.7780263196</v>
      </c>
      <c r="E33" s="176" t="n">
        <v>26750</v>
      </c>
      <c r="F33" s="176" t="n">
        <v>29941.8452756962</v>
      </c>
      <c r="G33" s="176" t="n">
        <v>34024</v>
      </c>
      <c r="H33" s="176" t="n">
        <v>24522.0624820435</v>
      </c>
      <c r="I33" s="176" t="n">
        <v>29216.33</v>
      </c>
      <c r="J33" s="176" t="n">
        <v>28650</v>
      </c>
      <c r="K33" s="176" t="n">
        <v>27526</v>
      </c>
      <c r="L33" s="176" t="n">
        <v>29506</v>
      </c>
      <c r="M33" s="176" t="n">
        <v>30905</v>
      </c>
      <c r="N33" s="176" t="n">
        <v>32820.9611318134</v>
      </c>
      <c r="O33" s="186" t="n">
        <v>29755.986527535</v>
      </c>
      <c r="AA33" s="166" t="n">
        <v>26</v>
      </c>
    </row>
    <row r="34" customFormat="false" ht="12.75" hidden="false" customHeight="false" outlineLevel="0" collapsed="false">
      <c r="A34" s="184" t="n">
        <v>27</v>
      </c>
      <c r="B34" s="195" t="n">
        <v>32494.6838758408</v>
      </c>
      <c r="C34" s="176" t="n">
        <v>32475.1273829374</v>
      </c>
      <c r="D34" s="176" t="n">
        <v>29207.7101374588</v>
      </c>
      <c r="E34" s="176" t="n">
        <v>26412</v>
      </c>
      <c r="F34" s="176" t="n">
        <v>29859.5090322785</v>
      </c>
      <c r="G34" s="176" t="n">
        <v>33734</v>
      </c>
      <c r="H34" s="176" t="n">
        <v>24391.2471915234</v>
      </c>
      <c r="I34" s="176" t="n">
        <v>28973.88</v>
      </c>
      <c r="J34" s="176" t="n">
        <v>28327</v>
      </c>
      <c r="K34" s="176" t="n">
        <v>27239</v>
      </c>
      <c r="L34" s="176" t="n">
        <v>29161</v>
      </c>
      <c r="M34" s="176" t="n">
        <v>30487</v>
      </c>
      <c r="N34" s="176" t="n">
        <v>32445.4852518789</v>
      </c>
      <c r="O34" s="186" t="n">
        <v>29443.0822852728</v>
      </c>
      <c r="AA34" s="166" t="n">
        <v>27</v>
      </c>
    </row>
    <row r="35" customFormat="false" ht="12.75" hidden="false" customHeight="false" outlineLevel="0" collapsed="false">
      <c r="A35" s="184" t="n">
        <v>28</v>
      </c>
      <c r="B35" s="195" t="n">
        <v>32325.7404067081</v>
      </c>
      <c r="C35" s="176" t="n">
        <v>32005.9749893464</v>
      </c>
      <c r="D35" s="176" t="n">
        <v>28940.9970949722</v>
      </c>
      <c r="E35" s="176" t="n">
        <v>26092</v>
      </c>
      <c r="F35" s="176" t="n">
        <v>29780.8723334454</v>
      </c>
      <c r="G35" s="176" t="n">
        <v>33418</v>
      </c>
      <c r="H35" s="176" t="n">
        <v>24263.0928371994</v>
      </c>
      <c r="I35" s="176" t="n">
        <v>28715.07</v>
      </c>
      <c r="J35" s="176" t="n">
        <v>28025</v>
      </c>
      <c r="K35" s="176" t="n">
        <v>26969</v>
      </c>
      <c r="L35" s="176" t="n">
        <v>28850</v>
      </c>
      <c r="M35" s="176" t="n">
        <v>30095</v>
      </c>
      <c r="N35" s="176" t="n">
        <v>32089.3202165696</v>
      </c>
      <c r="O35" s="186" t="n">
        <v>29146.4956394519</v>
      </c>
      <c r="AA35" s="166" t="n">
        <v>28</v>
      </c>
    </row>
    <row r="36" customFormat="false" ht="12.75" hidden="false" customHeight="false" outlineLevel="0" collapsed="false">
      <c r="A36" s="184" t="n">
        <v>29</v>
      </c>
      <c r="B36" s="195" t="n">
        <v>32158.6356984248</v>
      </c>
      <c r="C36" s="176" t="n">
        <v>31578.2515808404</v>
      </c>
      <c r="D36" s="176" t="n">
        <v>28689.8937385042</v>
      </c>
      <c r="E36" s="176" t="n">
        <v>25789</v>
      </c>
      <c r="F36" s="176" t="n">
        <v>29705.7078085762</v>
      </c>
      <c r="G36" s="176" t="n">
        <v>33140</v>
      </c>
      <c r="H36" s="176" t="n">
        <v>24137.4346788246</v>
      </c>
      <c r="I36" s="176" t="n">
        <v>28483.98</v>
      </c>
      <c r="J36" s="176" t="n">
        <v>27742</v>
      </c>
      <c r="K36" s="176" t="n">
        <v>26709</v>
      </c>
      <c r="L36" s="176" t="n">
        <v>28524</v>
      </c>
      <c r="M36" s="176" t="n">
        <v>29722</v>
      </c>
      <c r="N36" s="176" t="n">
        <v>31750.801390374</v>
      </c>
      <c r="O36" s="186" t="n">
        <v>28864.8341832668</v>
      </c>
      <c r="AA36" s="166" t="n">
        <v>29</v>
      </c>
    </row>
    <row r="37" customFormat="false" ht="13.5" hidden="false" customHeight="false" outlineLevel="0" collapsed="false">
      <c r="A37" s="187" t="n">
        <v>30</v>
      </c>
      <c r="B37" s="197" t="n">
        <v>31993.3379416007</v>
      </c>
      <c r="C37" s="189" t="n">
        <v>31185.7382169865</v>
      </c>
      <c r="D37" s="189" t="n">
        <v>28453.7161244427</v>
      </c>
      <c r="E37" s="189" t="n">
        <v>25502</v>
      </c>
      <c r="F37" s="189" t="n">
        <v>29633.8066329577</v>
      </c>
      <c r="G37" s="189" t="n">
        <v>32867</v>
      </c>
      <c r="H37" s="189" t="n">
        <v>24014.1268071789</v>
      </c>
      <c r="I37" s="189" t="n">
        <v>28256.94</v>
      </c>
      <c r="J37" s="189" t="n">
        <v>27476</v>
      </c>
      <c r="K37" s="189" t="n">
        <v>26463</v>
      </c>
      <c r="L37" s="189" t="n">
        <v>28247</v>
      </c>
      <c r="M37" s="189" t="n">
        <v>29371</v>
      </c>
      <c r="N37" s="189" t="n">
        <v>31428.4644173789</v>
      </c>
      <c r="O37" s="190" t="n">
        <v>28596.87042554</v>
      </c>
      <c r="AA37" s="166" t="n">
        <v>30</v>
      </c>
    </row>
    <row r="38" customFormat="false" ht="12.75" hidden="false" customHeight="false" outlineLevel="0" collapsed="false">
      <c r="A38" s="191" t="n">
        <v>31</v>
      </c>
      <c r="B38" s="192" t="n">
        <v>31829.816108968</v>
      </c>
      <c r="C38" s="193" t="n">
        <v>30823.493107262</v>
      </c>
      <c r="D38" s="193" t="n">
        <v>28231.8363743631</v>
      </c>
      <c r="E38" s="193" t="n">
        <v>25229</v>
      </c>
      <c r="F38" s="193" t="n">
        <v>29564.9766814336</v>
      </c>
      <c r="G38" s="193" t="n">
        <v>32570</v>
      </c>
      <c r="H38" s="193" t="n">
        <v>23893.0392368384</v>
      </c>
      <c r="I38" s="193" t="n">
        <v>28036.01</v>
      </c>
      <c r="J38" s="193" t="n">
        <v>27225</v>
      </c>
      <c r="K38" s="193" t="n">
        <v>26230</v>
      </c>
      <c r="L38" s="193" t="n">
        <v>27977</v>
      </c>
      <c r="M38" s="193" t="n">
        <v>29038</v>
      </c>
      <c r="N38" s="193" t="n">
        <v>31121.0147450494</v>
      </c>
      <c r="O38" s="194" t="n">
        <v>28341.5171458843</v>
      </c>
      <c r="AA38" s="166" t="n">
        <v>31</v>
      </c>
    </row>
    <row r="39" customFormat="false" ht="12.75" hidden="false" customHeight="false" outlineLevel="0" collapsed="false">
      <c r="A39" s="184" t="n">
        <v>32</v>
      </c>
      <c r="B39" s="195" t="n">
        <v>31668.0399298378</v>
      </c>
      <c r="C39" s="176" t="n">
        <v>30487.5286592348</v>
      </c>
      <c r="D39" s="176" t="n">
        <v>28023.6780899835</v>
      </c>
      <c r="E39" s="176" t="n">
        <v>24969</v>
      </c>
      <c r="F39" s="176" t="n">
        <v>29499.0408985133</v>
      </c>
      <c r="G39" s="176" t="n">
        <v>32309</v>
      </c>
      <c r="H39" s="176" t="n">
        <v>23774.0555371237</v>
      </c>
      <c r="I39" s="176" t="n">
        <v>27817.72</v>
      </c>
      <c r="J39" s="176" t="n">
        <v>26988</v>
      </c>
      <c r="K39" s="176" t="n">
        <v>26006</v>
      </c>
      <c r="L39" s="176" t="n">
        <v>27713</v>
      </c>
      <c r="M39" s="176" t="n">
        <v>28721</v>
      </c>
      <c r="N39" s="176" t="n">
        <v>30827.3026785584</v>
      </c>
      <c r="O39" s="186" t="n">
        <v>28097.8071461389</v>
      </c>
      <c r="AA39" s="166" t="n">
        <v>32</v>
      </c>
    </row>
    <row r="40" customFormat="false" ht="12.75" hidden="false" customHeight="false" outlineLevel="0" collapsed="false">
      <c r="A40" s="184" t="n">
        <v>33</v>
      </c>
      <c r="B40" s="195" t="n">
        <v>31507.979865609</v>
      </c>
      <c r="C40" s="176" t="n">
        <v>30174.5835963922</v>
      </c>
      <c r="D40" s="176" t="n">
        <v>27828.7122674093</v>
      </c>
      <c r="E40" s="176" t="n">
        <v>24722</v>
      </c>
      <c r="F40" s="176" t="n">
        <v>29435.8358559096</v>
      </c>
      <c r="G40" s="176" t="n">
        <v>32052</v>
      </c>
      <c r="H40" s="176" t="n">
        <v>23657.0708875078</v>
      </c>
      <c r="I40" s="176" t="n">
        <v>27605.16</v>
      </c>
      <c r="J40" s="176" t="n">
        <v>26764</v>
      </c>
      <c r="K40" s="176" t="n">
        <v>25792</v>
      </c>
      <c r="L40" s="176" t="n">
        <v>27455</v>
      </c>
      <c r="M40" s="176" t="n">
        <v>28420</v>
      </c>
      <c r="N40" s="176" t="n">
        <v>30546.3028129928</v>
      </c>
      <c r="O40" s="186" t="n">
        <v>27864.8764958361</v>
      </c>
      <c r="AA40" s="166" t="n">
        <v>33</v>
      </c>
    </row>
    <row r="41" customFormat="false" ht="12.75" hidden="false" customHeight="false" outlineLevel="0" collapsed="false">
      <c r="A41" s="184" t="n">
        <v>34</v>
      </c>
      <c r="B41" s="195" t="n">
        <v>31349.607086277</v>
      </c>
      <c r="C41" s="176" t="n">
        <v>29881.9586604575</v>
      </c>
      <c r="D41" s="176" t="n">
        <v>27646.4536527478</v>
      </c>
      <c r="E41" s="176" t="n">
        <v>24486</v>
      </c>
      <c r="F41" s="176" t="n">
        <v>29375.2104728379</v>
      </c>
      <c r="G41" s="176" t="n">
        <v>31772</v>
      </c>
      <c r="H41" s="176" t="n">
        <v>23541.9904704887</v>
      </c>
      <c r="I41" s="176" t="n">
        <v>27396.04</v>
      </c>
      <c r="J41" s="176" t="n">
        <v>26551</v>
      </c>
      <c r="K41" s="176" t="n">
        <v>25587</v>
      </c>
      <c r="L41" s="176" t="n">
        <v>27223</v>
      </c>
      <c r="M41" s="176" t="n">
        <v>28135</v>
      </c>
      <c r="N41" s="176" t="n">
        <v>30277.0969597308</v>
      </c>
      <c r="O41" s="186" t="n">
        <v>27641.9505771268</v>
      </c>
      <c r="AA41" s="166" t="n">
        <v>34</v>
      </c>
    </row>
    <row r="42" customFormat="false" ht="12.75" hidden="false" customHeight="false" outlineLevel="0" collapsed="false">
      <c r="A42" s="184" t="n">
        <v>35</v>
      </c>
      <c r="B42" s="195" t="n">
        <v>31192.8934478929</v>
      </c>
      <c r="C42" s="176" t="n">
        <v>29607.3958792496</v>
      </c>
      <c r="D42" s="176" t="n">
        <v>27476.4574890795</v>
      </c>
      <c r="E42" s="176" t="n">
        <v>24260</v>
      </c>
      <c r="F42" s="176" t="n">
        <v>29317.0248780521</v>
      </c>
      <c r="G42" s="176" t="n">
        <v>31524</v>
      </c>
      <c r="H42" s="176" t="n">
        <v>23428.72813479</v>
      </c>
      <c r="I42" s="176" t="n">
        <v>27192.25</v>
      </c>
      <c r="J42" s="176" t="n">
        <v>26348</v>
      </c>
      <c r="K42" s="176" t="n">
        <v>25390</v>
      </c>
      <c r="L42" s="176" t="n">
        <v>26994</v>
      </c>
      <c r="M42" s="176" t="n">
        <v>27862</v>
      </c>
      <c r="N42" s="176" t="n">
        <v>30018.8598832499</v>
      </c>
      <c r="O42" s="186" t="n">
        <v>27428.3323896286</v>
      </c>
      <c r="AA42" s="166" t="n">
        <v>35</v>
      </c>
    </row>
    <row r="43" customFormat="false" ht="12.75" hidden="false" customHeight="false" outlineLevel="0" collapsed="false">
      <c r="A43" s="184" t="n">
        <v>36</v>
      </c>
      <c r="B43" s="195" t="n">
        <v>31037.8114709266</v>
      </c>
      <c r="C43" s="176" t="n">
        <v>29348.988329659</v>
      </c>
      <c r="D43" s="176" t="n">
        <v>27318.3166115225</v>
      </c>
      <c r="E43" s="176" t="n">
        <v>24045</v>
      </c>
      <c r="F43" s="176" t="n">
        <v>29261.1493956416</v>
      </c>
      <c r="G43" s="176" t="n">
        <v>31255</v>
      </c>
      <c r="H43" s="176" t="n">
        <v>23317.2052766448</v>
      </c>
      <c r="I43" s="176" t="n">
        <v>26990.68</v>
      </c>
      <c r="J43" s="176" t="n">
        <v>26155</v>
      </c>
      <c r="K43" s="176" t="n">
        <v>25201</v>
      </c>
      <c r="L43" s="176" t="n">
        <v>26790</v>
      </c>
      <c r="M43" s="176" t="n">
        <v>27600</v>
      </c>
      <c r="N43" s="176" t="n">
        <v>29770.847314793</v>
      </c>
      <c r="O43" s="186" t="n">
        <v>27223.3926925588</v>
      </c>
      <c r="AA43" s="166" t="n">
        <v>36</v>
      </c>
    </row>
    <row r="44" customFormat="false" ht="12.75" hidden="false" customHeight="false" outlineLevel="0" collapsed="false">
      <c r="A44" s="184" t="n">
        <v>37</v>
      </c>
      <c r="B44" s="195" t="n">
        <v>30884.3343194899</v>
      </c>
      <c r="C44" s="176" t="n">
        <v>29105.1116586056</v>
      </c>
      <c r="D44" s="176" t="n">
        <v>27171.6588529056</v>
      </c>
      <c r="E44" s="176" t="n">
        <v>23838</v>
      </c>
      <c r="F44" s="176" t="n">
        <v>29207.4636391706</v>
      </c>
      <c r="G44" s="176" t="n">
        <v>31017</v>
      </c>
      <c r="H44" s="176" t="n">
        <v>23207.3498981925</v>
      </c>
      <c r="I44" s="176" t="n">
        <v>26813.56</v>
      </c>
      <c r="J44" s="176" t="n">
        <v>25971</v>
      </c>
      <c r="K44" s="176" t="n">
        <v>25020</v>
      </c>
      <c r="L44" s="176" t="n">
        <v>26590</v>
      </c>
      <c r="M44" s="176" t="n">
        <v>27350</v>
      </c>
      <c r="N44" s="176" t="n">
        <v>29532.3858231494</v>
      </c>
      <c r="O44" s="186" t="n">
        <v>27026.5616504656</v>
      </c>
      <c r="AA44" s="166" t="n">
        <v>37</v>
      </c>
    </row>
    <row r="45" customFormat="false" ht="12.75" hidden="false" customHeight="false" outlineLevel="0" collapsed="false">
      <c r="A45" s="184" t="n">
        <v>38</v>
      </c>
      <c r="B45" s="195" t="n">
        <v>30732.4357813786</v>
      </c>
      <c r="C45" s="176" t="n">
        <v>28874.3713970865</v>
      </c>
      <c r="D45" s="176" t="n">
        <v>27036.144727527</v>
      </c>
      <c r="E45" s="176" t="n">
        <v>23639</v>
      </c>
      <c r="F45" s="176" t="n">
        <v>29155.8557009013</v>
      </c>
      <c r="G45" s="176" t="n">
        <v>30784</v>
      </c>
      <c r="H45" s="176" t="n">
        <v>23099.0958106232</v>
      </c>
      <c r="I45" s="176" t="n">
        <v>26619.73</v>
      </c>
      <c r="J45" s="176" t="n">
        <v>25795</v>
      </c>
      <c r="K45" s="176" t="n">
        <v>24846</v>
      </c>
      <c r="L45" s="176" t="n">
        <v>26394</v>
      </c>
      <c r="M45" s="176" t="n">
        <v>27111</v>
      </c>
      <c r="N45" s="176" t="n">
        <v>29302.8642098535</v>
      </c>
      <c r="O45" s="186" t="n">
        <v>26837.3217171473</v>
      </c>
      <c r="AA45" s="166" t="n">
        <v>38</v>
      </c>
    </row>
    <row r="46" customFormat="false" ht="12.75" hidden="false" customHeight="false" outlineLevel="0" collapsed="false">
      <c r="A46" s="184" t="n">
        <v>39</v>
      </c>
      <c r="B46" s="195" t="n">
        <v>30582.0902488943</v>
      </c>
      <c r="C46" s="176" t="n">
        <v>28655.5619170343</v>
      </c>
      <c r="D46" s="176" t="n">
        <v>26911.4653647599</v>
      </c>
      <c r="E46" s="176" t="n">
        <v>23448</v>
      </c>
      <c r="F46" s="176" t="n">
        <v>29106.2214246628</v>
      </c>
      <c r="G46" s="176" t="n">
        <v>30529</v>
      </c>
      <c r="H46" s="176" t="n">
        <v>22992.3819563258</v>
      </c>
      <c r="I46" s="176" t="n">
        <v>26448.66</v>
      </c>
      <c r="J46" s="176" t="n">
        <v>25627</v>
      </c>
      <c r="K46" s="176" t="n">
        <v>24678</v>
      </c>
      <c r="L46" s="176" t="n">
        <v>26201</v>
      </c>
      <c r="M46" s="176" t="n">
        <v>26881</v>
      </c>
      <c r="N46" s="176" t="n">
        <v>29081.7261632246</v>
      </c>
      <c r="O46" s="186" t="n">
        <v>26655.2015451791</v>
      </c>
      <c r="AA46" s="166" t="n">
        <v>39</v>
      </c>
    </row>
    <row r="47" customFormat="false" ht="13.5" hidden="false" customHeight="false" outlineLevel="0" collapsed="false">
      <c r="A47" s="187" t="n">
        <v>40</v>
      </c>
      <c r="B47" s="197" t="n">
        <v>30433.2727004087</v>
      </c>
      <c r="C47" s="189" t="n">
        <v>28447.6340932585</v>
      </c>
      <c r="D47" s="189" t="n">
        <v>26797.3406679665</v>
      </c>
      <c r="E47" s="189" t="n">
        <v>23265</v>
      </c>
      <c r="F47" s="189" t="n">
        <v>29058.4637524735</v>
      </c>
      <c r="G47" s="189" t="n">
        <v>30304</v>
      </c>
      <c r="H47" s="189" t="n">
        <v>22887.1518294268</v>
      </c>
      <c r="I47" s="189" t="n">
        <v>26280.82</v>
      </c>
      <c r="J47" s="189" t="n">
        <v>25465</v>
      </c>
      <c r="K47" s="189" t="n">
        <v>24516</v>
      </c>
      <c r="L47" s="189" t="n">
        <v>26030</v>
      </c>
      <c r="M47" s="189" t="n">
        <v>26661</v>
      </c>
      <c r="N47" s="189" t="n">
        <v>28868.4639578269</v>
      </c>
      <c r="O47" s="190" t="n">
        <v>26479.7707496633</v>
      </c>
      <c r="AA47" s="166" t="n">
        <v>40</v>
      </c>
    </row>
    <row r="48" customFormat="false" ht="12.75" hidden="false" customHeight="false" outlineLevel="0" collapsed="false">
      <c r="A48" s="191" t="n">
        <v>41</v>
      </c>
      <c r="B48" s="192" t="n">
        <v>30285.9586826362</v>
      </c>
      <c r="C48" s="193" t="n">
        <v>28249.6695582821</v>
      </c>
      <c r="D48" s="193" t="n">
        <v>26693.5176774025</v>
      </c>
      <c r="E48" s="193" t="n">
        <v>23089</v>
      </c>
      <c r="F48" s="193" t="n">
        <v>29012.4921363429</v>
      </c>
      <c r="G48" s="193" t="n">
        <v>30086</v>
      </c>
      <c r="H48" s="193" t="n">
        <v>22751.010257963</v>
      </c>
      <c r="I48" s="193" t="n">
        <v>26097.57</v>
      </c>
      <c r="J48" s="193" t="n">
        <v>25310</v>
      </c>
      <c r="K48" s="193" t="n">
        <v>24359</v>
      </c>
      <c r="L48" s="193" t="n">
        <v>25862</v>
      </c>
      <c r="M48" s="193" t="n">
        <v>26450</v>
      </c>
      <c r="N48" s="193" t="n">
        <v>28662.6130267575</v>
      </c>
      <c r="O48" s="194" t="n">
        <v>26310.6353871763</v>
      </c>
      <c r="AA48" s="166" t="n">
        <v>41</v>
      </c>
    </row>
    <row r="49" customFormat="false" ht="12.75" hidden="false" customHeight="false" outlineLevel="0" collapsed="false">
      <c r="A49" s="184" t="n">
        <v>42</v>
      </c>
      <c r="B49" s="195" t="n">
        <v>30140.124293582</v>
      </c>
      <c r="C49" s="176" t="n">
        <v>28060.8600096046</v>
      </c>
      <c r="D49" s="176" t="n">
        <v>26599.7691186</v>
      </c>
      <c r="E49" s="176" t="n">
        <v>22919</v>
      </c>
      <c r="F49" s="176" t="n">
        <v>28968.2220077961</v>
      </c>
      <c r="G49" s="176" t="n">
        <v>29891</v>
      </c>
      <c r="H49" s="176" t="n">
        <v>22666.0568143936</v>
      </c>
      <c r="I49" s="176" t="n">
        <v>25935.22</v>
      </c>
      <c r="J49" s="176" t="n">
        <v>25162</v>
      </c>
      <c r="K49" s="176" t="n">
        <v>24210</v>
      </c>
      <c r="L49" s="176" t="n">
        <v>25697</v>
      </c>
      <c r="M49" s="176" t="n">
        <v>26219</v>
      </c>
      <c r="N49" s="176" t="n">
        <v>28463.7472663523</v>
      </c>
      <c r="O49" s="186" t="n">
        <v>26147.434036465</v>
      </c>
      <c r="AA49" s="166" t="n">
        <v>42</v>
      </c>
    </row>
    <row r="50" customFormat="false" ht="12.75" hidden="false" customHeight="false" outlineLevel="0" collapsed="false">
      <c r="A50" s="184" t="n">
        <v>43</v>
      </c>
      <c r="B50" s="195" t="n">
        <v>29995.7461661333</v>
      </c>
      <c r="C50" s="176" t="n">
        <v>27880.4904310771</v>
      </c>
      <c r="D50" s="176" t="n">
        <v>26515.8921201776</v>
      </c>
      <c r="E50" s="176" t="n">
        <v>22704</v>
      </c>
      <c r="F50" s="176" t="n">
        <v>28925.5742986248</v>
      </c>
      <c r="G50" s="176" t="n">
        <v>29697</v>
      </c>
      <c r="H50" s="176" t="n">
        <v>22583.602489067</v>
      </c>
      <c r="I50" s="176" t="n">
        <v>25775.82</v>
      </c>
      <c r="J50" s="176" t="n">
        <v>25018</v>
      </c>
      <c r="K50" s="176" t="n">
        <v>24064</v>
      </c>
      <c r="L50" s="176" t="n">
        <v>25552</v>
      </c>
      <c r="M50" s="176" t="n">
        <v>26023</v>
      </c>
      <c r="N50" s="176" t="n">
        <v>28271.4749584351</v>
      </c>
      <c r="O50" s="186" t="n">
        <v>25989.8343878134</v>
      </c>
      <c r="AA50" s="166" t="n">
        <v>43</v>
      </c>
    </row>
    <row r="51" customFormat="false" ht="12.75" hidden="false" customHeight="false" outlineLevel="0" collapsed="false">
      <c r="A51" s="184" t="n">
        <v>44</v>
      </c>
      <c r="B51" s="195" t="n">
        <v>29852.8014522662</v>
      </c>
      <c r="C51" s="176" t="n">
        <v>27707.9253770382</v>
      </c>
      <c r="D51" s="176" t="n">
        <v>26441.7070871925</v>
      </c>
      <c r="E51" s="176" t="n">
        <v>22658</v>
      </c>
      <c r="F51" s="176" t="n">
        <v>28884.4750071934</v>
      </c>
      <c r="G51" s="176" t="n">
        <v>29506</v>
      </c>
      <c r="H51" s="176" t="n">
        <v>22503.5206494132</v>
      </c>
      <c r="I51" s="176" t="n">
        <v>25619.27</v>
      </c>
      <c r="J51" s="176" t="n">
        <v>24881</v>
      </c>
      <c r="K51" s="176" t="n">
        <v>23923</v>
      </c>
      <c r="L51" s="176" t="n">
        <v>25392</v>
      </c>
      <c r="M51" s="176" t="n">
        <v>25833</v>
      </c>
      <c r="N51" s="176" t="n">
        <v>28085.4352156194</v>
      </c>
      <c r="O51" s="186" t="n">
        <v>25837.5302643014</v>
      </c>
      <c r="AA51" s="166" t="n">
        <v>44</v>
      </c>
    </row>
    <row r="52" customFormat="false" ht="12.75" hidden="false" customHeight="false" outlineLevel="0" collapsed="false">
      <c r="A52" s="184" t="n">
        <v>45</v>
      </c>
      <c r="B52" s="195" t="n">
        <v>29711.2678078387</v>
      </c>
      <c r="C52" s="176" t="n">
        <v>27542.5976753437</v>
      </c>
      <c r="D52" s="176" t="n">
        <v>26225.8057434922</v>
      </c>
      <c r="E52" s="176" t="n">
        <v>22614</v>
      </c>
      <c r="F52" s="176" t="n">
        <v>28844.8548053311</v>
      </c>
      <c r="G52" s="176" t="n">
        <v>29320</v>
      </c>
      <c r="H52" s="176" t="n">
        <v>22425.6932720867</v>
      </c>
      <c r="I52" s="176" t="n">
        <v>25464.7</v>
      </c>
      <c r="J52" s="176" t="n">
        <v>24748</v>
      </c>
      <c r="K52" s="176" t="n">
        <v>23786</v>
      </c>
      <c r="L52" s="176" t="n">
        <v>25252</v>
      </c>
      <c r="M52" s="176" t="n">
        <v>25651</v>
      </c>
      <c r="N52" s="176" t="n">
        <v>27905.2948715471</v>
      </c>
      <c r="O52" s="186" t="n">
        <v>25690.2390113131</v>
      </c>
      <c r="AA52" s="166" t="n">
        <v>45</v>
      </c>
    </row>
    <row r="53" customFormat="false" ht="12.75" hidden="false" customHeight="false" outlineLevel="0" collapsed="false">
      <c r="A53" s="184" t="n">
        <v>46</v>
      </c>
      <c r="B53" s="195" t="n">
        <v>29571.1233779438</v>
      </c>
      <c r="C53" s="176" t="n">
        <v>27383.9990572895</v>
      </c>
      <c r="D53" s="176" t="n">
        <v>26096.5031628354</v>
      </c>
      <c r="E53" s="176" t="n">
        <v>22571</v>
      </c>
      <c r="F53" s="176" t="n">
        <v>28806.6486814559</v>
      </c>
      <c r="G53" s="176" t="n">
        <v>29137</v>
      </c>
      <c r="H53" s="176" t="n">
        <v>22350.010208718</v>
      </c>
      <c r="I53" s="176" t="n">
        <v>25312.83</v>
      </c>
      <c r="J53" s="176" t="n">
        <v>24620</v>
      </c>
      <c r="K53" s="176" t="n">
        <v>23656</v>
      </c>
      <c r="L53" s="176" t="n">
        <v>25114</v>
      </c>
      <c r="M53" s="176" t="n">
        <v>25475</v>
      </c>
      <c r="N53" s="176" t="n">
        <v>27730.7457511662</v>
      </c>
      <c r="O53" s="186" t="n">
        <v>25547.699201285</v>
      </c>
      <c r="AA53" s="166" t="n">
        <v>46</v>
      </c>
    </row>
    <row r="54" customFormat="false" ht="12.75" hidden="false" customHeight="false" outlineLevel="0" collapsed="false">
      <c r="A54" s="184" t="n">
        <v>47</v>
      </c>
      <c r="B54" s="195" t="n">
        <v>29432.3467827989</v>
      </c>
      <c r="C54" s="176" t="n">
        <v>27231.6723348439</v>
      </c>
      <c r="D54" s="176" t="n">
        <v>25970.0600611041</v>
      </c>
      <c r="E54" s="176" t="n">
        <v>22528</v>
      </c>
      <c r="F54" s="176" t="n">
        <v>28769.7956160986</v>
      </c>
      <c r="G54" s="176" t="n">
        <v>28957</v>
      </c>
      <c r="H54" s="176" t="n">
        <v>22276.3685272425</v>
      </c>
      <c r="I54" s="176" t="n">
        <v>25163.62</v>
      </c>
      <c r="J54" s="176" t="n">
        <v>24496</v>
      </c>
      <c r="K54" s="176" t="n">
        <v>23528</v>
      </c>
      <c r="L54" s="176" t="n">
        <v>24978</v>
      </c>
      <c r="M54" s="176" t="n">
        <v>25306</v>
      </c>
      <c r="N54" s="176" t="n">
        <v>27561.5022668895</v>
      </c>
      <c r="O54" s="186" t="n">
        <v>25409.6686093459</v>
      </c>
      <c r="AA54" s="166" t="n">
        <v>47</v>
      </c>
    </row>
    <row r="55" customFormat="false" ht="12.75" hidden="false" customHeight="false" outlineLevel="0" collapsed="false">
      <c r="A55" s="184" t="n">
        <v>48</v>
      </c>
      <c r="B55" s="195" t="n">
        <v>29294.9171041457</v>
      </c>
      <c r="C55" s="176" t="n">
        <v>27085.2048297067</v>
      </c>
      <c r="D55" s="176" t="n">
        <v>25846.4258919799</v>
      </c>
      <c r="E55" s="176" t="n">
        <v>22487</v>
      </c>
      <c r="F55" s="176" t="n">
        <v>28734.2382864544</v>
      </c>
      <c r="G55" s="176" t="n">
        <v>28779</v>
      </c>
      <c r="H55" s="176" t="n">
        <v>22204.6719196661</v>
      </c>
      <c r="I55" s="176" t="n">
        <v>25034.09</v>
      </c>
      <c r="J55" s="176" t="n">
        <v>24377</v>
      </c>
      <c r="K55" s="176" t="n">
        <v>23405</v>
      </c>
      <c r="L55" s="176" t="n">
        <v>24845</v>
      </c>
      <c r="M55" s="176" t="n">
        <v>25141</v>
      </c>
      <c r="N55" s="176" t="n">
        <v>27397.2992952319</v>
      </c>
      <c r="O55" s="186" t="n">
        <v>25275.9224225823</v>
      </c>
      <c r="AA55" s="166" t="n">
        <v>48</v>
      </c>
    </row>
    <row r="56" customFormat="false" ht="12.75" hidden="false" customHeight="false" outlineLevel="0" collapsed="false">
      <c r="A56" s="184" t="n">
        <v>49</v>
      </c>
      <c r="B56" s="195" t="n">
        <v>29158.8138721405</v>
      </c>
      <c r="C56" s="176" t="n">
        <v>26944.222822249</v>
      </c>
      <c r="D56" s="176" t="n">
        <v>25725.5531977759</v>
      </c>
      <c r="E56" s="176" t="n">
        <v>22448</v>
      </c>
      <c r="F56" s="176" t="n">
        <v>28699.9227969825</v>
      </c>
      <c r="G56" s="176" t="n">
        <v>28605</v>
      </c>
      <c r="H56" s="176" t="n">
        <v>22134.8301683984</v>
      </c>
      <c r="I56" s="176" t="n">
        <v>24888.99</v>
      </c>
      <c r="J56" s="176" t="n">
        <v>24261</v>
      </c>
      <c r="K56" s="176" t="n">
        <v>23284</v>
      </c>
      <c r="L56" s="176" t="n">
        <v>24731</v>
      </c>
      <c r="M56" s="176" t="n">
        <v>24982</v>
      </c>
      <c r="N56" s="176" t="n">
        <v>27237.8902957122</v>
      </c>
      <c r="O56" s="186" t="n">
        <v>25146.251651488</v>
      </c>
      <c r="AA56" s="166" t="n">
        <v>49</v>
      </c>
    </row>
    <row r="57" customFormat="false" ht="13.5" hidden="false" customHeight="false" outlineLevel="0" collapsed="false">
      <c r="A57" s="187" t="n">
        <v>50</v>
      </c>
      <c r="B57" s="197" t="n">
        <v>29024.0170527117</v>
      </c>
      <c r="C57" s="189" t="n">
        <v>26808.3868368321</v>
      </c>
      <c r="D57" s="189" t="n">
        <v>25589.1503760049</v>
      </c>
      <c r="E57" s="189" t="n">
        <v>22408</v>
      </c>
      <c r="F57" s="189" t="n">
        <v>28666.7984334213</v>
      </c>
      <c r="G57" s="189" t="n">
        <v>28433</v>
      </c>
      <c r="H57" s="189" t="n">
        <v>22066.7586643581</v>
      </c>
      <c r="I57" s="189" t="n">
        <v>24763.13</v>
      </c>
      <c r="J57" s="189" t="n">
        <v>24150</v>
      </c>
      <c r="K57" s="189" t="n">
        <v>23169</v>
      </c>
      <c r="L57" s="189" t="n">
        <v>24601</v>
      </c>
      <c r="M57" s="189" t="n">
        <v>24829</v>
      </c>
      <c r="N57" s="189" t="n">
        <v>27083.045639719</v>
      </c>
      <c r="O57" s="190" t="n">
        <v>25020.4617169686</v>
      </c>
      <c r="AA57" s="166" t="n">
        <v>50</v>
      </c>
    </row>
    <row r="58" customFormat="false" ht="12.75" hidden="false" customHeight="false" outlineLevel="0" collapsed="false">
      <c r="A58" s="180" t="n">
        <v>51</v>
      </c>
      <c r="B58" s="200" t="n">
        <v>28890.5070353649</v>
      </c>
      <c r="C58" s="182" t="n">
        <v>26677.3876172602</v>
      </c>
      <c r="D58" s="182" t="n">
        <v>25443.7179406424</v>
      </c>
      <c r="E58" s="182" t="n">
        <v>22370</v>
      </c>
      <c r="F58" s="182" t="n">
        <v>28634.8174378857</v>
      </c>
      <c r="G58" s="182" t="n">
        <v>28264</v>
      </c>
      <c r="H58" s="182" t="n">
        <v>22000.3779709614</v>
      </c>
      <c r="I58" s="182" t="n">
        <v>24622.68</v>
      </c>
      <c r="J58" s="182" t="n">
        <v>24042</v>
      </c>
      <c r="K58" s="182" t="n">
        <v>23056</v>
      </c>
      <c r="L58" s="182" t="n">
        <v>24489</v>
      </c>
      <c r="M58" s="182" t="n">
        <v>24679</v>
      </c>
      <c r="N58" s="182" t="n">
        <v>26932.5511219416</v>
      </c>
      <c r="O58" s="183" t="n">
        <v>24898.3711902566</v>
      </c>
      <c r="AA58" s="166" t="n">
        <v>51</v>
      </c>
    </row>
    <row r="59" customFormat="false" ht="12.75" hidden="false" customHeight="false" outlineLevel="0" collapsed="false">
      <c r="A59" s="184" t="n">
        <v>52</v>
      </c>
      <c r="B59" s="195" t="n">
        <v>28758.2646214176</v>
      </c>
      <c r="C59" s="176" t="n">
        <v>26550.9426750041</v>
      </c>
      <c r="D59" s="176" t="n">
        <v>25300.4634219395</v>
      </c>
      <c r="E59" s="176" t="n">
        <v>22332</v>
      </c>
      <c r="F59" s="176" t="n">
        <v>28603.9348029743</v>
      </c>
      <c r="G59" s="176" t="n">
        <v>28098</v>
      </c>
      <c r="H59" s="176" t="n">
        <v>21935.6134288746</v>
      </c>
      <c r="I59" s="176" t="n">
        <v>24501.02</v>
      </c>
      <c r="J59" s="176" t="n">
        <v>23937</v>
      </c>
      <c r="K59" s="176" t="n">
        <v>22946</v>
      </c>
      <c r="L59" s="176" t="n">
        <v>24379</v>
      </c>
      <c r="M59" s="176" t="n">
        <v>24535</v>
      </c>
      <c r="N59" s="176" t="n">
        <v>26786.206631033</v>
      </c>
      <c r="O59" s="186" t="n">
        <v>24779.8106664207</v>
      </c>
      <c r="AA59" s="166" t="n">
        <v>52</v>
      </c>
    </row>
    <row r="60" customFormat="false" ht="12.75" hidden="false" customHeight="false" outlineLevel="0" collapsed="false">
      <c r="A60" s="184" t="n">
        <v>53</v>
      </c>
      <c r="B60" s="195" t="n">
        <v>28627.2710126426</v>
      </c>
      <c r="C60" s="176" t="n">
        <v>26428.7933154017</v>
      </c>
      <c r="D60" s="176" t="n">
        <v>25159.3396408709</v>
      </c>
      <c r="E60" s="176" t="n">
        <v>22296</v>
      </c>
      <c r="F60" s="176" t="n">
        <v>28574.1080830474</v>
      </c>
      <c r="G60" s="176" t="n">
        <v>27934</v>
      </c>
      <c r="H60" s="176" t="n">
        <v>21872.3947970678</v>
      </c>
      <c r="I60" s="176" t="n">
        <v>24364.29</v>
      </c>
      <c r="J60" s="176" t="n">
        <v>23836</v>
      </c>
      <c r="K60" s="176" t="n">
        <v>22840</v>
      </c>
      <c r="L60" s="176" t="n">
        <v>24272</v>
      </c>
      <c r="M60" s="176" t="n">
        <v>24395</v>
      </c>
      <c r="N60" s="176" t="n">
        <v>26643.8249595683</v>
      </c>
      <c r="O60" s="186" t="n">
        <v>24664.6217549278</v>
      </c>
      <c r="AA60" s="166" t="n">
        <v>53</v>
      </c>
    </row>
    <row r="61" customFormat="false" ht="12.75" hidden="false" customHeight="false" outlineLevel="0" collapsed="false">
      <c r="A61" s="184" t="n">
        <v>54</v>
      </c>
      <c r="B61" s="195" t="n">
        <v>28497.5078003059</v>
      </c>
      <c r="C61" s="176" t="n">
        <v>26310.7020647922</v>
      </c>
      <c r="D61" s="176" t="n">
        <v>25020.3008297333</v>
      </c>
      <c r="E61" s="176" t="n">
        <v>22260</v>
      </c>
      <c r="F61" s="176" t="n">
        <v>28545.2972210333</v>
      </c>
      <c r="G61" s="176" t="n">
        <v>27772</v>
      </c>
      <c r="H61" s="176" t="n">
        <v>21810.6559262673</v>
      </c>
      <c r="I61" s="176" t="n">
        <v>24245.92</v>
      </c>
      <c r="J61" s="176" t="n">
        <v>23737</v>
      </c>
      <c r="K61" s="176" t="n">
        <v>22736</v>
      </c>
      <c r="L61" s="176" t="n">
        <v>24165</v>
      </c>
      <c r="M61" s="176" t="n">
        <v>24258</v>
      </c>
      <c r="N61" s="176" t="n">
        <v>26505.2307362059</v>
      </c>
      <c r="O61" s="186" t="n">
        <v>24552.6561730503</v>
      </c>
      <c r="AA61" s="166" t="n">
        <v>54</v>
      </c>
    </row>
    <row r="62" customFormat="false" ht="12.75" hidden="false" customHeight="false" outlineLevel="0" collapsed="false">
      <c r="A62" s="184" t="n">
        <v>55</v>
      </c>
      <c r="B62" s="195" t="n">
        <v>28368.9569545802</v>
      </c>
      <c r="C62" s="176" t="n">
        <v>26196.4504356089</v>
      </c>
      <c r="D62" s="176" t="n">
        <v>24883.3025781901</v>
      </c>
      <c r="E62" s="176" t="n">
        <v>22226</v>
      </c>
      <c r="F62" s="176" t="n">
        <v>28517.4643893011</v>
      </c>
      <c r="G62" s="176" t="n">
        <v>27612</v>
      </c>
      <c r="H62" s="176" t="n">
        <v>21750.3344613866</v>
      </c>
      <c r="I62" s="176" t="n">
        <v>24129.41</v>
      </c>
      <c r="J62" s="176" t="n">
        <v>23642</v>
      </c>
      <c r="K62" s="176" t="n">
        <v>22635</v>
      </c>
      <c r="L62" s="176" t="n">
        <v>24060</v>
      </c>
      <c r="M62" s="176" t="n">
        <v>24126</v>
      </c>
      <c r="N62" s="176" t="n">
        <v>26370.2594653497</v>
      </c>
      <c r="O62" s="186" t="n">
        <v>24443.7749298762</v>
      </c>
      <c r="AA62" s="166" t="n">
        <v>55</v>
      </c>
    </row>
    <row r="63" customFormat="false" ht="12.75" hidden="false" customHeight="false" outlineLevel="0" collapsed="false">
      <c r="A63" s="184" t="n">
        <v>56</v>
      </c>
      <c r="B63" s="195" t="n">
        <v>28241.6008143198</v>
      </c>
      <c r="C63" s="176" t="n">
        <v>26085.8369776677</v>
      </c>
      <c r="D63" s="176" t="n">
        <v>24748.3017818502</v>
      </c>
      <c r="E63" s="176" t="n">
        <v>22192</v>
      </c>
      <c r="F63" s="176" t="n">
        <v>28490.5738432927</v>
      </c>
      <c r="G63" s="176" t="n">
        <v>27434</v>
      </c>
      <c r="H63" s="176" t="n">
        <v>21691.3715699296</v>
      </c>
      <c r="I63" s="176" t="n">
        <v>24014.05</v>
      </c>
      <c r="J63" s="176" t="n">
        <v>23549</v>
      </c>
      <c r="K63" s="176" t="n">
        <v>22537</v>
      </c>
      <c r="L63" s="176" t="n">
        <v>23956</v>
      </c>
      <c r="M63" s="176" t="n">
        <v>23998</v>
      </c>
      <c r="N63" s="176" t="n">
        <v>26238.7566616273</v>
      </c>
      <c r="O63" s="186" t="n">
        <v>24337.8475903406</v>
      </c>
      <c r="AA63" s="166" t="n">
        <v>56</v>
      </c>
    </row>
    <row r="64" customFormat="false" ht="12.75" hidden="false" customHeight="false" outlineLevel="0" collapsed="false">
      <c r="A64" s="184" t="n">
        <v>57</v>
      </c>
      <c r="B64" s="195" t="n">
        <v>28115.422077181</v>
      </c>
      <c r="C64" s="176" t="n">
        <v>25978.6755728836</v>
      </c>
      <c r="D64" s="176" t="n">
        <v>24615.2565932409</v>
      </c>
      <c r="E64" s="176" t="n">
        <v>22158</v>
      </c>
      <c r="F64" s="176" t="n">
        <v>28464.5917867432</v>
      </c>
      <c r="G64" s="176" t="n">
        <v>27279</v>
      </c>
      <c r="H64" s="176" t="n">
        <v>21633.7116937167</v>
      </c>
      <c r="I64" s="176" t="n">
        <v>23901.15</v>
      </c>
      <c r="J64" s="176" t="n">
        <v>23459</v>
      </c>
      <c r="K64" s="176" t="n">
        <v>22442</v>
      </c>
      <c r="L64" s="176" t="n">
        <v>23869</v>
      </c>
      <c r="M64" s="176" t="n">
        <v>23874</v>
      </c>
      <c r="N64" s="176" t="n">
        <v>26110.5770682069</v>
      </c>
      <c r="O64" s="186" t="n">
        <v>24234.7516101059</v>
      </c>
      <c r="AA64" s="166" t="n">
        <v>57</v>
      </c>
    </row>
    <row r="65" customFormat="false" ht="12.75" hidden="false" customHeight="false" outlineLevel="0" collapsed="false">
      <c r="A65" s="184" t="n">
        <v>58</v>
      </c>
      <c r="B65" s="195" t="n">
        <v>27990.4037900752</v>
      </c>
      <c r="C65" s="176" t="n">
        <v>25874.7939379052</v>
      </c>
      <c r="D65" s="176" t="n">
        <v>24484.126375041</v>
      </c>
      <c r="E65" s="176" t="n">
        <v>22126</v>
      </c>
      <c r="F65" s="176" t="n">
        <v>28439.4862474424</v>
      </c>
      <c r="G65" s="176" t="n">
        <v>27126</v>
      </c>
      <c r="H65" s="176" t="n">
        <v>21577.3023215941</v>
      </c>
      <c r="I65" s="176" t="n">
        <v>23789.31</v>
      </c>
      <c r="J65" s="176" t="n">
        <v>23371</v>
      </c>
      <c r="K65" s="176" t="n">
        <v>22349</v>
      </c>
      <c r="L65" s="176" t="n">
        <v>23768</v>
      </c>
      <c r="M65" s="176" t="n">
        <v>23753</v>
      </c>
      <c r="N65" s="176" t="n">
        <v>25985.5839494277</v>
      </c>
      <c r="O65" s="186" t="n">
        <v>24134.3717333188</v>
      </c>
      <c r="AA65" s="166" t="n">
        <v>58</v>
      </c>
    </row>
    <row r="66" customFormat="false" ht="12.75" hidden="false" customHeight="false" outlineLevel="0" collapsed="false">
      <c r="A66" s="184" t="n">
        <v>59</v>
      </c>
      <c r="B66" s="195" t="n">
        <v>27866.5293399394</v>
      </c>
      <c r="C66" s="176" t="n">
        <v>25774.0323050416</v>
      </c>
      <c r="D66" s="176" t="n">
        <v>24354.8716554504</v>
      </c>
      <c r="E66" s="176" t="n">
        <v>22094</v>
      </c>
      <c r="F66" s="176" t="n">
        <v>28415.2269625945</v>
      </c>
      <c r="G66" s="176" t="n">
        <v>26977</v>
      </c>
      <c r="H66" s="176" t="n">
        <v>21522.0937810573</v>
      </c>
      <c r="I66" s="176" t="n">
        <v>23678.53</v>
      </c>
      <c r="J66" s="176" t="n">
        <v>23286</v>
      </c>
      <c r="K66" s="176" t="n">
        <v>22259</v>
      </c>
      <c r="L66" s="176" t="n">
        <v>23669</v>
      </c>
      <c r="M66" s="176" t="n">
        <v>23635</v>
      </c>
      <c r="N66" s="176" t="n">
        <v>25863.6484494519</v>
      </c>
      <c r="O66" s="186" t="n">
        <v>24036.599446295</v>
      </c>
      <c r="AA66" s="166" t="n">
        <v>59</v>
      </c>
    </row>
    <row r="67" customFormat="false" ht="13.5" hidden="false" customHeight="false" outlineLevel="0" collapsed="false">
      <c r="A67" s="187" t="n">
        <v>60</v>
      </c>
      <c r="B67" s="197" t="n">
        <v>27743.7824448126</v>
      </c>
      <c r="C67" s="189" t="n">
        <v>25676.2422566579</v>
      </c>
      <c r="D67" s="189" t="n">
        <v>24227.4540855808</v>
      </c>
      <c r="E67" s="189" t="n">
        <v>22062</v>
      </c>
      <c r="F67" s="189" t="n">
        <v>28391.7852729318</v>
      </c>
      <c r="G67" s="189" t="n">
        <v>26829</v>
      </c>
      <c r="H67" s="189" t="n">
        <v>21469.2187104414</v>
      </c>
      <c r="I67" s="189" t="n">
        <v>23570.09</v>
      </c>
      <c r="J67" s="189" t="n">
        <v>23203</v>
      </c>
      <c r="K67" s="189" t="n">
        <v>22172</v>
      </c>
      <c r="L67" s="189" t="n">
        <v>23585</v>
      </c>
      <c r="M67" s="189" t="n">
        <v>23543</v>
      </c>
      <c r="N67" s="189" t="n">
        <v>25744.6490097071</v>
      </c>
      <c r="O67" s="190" t="n">
        <v>23941.3324810589</v>
      </c>
      <c r="AA67" s="166" t="n">
        <v>60</v>
      </c>
    </row>
    <row r="68" customFormat="false" ht="12.75" hidden="false" customHeight="false" outlineLevel="0" collapsed="false">
      <c r="A68" s="191" t="n">
        <v>61</v>
      </c>
      <c r="B68" s="192" t="n">
        <v>27622.147145206</v>
      </c>
      <c r="C68" s="193" t="n">
        <v>25581.285692148</v>
      </c>
      <c r="D68" s="193" t="n">
        <v>24101.8363987571</v>
      </c>
      <c r="E68" s="193" t="n">
        <v>22032</v>
      </c>
      <c r="F68" s="193" t="n">
        <v>28369.1340248196</v>
      </c>
      <c r="G68" s="193" t="n">
        <v>26682</v>
      </c>
      <c r="H68" s="193" t="n">
        <v>21417.4500012202</v>
      </c>
      <c r="I68" s="193" t="n">
        <v>23477.81</v>
      </c>
      <c r="J68" s="193" t="n">
        <v>23123</v>
      </c>
      <c r="K68" s="193" t="n">
        <v>22086</v>
      </c>
      <c r="L68" s="193" t="n">
        <v>23488</v>
      </c>
      <c r="M68" s="193" t="n">
        <v>23433</v>
      </c>
      <c r="N68" s="193" t="n">
        <v>25628.4708387893</v>
      </c>
      <c r="O68" s="194" t="n">
        <v>23848.4743634208</v>
      </c>
      <c r="AA68" s="166" t="n">
        <v>61</v>
      </c>
    </row>
    <row r="69" customFormat="false" ht="12.75" hidden="false" customHeight="false" outlineLevel="0" collapsed="false">
      <c r="A69" s="184" t="n">
        <v>62</v>
      </c>
      <c r="B69" s="195" t="n">
        <v>27501.6077957541</v>
      </c>
      <c r="C69" s="176" t="n">
        <v>25489.0339098309</v>
      </c>
      <c r="D69" s="176" t="n">
        <v>23977.9823716289</v>
      </c>
      <c r="E69" s="176" t="n">
        <v>22002</v>
      </c>
      <c r="F69" s="176" t="n">
        <v>28347.2474796663</v>
      </c>
      <c r="G69" s="176" t="n">
        <v>26538</v>
      </c>
      <c r="H69" s="176" t="n">
        <v>21366.7454173302</v>
      </c>
      <c r="I69" s="176" t="n">
        <v>23371.84</v>
      </c>
      <c r="J69" s="176" t="n">
        <v>23044</v>
      </c>
      <c r="K69" s="176" t="n">
        <v>22002</v>
      </c>
      <c r="L69" s="176" t="n">
        <v>23407</v>
      </c>
      <c r="M69" s="176" t="n">
        <v>23327</v>
      </c>
      <c r="N69" s="176" t="n">
        <v>25515.0054292791</v>
      </c>
      <c r="O69" s="186" t="n">
        <v>23757.9340009189</v>
      </c>
      <c r="AA69" s="166" t="n">
        <v>62</v>
      </c>
    </row>
    <row r="70" customFormat="false" ht="12.75" hidden="false" customHeight="false" outlineLevel="0" collapsed="false">
      <c r="A70" s="184" t="n">
        <v>63</v>
      </c>
      <c r="B70" s="195" t="n">
        <v>27382.1490571367</v>
      </c>
      <c r="C70" s="176" t="n">
        <v>25399.3667887977</v>
      </c>
      <c r="D70" s="176" t="n">
        <v>23855.8567869956</v>
      </c>
      <c r="E70" s="176" t="n">
        <v>21972</v>
      </c>
      <c r="F70" s="176" t="n">
        <v>28326.1012300194</v>
      </c>
      <c r="G70" s="176" t="n">
        <v>26396</v>
      </c>
      <c r="H70" s="176" t="n">
        <v>21317.0648831331</v>
      </c>
      <c r="I70" s="176" t="n">
        <v>23266.83</v>
      </c>
      <c r="J70" s="176" t="n">
        <v>22968</v>
      </c>
      <c r="K70" s="176" t="n">
        <v>21921</v>
      </c>
      <c r="L70" s="176" t="n">
        <v>23328</v>
      </c>
      <c r="M70" s="176" t="n">
        <v>23223</v>
      </c>
      <c r="N70" s="176" t="n">
        <v>25404.1501165921</v>
      </c>
      <c r="O70" s="186" t="n">
        <v>23669.6253065162</v>
      </c>
      <c r="AA70" s="166" t="n">
        <v>63</v>
      </c>
    </row>
    <row r="71" customFormat="false" ht="12.75" hidden="false" customHeight="false" outlineLevel="0" collapsed="false">
      <c r="A71" s="184" t="n">
        <v>64</v>
      </c>
      <c r="B71" s="195" t="n">
        <v>27263.7558882605</v>
      </c>
      <c r="C71" s="176" t="n">
        <v>25312.1720579582</v>
      </c>
      <c r="D71" s="176" t="n">
        <v>23735.4253982558</v>
      </c>
      <c r="E71" s="176" t="n">
        <v>21944</v>
      </c>
      <c r="F71" s="176" t="n">
        <v>28305.6721217882</v>
      </c>
      <c r="G71" s="176" t="n">
        <v>26255</v>
      </c>
      <c r="H71" s="176" t="n">
        <v>21268.3703457747</v>
      </c>
      <c r="I71" s="176" t="n">
        <v>23178.79</v>
      </c>
      <c r="J71" s="176" t="n">
        <v>22894</v>
      </c>
      <c r="K71" s="176" t="n">
        <v>21841</v>
      </c>
      <c r="L71" s="176" t="n">
        <v>23234</v>
      </c>
      <c r="M71" s="176" t="n">
        <v>23122</v>
      </c>
      <c r="N71" s="176" t="n">
        <v>25295.8076755681</v>
      </c>
      <c r="O71" s="186" t="n">
        <v>23583.4668544271</v>
      </c>
      <c r="AA71" s="166" t="n">
        <v>64</v>
      </c>
    </row>
    <row r="72" customFormat="false" ht="12.75" hidden="false" customHeight="false" outlineLevel="0" collapsed="false">
      <c r="A72" s="184" t="n">
        <v>65</v>
      </c>
      <c r="B72" s="195" t="n">
        <v>27146.4135386911</v>
      </c>
      <c r="C72" s="176" t="n">
        <v>25227.3446413931</v>
      </c>
      <c r="D72" s="176" t="n">
        <v>23616.6548953964</v>
      </c>
      <c r="E72" s="176" t="n">
        <v>21916</v>
      </c>
      <c r="F72" s="176" t="n">
        <v>28285.9381820854</v>
      </c>
      <c r="G72" s="176" t="n">
        <v>26116</v>
      </c>
      <c r="H72" s="176" t="n">
        <v>21220.6256480368</v>
      </c>
      <c r="I72" s="176" t="n">
        <v>23076.75</v>
      </c>
      <c r="J72" s="176" t="n">
        <v>22821</v>
      </c>
      <c r="K72" s="176" t="n">
        <v>21764</v>
      </c>
      <c r="L72" s="176" t="n">
        <v>23156</v>
      </c>
      <c r="M72" s="176" t="n">
        <v>23023</v>
      </c>
      <c r="N72" s="176" t="n">
        <v>25189.8859510025</v>
      </c>
      <c r="O72" s="186" t="n">
        <v>23499.3815648656</v>
      </c>
      <c r="AA72" s="166" t="n">
        <v>65</v>
      </c>
    </row>
    <row r="73" customFormat="false" ht="12.75" hidden="false" customHeight="false" outlineLevel="0" collapsed="false">
      <c r="A73" s="184" t="n">
        <v>66</v>
      </c>
      <c r="B73" s="195" t="n">
        <v>27030.1075413248</v>
      </c>
      <c r="C73" s="176" t="n">
        <v>25144.7860706728</v>
      </c>
      <c r="D73" s="176" t="n">
        <v>23499.5128724416</v>
      </c>
      <c r="E73" s="176" t="n">
        <v>21888</v>
      </c>
      <c r="F73" s="176" t="n">
        <v>28266.8785522307</v>
      </c>
      <c r="G73" s="176" t="n">
        <v>25980</v>
      </c>
      <c r="H73" s="176" t="n">
        <v>21173.7964107523</v>
      </c>
      <c r="I73" s="176" t="n">
        <v>22990.77</v>
      </c>
      <c r="J73" s="176" t="n">
        <v>22750</v>
      </c>
      <c r="K73" s="176" t="n">
        <v>21688</v>
      </c>
      <c r="L73" s="176" t="n">
        <v>23079</v>
      </c>
      <c r="M73" s="176" t="n">
        <v>22928</v>
      </c>
      <c r="N73" s="176" t="n">
        <v>25086.2975187635</v>
      </c>
      <c r="O73" s="186" t="n">
        <v>23417.2964148776</v>
      </c>
      <c r="AA73" s="166" t="n">
        <v>66</v>
      </c>
    </row>
    <row r="74" customFormat="false" ht="12.75" hidden="false" customHeight="false" outlineLevel="0" collapsed="false">
      <c r="A74" s="184" t="n">
        <v>67</v>
      </c>
      <c r="B74" s="195" t="n">
        <v>26914.8237052912</v>
      </c>
      <c r="C74" s="176" t="n">
        <v>25064.4039561069</v>
      </c>
      <c r="D74" s="176" t="n">
        <v>23383.9677962884</v>
      </c>
      <c r="E74" s="176" t="n">
        <v>21861</v>
      </c>
      <c r="F74" s="176" t="n">
        <v>28248.4734254984</v>
      </c>
      <c r="G74" s="176" t="n">
        <v>25844</v>
      </c>
      <c r="H74" s="176" t="n">
        <v>21127.8499239441</v>
      </c>
      <c r="I74" s="176" t="n">
        <v>22905.43</v>
      </c>
      <c r="J74" s="176" t="n">
        <v>22682</v>
      </c>
      <c r="K74" s="176" t="n">
        <v>21614</v>
      </c>
      <c r="L74" s="176" t="n">
        <v>23004</v>
      </c>
      <c r="M74" s="176" t="n">
        <v>22834</v>
      </c>
      <c r="N74" s="176" t="n">
        <v>24984.9593745174</v>
      </c>
      <c r="O74" s="186" t="n">
        <v>23337.1421727362</v>
      </c>
      <c r="AA74" s="166" t="n">
        <v>67</v>
      </c>
    </row>
    <row r="75" customFormat="false" ht="12.75" hidden="false" customHeight="false" outlineLevel="0" collapsed="false">
      <c r="A75" s="184" t="n">
        <v>68</v>
      </c>
      <c r="B75" s="195" t="n">
        <v>26800.5481090782</v>
      </c>
      <c r="C75" s="176" t="n">
        <v>24986.1115099923</v>
      </c>
      <c r="D75" s="176" t="n">
        <v>23269.9889768578</v>
      </c>
      <c r="E75" s="176" t="n">
        <v>21835</v>
      </c>
      <c r="F75" s="176" t="n">
        <v>28230.7039892336</v>
      </c>
      <c r="G75" s="176" t="n">
        <v>25711</v>
      </c>
      <c r="H75" s="176" t="n">
        <v>21082.7550459347</v>
      </c>
      <c r="I75" s="176" t="n">
        <v>22807.56</v>
      </c>
      <c r="J75" s="176" t="n">
        <v>22614</v>
      </c>
      <c r="K75" s="176" t="n">
        <v>21541</v>
      </c>
      <c r="L75" s="176" t="n">
        <v>22914</v>
      </c>
      <c r="M75" s="176" t="n">
        <v>22742</v>
      </c>
      <c r="N75" s="176" t="n">
        <v>24885.7926474171</v>
      </c>
      <c r="O75" s="186" t="n">
        <v>23258.8531536581</v>
      </c>
      <c r="AA75" s="166" t="n">
        <v>68</v>
      </c>
    </row>
    <row r="76" customFormat="false" ht="12.75" hidden="false" customHeight="false" outlineLevel="0" collapsed="false">
      <c r="A76" s="184" t="n">
        <v>69</v>
      </c>
      <c r="B76" s="195" t="n">
        <v>26687.2670938707</v>
      </c>
      <c r="C76" s="176" t="n">
        <v>24909.8271158613</v>
      </c>
      <c r="D76" s="176" t="n">
        <v>23157.5465384955</v>
      </c>
      <c r="E76" s="176" t="n">
        <v>21809</v>
      </c>
      <c r="F76" s="176" t="n">
        <v>28213.5523709915</v>
      </c>
      <c r="G76" s="176" t="n">
        <v>25579</v>
      </c>
      <c r="H76" s="176" t="n">
        <v>21038.4821097486</v>
      </c>
      <c r="I76" s="176" t="n">
        <v>22724.76</v>
      </c>
      <c r="J76" s="176" t="n">
        <v>22549</v>
      </c>
      <c r="K76" s="176" t="n">
        <v>21471</v>
      </c>
      <c r="L76" s="176" t="n">
        <v>22841</v>
      </c>
      <c r="M76" s="176" t="n">
        <v>22653</v>
      </c>
      <c r="N76" s="176" t="n">
        <v>24788.7223363983</v>
      </c>
      <c r="O76" s="186" t="n">
        <v>23182.3669948431</v>
      </c>
      <c r="AA76" s="166" t="n">
        <v>69</v>
      </c>
    </row>
    <row r="77" customFormat="false" ht="13.5" hidden="false" customHeight="false" outlineLevel="0" collapsed="false">
      <c r="A77" s="187" t="n">
        <v>70</v>
      </c>
      <c r="B77" s="197" t="n">
        <v>26574.9672570952</v>
      </c>
      <c r="C77" s="189" t="n">
        <v>24835.4739385199</v>
      </c>
      <c r="D77" s="189" t="n">
        <v>23046.6113925606</v>
      </c>
      <c r="E77" s="189" t="n">
        <v>21783</v>
      </c>
      <c r="F77" s="189" t="n">
        <v>28197.0015883893</v>
      </c>
      <c r="G77" s="189" t="n">
        <v>25449</v>
      </c>
      <c r="H77" s="189" t="n">
        <v>20995.0028361919</v>
      </c>
      <c r="I77" s="189" t="n">
        <v>22643.15</v>
      </c>
      <c r="J77" s="189" t="n">
        <v>22485</v>
      </c>
      <c r="K77" s="189" t="n">
        <v>21403</v>
      </c>
      <c r="L77" s="189" t="n">
        <v>22767</v>
      </c>
      <c r="M77" s="189" t="n">
        <v>22567</v>
      </c>
      <c r="N77" s="189" t="n">
        <v>24693.6770669838</v>
      </c>
      <c r="O77" s="190" t="n">
        <v>23107.624448056</v>
      </c>
      <c r="AA77" s="166" t="n">
        <v>70</v>
      </c>
    </row>
    <row r="78" customFormat="false" ht="12.75" hidden="false" customHeight="false" outlineLevel="0" collapsed="false">
      <c r="A78" s="191" t="n">
        <v>71</v>
      </c>
      <c r="B78" s="192" t="n">
        <v>26463.635446162</v>
      </c>
      <c r="C78" s="193" t="n">
        <v>24762.9795703459</v>
      </c>
      <c r="D78" s="193" t="n">
        <v>22937.1552111433</v>
      </c>
      <c r="E78" s="193" t="n">
        <v>21758</v>
      </c>
      <c r="F78" s="193" t="n">
        <v>28181.0355023854</v>
      </c>
      <c r="G78" s="193" t="n">
        <v>25319</v>
      </c>
      <c r="H78" s="193" t="n">
        <v>20977.8888233281</v>
      </c>
      <c r="I78" s="193" t="n">
        <v>22562.12</v>
      </c>
      <c r="J78" s="193" t="n">
        <v>22422</v>
      </c>
      <c r="K78" s="193" t="n">
        <v>21335</v>
      </c>
      <c r="L78" s="193" t="n">
        <v>22695</v>
      </c>
      <c r="M78" s="193" t="n">
        <v>22481</v>
      </c>
      <c r="N78" s="193" t="n">
        <v>24600.5888667189</v>
      </c>
      <c r="O78" s="194" t="n">
        <v>23034.5691881539</v>
      </c>
      <c r="AA78" s="166" t="n">
        <v>71</v>
      </c>
    </row>
    <row r="79" customFormat="false" ht="12.75" hidden="false" customHeight="false" outlineLevel="0" collapsed="false">
      <c r="A79" s="184" t="n">
        <v>72</v>
      </c>
      <c r="B79" s="195" t="n">
        <v>26353.2587523988</v>
      </c>
      <c r="C79" s="176" t="n">
        <v>24692.2757098893</v>
      </c>
      <c r="D79" s="176" t="n">
        <v>22829.1504018562</v>
      </c>
      <c r="E79" s="176" t="n">
        <v>21734</v>
      </c>
      <c r="F79" s="176" t="n">
        <v>28165.6387737263</v>
      </c>
      <c r="G79" s="176" t="n">
        <v>25193</v>
      </c>
      <c r="H79" s="176" t="n">
        <v>20960.8699922084</v>
      </c>
      <c r="I79" s="176" t="n">
        <v>22482.26</v>
      </c>
      <c r="J79" s="176" t="n">
        <v>22361</v>
      </c>
      <c r="K79" s="176" t="n">
        <v>21269</v>
      </c>
      <c r="L79" s="176" t="n">
        <v>22624</v>
      </c>
      <c r="M79" s="176" t="n">
        <v>22397</v>
      </c>
      <c r="N79" s="176" t="n">
        <v>24509.3929575584</v>
      </c>
      <c r="O79" s="186" t="n">
        <v>22963.1476361329</v>
      </c>
      <c r="AA79" s="166" t="n">
        <v>72</v>
      </c>
    </row>
    <row r="80" customFormat="false" ht="12.75" hidden="false" customHeight="false" outlineLevel="0" collapsed="false">
      <c r="A80" s="184" t="n">
        <v>73</v>
      </c>
      <c r="B80" s="195" t="n">
        <v>26243.8245051671</v>
      </c>
      <c r="C80" s="176" t="n">
        <v>24623.2978693156</v>
      </c>
      <c r="D80" s="176" t="n">
        <v>22722.5700836481</v>
      </c>
      <c r="E80" s="176" t="n">
        <v>21710</v>
      </c>
      <c r="F80" s="176" t="n">
        <v>28150.7968223258</v>
      </c>
      <c r="G80" s="176" t="n">
        <v>25067</v>
      </c>
      <c r="H80" s="176" t="n">
        <v>20943.9433675448</v>
      </c>
      <c r="I80" s="176" t="n">
        <v>22403.53</v>
      </c>
      <c r="J80" s="176" t="n">
        <v>22302</v>
      </c>
      <c r="K80" s="176" t="n">
        <v>21206</v>
      </c>
      <c r="L80" s="176" t="n">
        <v>22553</v>
      </c>
      <c r="M80" s="176" t="n">
        <v>22316</v>
      </c>
      <c r="N80" s="176" t="n">
        <v>24420.0275636995</v>
      </c>
      <c r="O80" s="186" t="n">
        <v>22893.3087954115</v>
      </c>
      <c r="AA80" s="166" t="n">
        <v>73</v>
      </c>
    </row>
    <row r="81" customFormat="false" ht="12.75" hidden="false" customHeight="false" outlineLevel="0" collapsed="false">
      <c r="A81" s="184" t="n">
        <v>74</v>
      </c>
      <c r="B81" s="195" t="n">
        <v>26135.3202661566</v>
      </c>
      <c r="C81" s="176" t="n">
        <v>24555.9851076555</v>
      </c>
      <c r="D81" s="176" t="n">
        <v>22617.3880635897</v>
      </c>
      <c r="E81" s="176" t="n">
        <v>21687</v>
      </c>
      <c r="F81" s="176" t="n">
        <v>28136.4957893587</v>
      </c>
      <c r="G81" s="176" t="n">
        <v>24942</v>
      </c>
      <c r="H81" s="176" t="n">
        <v>20927.1061310032</v>
      </c>
      <c r="I81" s="176" t="n">
        <v>22325.93</v>
      </c>
      <c r="J81" s="176" t="n">
        <v>22244</v>
      </c>
      <c r="K81" s="176" t="n">
        <v>21143</v>
      </c>
      <c r="L81" s="176" t="n">
        <v>22470</v>
      </c>
      <c r="M81" s="176" t="n">
        <v>22237</v>
      </c>
      <c r="N81" s="176" t="n">
        <v>24332.4337335071</v>
      </c>
      <c r="O81" s="186" t="n">
        <v>22825.004100201</v>
      </c>
      <c r="AA81" s="166" t="n">
        <v>74</v>
      </c>
    </row>
    <row r="82" customFormat="false" ht="12.75" hidden="false" customHeight="false" outlineLevel="0" collapsed="false">
      <c r="A82" s="184" t="n">
        <v>75</v>
      </c>
      <c r="B82" s="195" t="n">
        <v>26048.0361897803</v>
      </c>
      <c r="C82" s="176" t="n">
        <v>23520.6643732928</v>
      </c>
      <c r="D82" s="176" t="n">
        <v>22513.5788145858</v>
      </c>
      <c r="E82" s="176" t="n">
        <v>21663</v>
      </c>
      <c r="F82" s="176" t="n">
        <v>28122.7225018731</v>
      </c>
      <c r="G82" s="176" t="n">
        <v>24820</v>
      </c>
      <c r="H82" s="176" t="n">
        <v>20862.9429679835</v>
      </c>
      <c r="I82" s="176" t="n">
        <v>22249.42</v>
      </c>
      <c r="J82" s="176" t="n">
        <v>22187</v>
      </c>
      <c r="K82" s="176" t="n">
        <v>21081</v>
      </c>
      <c r="L82" s="176" t="n">
        <v>22401</v>
      </c>
      <c r="M82" s="176" t="n">
        <v>22158</v>
      </c>
      <c r="N82" s="176" t="n">
        <v>24246.5551743164</v>
      </c>
      <c r="O82" s="186" t="n">
        <v>22758.1872749243</v>
      </c>
      <c r="AA82" s="166" t="n">
        <v>75</v>
      </c>
    </row>
    <row r="83" customFormat="false" ht="12.75" hidden="false" customHeight="false" outlineLevel="0" collapsed="false">
      <c r="A83" s="184" t="n">
        <v>76</v>
      </c>
      <c r="B83" s="195" t="n">
        <v>25953.2463813903</v>
      </c>
      <c r="C83" s="176" t="n">
        <v>23458.8976457681</v>
      </c>
      <c r="D83" s="176" t="n">
        <v>22411.1174539706</v>
      </c>
      <c r="E83" s="176" t="n">
        <v>21641</v>
      </c>
      <c r="F83" s="176" t="n">
        <v>28109.4644397397</v>
      </c>
      <c r="G83" s="176" t="n">
        <v>24699</v>
      </c>
      <c r="H83" s="176" t="n">
        <v>20799.2201071732</v>
      </c>
      <c r="I83" s="176" t="n">
        <v>22173.45</v>
      </c>
      <c r="J83" s="176" t="n">
        <v>22131</v>
      </c>
      <c r="K83" s="176" t="n">
        <v>21020</v>
      </c>
      <c r="L83" s="176" t="n">
        <v>22334</v>
      </c>
      <c r="M83" s="176" t="n">
        <v>22088</v>
      </c>
      <c r="N83" s="176" t="n">
        <v>24162.3380990152</v>
      </c>
      <c r="O83" s="186" t="n">
        <v>22692.8142037516</v>
      </c>
      <c r="AA83" s="166" t="n">
        <v>76</v>
      </c>
    </row>
    <row r="84" customFormat="false" ht="12.75" hidden="false" customHeight="false" outlineLevel="0" collapsed="false">
      <c r="A84" s="184" t="n">
        <v>77</v>
      </c>
      <c r="B84" s="195" t="n">
        <v>25859.1735761753</v>
      </c>
      <c r="C84" s="176" t="n">
        <v>23398.5825161947</v>
      </c>
      <c r="D84" s="176" t="n">
        <v>22309.9797229428</v>
      </c>
      <c r="E84" s="176" t="n">
        <v>21619</v>
      </c>
      <c r="F84" s="176" t="n">
        <v>28096.709704772</v>
      </c>
      <c r="G84" s="176" t="n">
        <v>24578</v>
      </c>
      <c r="H84" s="176" t="n">
        <v>20735.9316596525</v>
      </c>
      <c r="I84" s="176" t="n">
        <v>22112.04</v>
      </c>
      <c r="J84" s="176" t="n">
        <v>22077</v>
      </c>
      <c r="K84" s="176" t="n">
        <v>20962</v>
      </c>
      <c r="L84" s="176" t="n">
        <v>22266</v>
      </c>
      <c r="M84" s="176" t="n">
        <v>22020</v>
      </c>
      <c r="N84" s="176" t="n">
        <v>24079.731083418</v>
      </c>
      <c r="O84" s="186" t="n">
        <v>22628.8428094074</v>
      </c>
      <c r="AA84" s="166" t="n">
        <v>77</v>
      </c>
    </row>
    <row r="85" customFormat="false" ht="12.75" hidden="false" customHeight="false" outlineLevel="0" collapsed="false">
      <c r="A85" s="184" t="n">
        <v>78</v>
      </c>
      <c r="B85" s="195" t="n">
        <v>25765.8095092882</v>
      </c>
      <c r="C85" s="176" t="n">
        <v>23339.6718137894</v>
      </c>
      <c r="D85" s="176" t="n">
        <v>22210.1419668035</v>
      </c>
      <c r="E85" s="176" t="n">
        <v>21597</v>
      </c>
      <c r="F85" s="176" t="n">
        <v>28084.4469918679</v>
      </c>
      <c r="G85" s="176" t="n">
        <v>24459</v>
      </c>
      <c r="H85" s="176" t="n">
        <v>20673.0719005991</v>
      </c>
      <c r="I85" s="176" t="n">
        <v>22037.55</v>
      </c>
      <c r="J85" s="176" t="n">
        <v>22024</v>
      </c>
      <c r="K85" s="176" t="n">
        <v>20904</v>
      </c>
      <c r="L85" s="176" t="n">
        <v>22200</v>
      </c>
      <c r="M85" s="176" t="n">
        <v>21954</v>
      </c>
      <c r="N85" s="176" t="n">
        <v>23998.6849335371</v>
      </c>
      <c r="O85" s="186" t="n">
        <v>22566.2329404885</v>
      </c>
      <c r="AA85" s="166" t="n">
        <v>78</v>
      </c>
    </row>
    <row r="86" customFormat="false" ht="12.75" hidden="false" customHeight="false" outlineLevel="0" collapsed="false">
      <c r="A86" s="184" t="n">
        <v>79</v>
      </c>
      <c r="B86" s="195" t="n">
        <v>25673.1460435263</v>
      </c>
      <c r="C86" s="176" t="n">
        <v>23282.1207901972</v>
      </c>
      <c r="D86" s="176" t="n">
        <v>22111.5811159585</v>
      </c>
      <c r="E86" s="176" t="n">
        <v>21576</v>
      </c>
      <c r="F86" s="176" t="n">
        <v>28072.6655620306</v>
      </c>
      <c r="G86" s="176" t="n">
        <v>24342</v>
      </c>
      <c r="H86" s="176" t="n">
        <v>20610.6352610277</v>
      </c>
      <c r="I86" s="176" t="n">
        <v>21964.69</v>
      </c>
      <c r="J86" s="176" t="n">
        <v>21972</v>
      </c>
      <c r="K86" s="176" t="n">
        <v>20847</v>
      </c>
      <c r="L86" s="176" t="n">
        <v>22134</v>
      </c>
      <c r="M86" s="176" t="n">
        <v>21889</v>
      </c>
      <c r="N86" s="176" t="n">
        <v>23919.1525619433</v>
      </c>
      <c r="O86" s="186" t="n">
        <v>22504.9462666024</v>
      </c>
      <c r="AA86" s="166" t="n">
        <v>79</v>
      </c>
    </row>
    <row r="87" customFormat="false" ht="13.5" hidden="false" customHeight="false" outlineLevel="0" collapsed="false">
      <c r="A87" s="187" t="n">
        <v>80</v>
      </c>
      <c r="B87" s="197" t="n">
        <v>25581.1751668669</v>
      </c>
      <c r="C87" s="189" t="n">
        <v>23225.8869675807</v>
      </c>
      <c r="D87" s="189" t="n">
        <v>22014.2746676503</v>
      </c>
      <c r="E87" s="189" t="n">
        <v>21555</v>
      </c>
      <c r="F87" s="189" t="n">
        <v>28061.355217144</v>
      </c>
      <c r="G87" s="189" t="n">
        <v>24226</v>
      </c>
      <c r="H87" s="189" t="n">
        <v>20548.6163201088</v>
      </c>
      <c r="I87" s="189" t="n">
        <v>21905.52</v>
      </c>
      <c r="J87" s="189" t="n">
        <v>21921</v>
      </c>
      <c r="K87" s="189" t="n">
        <v>20792</v>
      </c>
      <c r="L87" s="189" t="n">
        <v>22069</v>
      </c>
      <c r="M87" s="189" t="n">
        <v>21823</v>
      </c>
      <c r="N87" s="189" t="n">
        <v>23841.0888724821</v>
      </c>
      <c r="O87" s="190" t="n">
        <v>22444.9461806996</v>
      </c>
      <c r="AA87" s="166" t="n">
        <v>80</v>
      </c>
    </row>
    <row r="88" customFormat="false" ht="12.75" hidden="false" customHeight="false" outlineLevel="0" collapsed="false">
      <c r="A88" s="191" t="n">
        <v>81</v>
      </c>
      <c r="B88" s="192" t="n">
        <v>25489.8889900604</v>
      </c>
      <c r="C88" s="193" t="n">
        <v>23170.9299986993</v>
      </c>
      <c r="D88" s="193" t="n">
        <v>21918.2006683866</v>
      </c>
      <c r="E88" s="193" t="n">
        <v>21535</v>
      </c>
      <c r="F88" s="193" t="n">
        <v>28050.5062763839</v>
      </c>
      <c r="G88" s="193" t="n">
        <v>24111</v>
      </c>
      <c r="H88" s="193" t="n">
        <v>20487.0097980188</v>
      </c>
      <c r="I88" s="193" t="n">
        <v>21834.09</v>
      </c>
      <c r="J88" s="193" t="n">
        <v>21872</v>
      </c>
      <c r="K88" s="193" t="n">
        <v>20739</v>
      </c>
      <c r="L88" s="193" t="n">
        <v>22006</v>
      </c>
      <c r="M88" s="193" t="n">
        <v>21761</v>
      </c>
      <c r="N88" s="193" t="n">
        <v>23764.4506526812</v>
      </c>
      <c r="O88" s="194" t="n">
        <v>22386.1977080351</v>
      </c>
      <c r="AA88" s="166" t="n">
        <v>81</v>
      </c>
    </row>
    <row r="89" customFormat="false" ht="12.75" hidden="false" customHeight="false" outlineLevel="0" collapsed="false">
      <c r="A89" s="184" t="n">
        <v>82</v>
      </c>
      <c r="B89" s="195" t="n">
        <v>25399.2797442788</v>
      </c>
      <c r="C89" s="176" t="n">
        <v>23117.2115378764</v>
      </c>
      <c r="D89" s="176" t="n">
        <v>21823.3376970341</v>
      </c>
      <c r="E89" s="176" t="n">
        <v>21515</v>
      </c>
      <c r="F89" s="176" t="n">
        <v>28040.1095541578</v>
      </c>
      <c r="G89" s="176" t="n">
        <v>23998</v>
      </c>
      <c r="H89" s="176" t="n">
        <v>20425.8105492767</v>
      </c>
      <c r="I89" s="176" t="n">
        <v>21776.18</v>
      </c>
      <c r="J89" s="176" t="n">
        <v>21823</v>
      </c>
      <c r="K89" s="176" t="n">
        <v>20686</v>
      </c>
      <c r="L89" s="176" t="n">
        <v>21942</v>
      </c>
      <c r="M89" s="176" t="n">
        <v>21699</v>
      </c>
      <c r="N89" s="176" t="n">
        <v>23689.1964732448</v>
      </c>
      <c r="O89" s="186" t="n">
        <v>22328.6674212401</v>
      </c>
      <c r="AA89" s="166" t="n">
        <v>82</v>
      </c>
    </row>
    <row r="90" customFormat="false" ht="12.75" hidden="false" customHeight="false" outlineLevel="0" collapsed="false">
      <c r="A90" s="184" t="n">
        <v>83</v>
      </c>
      <c r="B90" s="195" t="n">
        <v>25309.3397788176</v>
      </c>
      <c r="C90" s="176" t="n">
        <v>23064.6951218691</v>
      </c>
      <c r="D90" s="176" t="n">
        <v>21729.6648485467</v>
      </c>
      <c r="E90" s="176" t="n">
        <v>21495</v>
      </c>
      <c r="F90" s="176" t="n">
        <v>28030.1563394742</v>
      </c>
      <c r="G90" s="176" t="n">
        <v>23885</v>
      </c>
      <c r="H90" s="176" t="n">
        <v>20365.0135565264</v>
      </c>
      <c r="I90" s="176" t="n">
        <v>21706.7</v>
      </c>
      <c r="J90" s="176" t="n">
        <v>21776</v>
      </c>
      <c r="K90" s="176" t="n">
        <v>20634</v>
      </c>
      <c r="L90" s="176" t="n">
        <v>21880</v>
      </c>
      <c r="M90" s="176" t="n">
        <v>21638</v>
      </c>
      <c r="N90" s="176" t="n">
        <v>23615.2865940846</v>
      </c>
      <c r="O90" s="186" t="n">
        <v>22272.3233610379</v>
      </c>
      <c r="AA90" s="166" t="n">
        <v>83</v>
      </c>
    </row>
    <row r="91" customFormat="false" ht="12.75" hidden="false" customHeight="false" outlineLevel="0" collapsed="false">
      <c r="A91" s="184" t="n">
        <v>84</v>
      </c>
      <c r="B91" s="195" t="n">
        <v>25220.0615588506</v>
      </c>
      <c r="C91" s="176" t="n">
        <v>23013.3460597583</v>
      </c>
      <c r="D91" s="176" t="n">
        <v>21637.1617183023</v>
      </c>
      <c r="E91" s="176" t="n">
        <v>21476</v>
      </c>
      <c r="F91" s="176" t="n">
        <v>28020.6383766514</v>
      </c>
      <c r="G91" s="176" t="n">
        <v>23774</v>
      </c>
      <c r="H91" s="176" t="n">
        <v>20304.6139247297</v>
      </c>
      <c r="I91" s="176" t="n">
        <v>21650.57</v>
      </c>
      <c r="J91" s="176" t="n">
        <v>21729</v>
      </c>
      <c r="K91" s="176" t="n">
        <v>20583</v>
      </c>
      <c r="L91" s="176" t="n">
        <v>21818</v>
      </c>
      <c r="M91" s="176" t="n">
        <v>21578</v>
      </c>
      <c r="N91" s="176" t="n">
        <v>23542.6828763881</v>
      </c>
      <c r="O91" s="186" t="n">
        <v>22217.134962174</v>
      </c>
      <c r="AA91" s="166" t="n">
        <v>84</v>
      </c>
    </row>
    <row r="92" customFormat="false" ht="12.75" hidden="false" customHeight="false" outlineLevel="0" collapsed="false">
      <c r="A92" s="184" t="n">
        <v>85</v>
      </c>
      <c r="B92" s="195" t="n">
        <v>25131.4376632359</v>
      </c>
      <c r="C92" s="176" t="n">
        <v>22963.131331067</v>
      </c>
      <c r="D92" s="176" t="n">
        <v>21545.8083870177</v>
      </c>
      <c r="E92" s="176" t="n">
        <v>21457</v>
      </c>
      <c r="F92" s="176" t="n">
        <v>28011.5478472805</v>
      </c>
      <c r="G92" s="176" t="n">
        <v>23665</v>
      </c>
      <c r="H92" s="176" t="n">
        <v>20244.6068757351</v>
      </c>
      <c r="I92" s="176" t="n">
        <v>21595.27</v>
      </c>
      <c r="J92" s="176" t="n">
        <v>21684</v>
      </c>
      <c r="K92" s="176" t="n">
        <v>20534</v>
      </c>
      <c r="L92" s="176" t="n">
        <v>21756</v>
      </c>
      <c r="M92" s="176" t="n">
        <v>21519</v>
      </c>
      <c r="N92" s="176" t="n">
        <v>23471.3487002656</v>
      </c>
      <c r="O92" s="186" t="n">
        <v>22163.072984173</v>
      </c>
      <c r="AA92" s="166" t="n">
        <v>85</v>
      </c>
    </row>
    <row r="93" customFormat="false" ht="12.75" hidden="false" customHeight="false" outlineLevel="0" collapsed="false">
      <c r="A93" s="184" t="n">
        <v>86</v>
      </c>
      <c r="B93" s="195" t="n">
        <v>25043.4607823716</v>
      </c>
      <c r="C93" s="176" t="n">
        <v>22914.0194913981</v>
      </c>
      <c r="D93" s="176" t="n">
        <v>21455.58540622</v>
      </c>
      <c r="E93" s="176" t="n">
        <v>21439</v>
      </c>
      <c r="F93" s="176" t="n">
        <v>28002.8773533674</v>
      </c>
      <c r="G93" s="176" t="n">
        <v>23539</v>
      </c>
      <c r="H93" s="176" t="n">
        <v>20184.9877431936</v>
      </c>
      <c r="I93" s="176" t="n">
        <v>21527.51</v>
      </c>
      <c r="J93" s="176" t="n">
        <v>21639</v>
      </c>
      <c r="K93" s="176" t="n">
        <v>20485</v>
      </c>
      <c r="L93" s="176" t="n">
        <v>21696</v>
      </c>
      <c r="M93" s="176" t="n">
        <v>21461</v>
      </c>
      <c r="N93" s="176" t="n">
        <v>23401.2488875606</v>
      </c>
      <c r="O93" s="186" t="n">
        <v>22110.109446566</v>
      </c>
      <c r="AA93" s="166" t="n">
        <v>86</v>
      </c>
    </row>
    <row r="94" customFormat="false" ht="12.75" hidden="false" customHeight="false" outlineLevel="0" collapsed="false">
      <c r="A94" s="184" t="n">
        <v>87</v>
      </c>
      <c r="B94" s="195" t="n">
        <v>24956.1237160994</v>
      </c>
      <c r="C94" s="176" t="n">
        <v>22865.9805849511</v>
      </c>
      <c r="D94" s="176" t="n">
        <v>21366.4737842477</v>
      </c>
      <c r="E94" s="176" t="n">
        <v>21420</v>
      </c>
      <c r="F94" s="176" t="n">
        <v>27994.6199015815</v>
      </c>
      <c r="G94" s="176" t="n">
        <v>23432</v>
      </c>
      <c r="H94" s="176" t="n">
        <v>20125.7519677949</v>
      </c>
      <c r="I94" s="176" t="n">
        <v>21473.39</v>
      </c>
      <c r="J94" s="176" t="n">
        <v>21596</v>
      </c>
      <c r="K94" s="176" t="n">
        <v>20438</v>
      </c>
      <c r="L94" s="176" t="n">
        <v>21636</v>
      </c>
      <c r="M94" s="176" t="n">
        <v>21405</v>
      </c>
      <c r="N94" s="176" t="n">
        <v>23332.3496294417</v>
      </c>
      <c r="O94" s="186" t="n">
        <v>22058.2175682626</v>
      </c>
      <c r="AA94" s="166" t="n">
        <v>87</v>
      </c>
    </row>
    <row r="95" customFormat="false" ht="12.75" hidden="false" customHeight="false" outlineLevel="0" collapsed="false">
      <c r="A95" s="184" t="n">
        <v>88</v>
      </c>
      <c r="B95" s="195" t="n">
        <v>24869.4193716563</v>
      </c>
      <c r="C95" s="176" t="n">
        <v>22818.9860633422</v>
      </c>
      <c r="D95" s="176" t="n">
        <v>21278.4549727595</v>
      </c>
      <c r="E95" s="176" t="n">
        <v>21403</v>
      </c>
      <c r="F95" s="176" t="n">
        <v>27986.7688885476</v>
      </c>
      <c r="G95" s="176" t="n">
        <v>23324</v>
      </c>
      <c r="H95" s="176" t="n">
        <v>20066.8950927972</v>
      </c>
      <c r="I95" s="176" t="n">
        <v>21420.11</v>
      </c>
      <c r="J95" s="176" t="n">
        <v>21553</v>
      </c>
      <c r="K95" s="176" t="n">
        <v>20391</v>
      </c>
      <c r="L95" s="176" t="n">
        <v>21577</v>
      </c>
      <c r="M95" s="176" t="n">
        <v>21349</v>
      </c>
      <c r="N95" s="176" t="n">
        <v>23264.6184184273</v>
      </c>
      <c r="O95" s="186" t="n">
        <v>22007.3717107721</v>
      </c>
      <c r="AA95" s="166" t="n">
        <v>88</v>
      </c>
    </row>
    <row r="96" customFormat="false" ht="12.75" hidden="false" customHeight="false" outlineLevel="0" collapsed="false">
      <c r="A96" s="184" t="n">
        <v>89</v>
      </c>
      <c r="B96" s="195" t="n">
        <v>24783.3407616713</v>
      </c>
      <c r="C96" s="176" t="n">
        <v>22773.0087102078</v>
      </c>
      <c r="D96" s="176" t="n">
        <v>21191.5108537295</v>
      </c>
      <c r="E96" s="176" t="n">
        <v>21385</v>
      </c>
      <c r="F96" s="176" t="n">
        <v>27979.3180871191</v>
      </c>
      <c r="G96" s="176" t="n">
        <v>23220</v>
      </c>
      <c r="H96" s="176" t="n">
        <v>20008.4127598298</v>
      </c>
      <c r="I96" s="176" t="n">
        <v>21367.64</v>
      </c>
      <c r="J96" s="176" t="n">
        <v>21512</v>
      </c>
      <c r="K96" s="176" t="n">
        <v>20346</v>
      </c>
      <c r="L96" s="176" t="n">
        <v>21518</v>
      </c>
      <c r="M96" s="176" t="n">
        <v>21293</v>
      </c>
      <c r="N96" s="176" t="n">
        <v>23198.0239845233</v>
      </c>
      <c r="O96" s="186" t="n">
        <v>21957.547325001</v>
      </c>
      <c r="AA96" s="166" t="n">
        <v>89</v>
      </c>
    </row>
    <row r="97" customFormat="false" ht="13.5" hidden="false" customHeight="false" outlineLevel="0" collapsed="false">
      <c r="A97" s="187" t="n">
        <v>90</v>
      </c>
      <c r="B97" s="197" t="n">
        <v>24697.8810022077</v>
      </c>
      <c r="C97" s="189" t="n">
        <v>22728.0225711233</v>
      </c>
      <c r="D97" s="189" t="n">
        <v>21171.724079944</v>
      </c>
      <c r="E97" s="189" t="n">
        <v>21368</v>
      </c>
      <c r="F97" s="189" t="n">
        <v>27972.2616335789</v>
      </c>
      <c r="G97" s="189" t="n">
        <v>23115</v>
      </c>
      <c r="H97" s="189" t="n">
        <v>19950.3007049478</v>
      </c>
      <c r="I97" s="189" t="n">
        <v>21315.98</v>
      </c>
      <c r="J97" s="189" t="n">
        <v>21471</v>
      </c>
      <c r="K97" s="189" t="n">
        <v>20301</v>
      </c>
      <c r="L97" s="189" t="n">
        <v>21460</v>
      </c>
      <c r="M97" s="189" t="n">
        <v>21240</v>
      </c>
      <c r="N97" s="189" t="n">
        <v>23132.5362351814</v>
      </c>
      <c r="O97" s="190" t="n">
        <v>21908.7209013769</v>
      </c>
      <c r="AA97" s="166" t="n">
        <v>90</v>
      </c>
    </row>
    <row r="98" customFormat="false" ht="12.75" hidden="false" customHeight="false" outlineLevel="0" collapsed="false">
      <c r="A98" s="191" t="n">
        <v>91</v>
      </c>
      <c r="B98" s="192" t="n">
        <v>24613.0333108482</v>
      </c>
      <c r="C98" s="193" t="n">
        <v>22684.0028884104</v>
      </c>
      <c r="D98" s="193" t="n">
        <v>21153.3090392838</v>
      </c>
      <c r="E98" s="193" t="n">
        <v>21351</v>
      </c>
      <c r="F98" s="201"/>
      <c r="G98" s="193" t="n">
        <v>23032</v>
      </c>
      <c r="H98" s="193" t="n">
        <v>19892.554754919</v>
      </c>
      <c r="I98" s="193" t="n">
        <v>21264.59</v>
      </c>
      <c r="J98" s="193" t="n">
        <v>21431</v>
      </c>
      <c r="K98" s="193" t="n">
        <v>20257</v>
      </c>
      <c r="L98" s="193" t="n">
        <v>21403</v>
      </c>
      <c r="M98" s="193" t="n">
        <v>21186</v>
      </c>
      <c r="N98" s="193" t="n">
        <v>23068.1261988076</v>
      </c>
      <c r="O98" s="194" t="n">
        <v>21860.8699230722</v>
      </c>
      <c r="AA98" s="166" t="n">
        <v>91</v>
      </c>
    </row>
    <row r="99" customFormat="false" ht="12.75" hidden="false" customHeight="false" outlineLevel="0" collapsed="false">
      <c r="A99" s="184" t="n">
        <v>92</v>
      </c>
      <c r="B99" s="195" t="n">
        <v>24528.7910048231</v>
      </c>
      <c r="C99" s="176" t="n">
        <v>22640.92604045</v>
      </c>
      <c r="D99" s="176" t="n">
        <v>21135.1446393059</v>
      </c>
      <c r="E99" s="176" t="n">
        <v>21335</v>
      </c>
      <c r="F99" s="202"/>
      <c r="G99" s="176" t="n">
        <v>22943</v>
      </c>
      <c r="H99" s="176" t="n">
        <v>19835.1708237269</v>
      </c>
      <c r="I99" s="176" t="n">
        <v>21214</v>
      </c>
      <c r="J99" s="176" t="n">
        <v>21392</v>
      </c>
      <c r="K99" s="176" t="n">
        <v>20214</v>
      </c>
      <c r="L99" s="176" t="n">
        <v>21359</v>
      </c>
      <c r="M99" s="176" t="n">
        <v>21134</v>
      </c>
      <c r="N99" s="176" t="n">
        <v>23004.7659715753</v>
      </c>
      <c r="O99" s="186" t="n">
        <v>21813.972822115</v>
      </c>
      <c r="AA99" s="166" t="n">
        <v>92</v>
      </c>
    </row>
    <row r="100" customFormat="false" ht="12.75" hidden="false" customHeight="false" outlineLevel="0" collapsed="false">
      <c r="A100" s="184" t="n">
        <v>93</v>
      </c>
      <c r="B100" s="195" t="n">
        <v>24445.1474991791</v>
      </c>
      <c r="C100" s="176" t="n">
        <v>22598.7694851503</v>
      </c>
      <c r="D100" s="176" t="n">
        <v>21117.2257988543</v>
      </c>
      <c r="E100" s="176" t="n">
        <v>21319</v>
      </c>
      <c r="F100" s="202"/>
      <c r="G100" s="176" t="n">
        <v>22855</v>
      </c>
      <c r="H100" s="176" t="n">
        <v>19778.1449092737</v>
      </c>
      <c r="I100" s="176" t="n">
        <v>21163.69</v>
      </c>
      <c r="J100" s="176" t="n">
        <v>21354</v>
      </c>
      <c r="K100" s="176" t="n">
        <v>20172</v>
      </c>
      <c r="L100" s="176" t="n">
        <v>21304</v>
      </c>
      <c r="M100" s="176" t="n">
        <v>21083</v>
      </c>
      <c r="N100" s="176" t="n">
        <v>22942.4286673142</v>
      </c>
      <c r="O100" s="186" t="n">
        <v>21768.0089381979</v>
      </c>
      <c r="AA100" s="166" t="n">
        <v>93</v>
      </c>
    </row>
    <row r="101" customFormat="false" ht="12.75" hidden="false" customHeight="false" outlineLevel="0" collapsed="false">
      <c r="A101" s="184" t="n">
        <v>94</v>
      </c>
      <c r="B101" s="195" t="n">
        <v>24362.0963049894</v>
      </c>
      <c r="C101" s="176" t="n">
        <v>22557.5117072549</v>
      </c>
      <c r="D101" s="176" t="n">
        <v>21099.5475731967</v>
      </c>
      <c r="E101" s="176" t="n">
        <v>21303</v>
      </c>
      <c r="F101" s="202"/>
      <c r="G101" s="176" t="n">
        <v>22768</v>
      </c>
      <c r="H101" s="176" t="n">
        <v>19721.4730902693</v>
      </c>
      <c r="I101" s="176" t="n">
        <v>21114.7</v>
      </c>
      <c r="J101" s="176" t="n">
        <v>21316</v>
      </c>
      <c r="K101" s="176" t="n">
        <v>20132</v>
      </c>
      <c r="L101" s="176" t="n">
        <v>21248</v>
      </c>
      <c r="M101" s="176" t="n">
        <v>21032</v>
      </c>
      <c r="N101" s="176" t="n">
        <v>22881.0883702656</v>
      </c>
      <c r="O101" s="186" t="n">
        <v>21722.9584800039</v>
      </c>
      <c r="AA101" s="166" t="n">
        <v>94</v>
      </c>
    </row>
    <row r="102" customFormat="false" ht="12.75" hidden="false" customHeight="false" outlineLevel="0" collapsed="false">
      <c r="A102" s="184" t="n">
        <v>95</v>
      </c>
      <c r="B102" s="195" t="n">
        <v>24279.6310276021</v>
      </c>
      <c r="C102" s="176" t="n">
        <v>22517.1321692005</v>
      </c>
      <c r="D102" s="176" t="n">
        <v>21082.105149476</v>
      </c>
      <c r="E102" s="176" t="n">
        <v>21288</v>
      </c>
      <c r="F102" s="202"/>
      <c r="G102" s="176" t="n">
        <v>22681</v>
      </c>
      <c r="H102" s="176" t="n">
        <v>19665.1515232925</v>
      </c>
      <c r="I102" s="176" t="n">
        <v>21065.97</v>
      </c>
      <c r="J102" s="176" t="n">
        <v>21280</v>
      </c>
      <c r="K102" s="176" t="n">
        <v>20091</v>
      </c>
      <c r="L102" s="176" t="n">
        <v>21193</v>
      </c>
      <c r="M102" s="176" t="n">
        <v>20981</v>
      </c>
      <c r="N102" s="176" t="n">
        <v>22820.7200905117</v>
      </c>
      <c r="O102" s="186" t="n">
        <v>21678.8024888901</v>
      </c>
      <c r="AA102" s="166" t="n">
        <v>95</v>
      </c>
    </row>
    <row r="103" customFormat="false" ht="12.75" hidden="false" customHeight="false" outlineLevel="0" collapsed="false">
      <c r="A103" s="184" t="n">
        <v>96</v>
      </c>
      <c r="B103" s="195" t="n">
        <v>24197.7453649272</v>
      </c>
      <c r="C103" s="176" t="n">
        <v>22477.6112652649</v>
      </c>
      <c r="D103" s="176" t="n">
        <v>21064.8938423436</v>
      </c>
      <c r="E103" s="176" t="n">
        <v>21273</v>
      </c>
      <c r="F103" s="202"/>
      <c r="G103" s="176" t="n">
        <v>22595</v>
      </c>
      <c r="H103" s="176" t="n">
        <v>19609.1764400124</v>
      </c>
      <c r="I103" s="176" t="n">
        <v>21017.5</v>
      </c>
      <c r="J103" s="176" t="n">
        <v>21244</v>
      </c>
      <c r="K103" s="176" t="n">
        <v>20051</v>
      </c>
      <c r="L103" s="176" t="n">
        <v>21151</v>
      </c>
      <c r="M103" s="176" t="n">
        <v>20932</v>
      </c>
      <c r="N103" s="176" t="n">
        <v>22761.2997219006</v>
      </c>
      <c r="O103" s="186" t="n">
        <v>21635.5228047765</v>
      </c>
      <c r="AA103" s="166" t="n">
        <v>96</v>
      </c>
    </row>
    <row r="104" customFormat="false" ht="12.75" hidden="false" customHeight="false" outlineLevel="0" collapsed="false">
      <c r="A104" s="184" t="n">
        <v>97</v>
      </c>
      <c r="B104" s="195" t="n">
        <v>24116.4331057612</v>
      </c>
      <c r="C104" s="176" t="n">
        <v>22438.9302787644</v>
      </c>
      <c r="D104" s="176" t="n">
        <v>21047.9090897641</v>
      </c>
      <c r="E104" s="176" t="n">
        <v>21259</v>
      </c>
      <c r="F104" s="202"/>
      <c r="G104" s="176" t="n">
        <v>22510</v>
      </c>
      <c r="H104" s="176" t="n">
        <v>19553.54414456</v>
      </c>
      <c r="I104" s="176" t="n">
        <v>20969.29</v>
      </c>
      <c r="J104" s="176" t="n">
        <v>21209</v>
      </c>
      <c r="K104" s="176" t="n">
        <v>20013</v>
      </c>
      <c r="L104" s="176" t="n">
        <v>21098</v>
      </c>
      <c r="M104" s="176" t="n">
        <v>20883</v>
      </c>
      <c r="N104" s="176" t="n">
        <v>22702.8040023013</v>
      </c>
      <c r="O104" s="186" t="n">
        <v>21593.1020341034</v>
      </c>
      <c r="AA104" s="166" t="n">
        <v>97</v>
      </c>
    </row>
    <row r="105" customFormat="false" ht="12.75" hidden="false" customHeight="false" outlineLevel="0" collapsed="false">
      <c r="A105" s="184" t="n">
        <v>98</v>
      </c>
      <c r="B105" s="195" t="n">
        <v>24035.6881281477</v>
      </c>
      <c r="C105" s="176" t="n">
        <v>22401.0713420831</v>
      </c>
      <c r="D105" s="176" t="n">
        <v>21031.1464489851</v>
      </c>
      <c r="E105" s="176" t="n">
        <v>21244</v>
      </c>
      <c r="F105" s="202"/>
      <c r="G105" s="176" t="n">
        <v>22426</v>
      </c>
      <c r="H105" s="176" t="n">
        <v>19498.251011038</v>
      </c>
      <c r="I105" s="176" t="n">
        <v>20933.29</v>
      </c>
      <c r="J105" s="176" t="n">
        <v>21174</v>
      </c>
      <c r="K105" s="176" t="n">
        <v>19975</v>
      </c>
      <c r="L105" s="176" t="n">
        <v>21045</v>
      </c>
      <c r="M105" s="176" t="n">
        <v>20836</v>
      </c>
      <c r="N105" s="176" t="n">
        <v>22645.210476039</v>
      </c>
      <c r="O105" s="186" t="n">
        <v>21551.5235197299</v>
      </c>
      <c r="AA105" s="166" t="n">
        <v>98</v>
      </c>
    </row>
    <row r="106" customFormat="false" ht="12.75" hidden="false" customHeight="false" outlineLevel="0" collapsed="false">
      <c r="A106" s="184" t="n">
        <v>99</v>
      </c>
      <c r="B106" s="195" t="n">
        <v>23955.5043977731</v>
      </c>
      <c r="C106" s="176" t="n">
        <v>22364.0173993374</v>
      </c>
      <c r="D106" s="176" t="n">
        <v>21014.6015926643</v>
      </c>
      <c r="E106" s="176" t="n">
        <v>21230</v>
      </c>
      <c r="F106" s="202"/>
      <c r="G106" s="176" t="n">
        <v>22341</v>
      </c>
      <c r="H106" s="176" t="n">
        <v>19443.2934811612</v>
      </c>
      <c r="I106" s="176" t="n">
        <v>20885.51</v>
      </c>
      <c r="J106" s="176" t="n">
        <v>21141</v>
      </c>
      <c r="K106" s="176" t="n">
        <v>19937</v>
      </c>
      <c r="L106" s="176" t="n">
        <v>21005</v>
      </c>
      <c r="M106" s="176" t="n">
        <v>20789</v>
      </c>
      <c r="N106" s="176" t="n">
        <v>22588.4974583671</v>
      </c>
      <c r="O106" s="186" t="n">
        <v>21510.7713126558</v>
      </c>
      <c r="AA106" s="166" t="n">
        <v>99</v>
      </c>
    </row>
    <row r="107" customFormat="false" ht="13.5" hidden="false" customHeight="false" outlineLevel="0" collapsed="false">
      <c r="A107" s="187" t="n">
        <v>100</v>
      </c>
      <c r="B107" s="197" t="n">
        <v>23875.8759663979</v>
      </c>
      <c r="C107" s="189" t="n">
        <v>22327.7521714916</v>
      </c>
      <c r="D107" s="189" t="n">
        <v>20998.2703051454</v>
      </c>
      <c r="E107" s="189" t="n">
        <v>21192</v>
      </c>
      <c r="F107" s="203"/>
      <c r="G107" s="189" t="n">
        <v>22258</v>
      </c>
      <c r="H107" s="189" t="n">
        <v>19388.6680620172</v>
      </c>
      <c r="I107" s="189" t="n">
        <v>20837.99</v>
      </c>
      <c r="J107" s="189" t="n">
        <v>21108</v>
      </c>
      <c r="K107" s="189" t="n">
        <v>19902</v>
      </c>
      <c r="L107" s="189" t="n">
        <v>20953</v>
      </c>
      <c r="M107" s="189" t="n">
        <v>20742</v>
      </c>
      <c r="N107" s="189" t="n">
        <v>22532.6440018488</v>
      </c>
      <c r="O107" s="190" t="n">
        <v>21470.8301454602</v>
      </c>
      <c r="AA107" s="166" t="n">
        <v>100</v>
      </c>
    </row>
    <row r="108" customFormat="false" ht="12.75" hidden="false" customHeight="false" outlineLevel="0" collapsed="false">
      <c r="A108" s="180" t="n">
        <v>101</v>
      </c>
      <c r="B108" s="200" t="n">
        <v>23796.7969703204</v>
      </c>
      <c r="C108" s="182" t="n">
        <v>22292.260123761</v>
      </c>
      <c r="D108" s="182" t="n">
        <v>20982.1484788787</v>
      </c>
      <c r="E108" s="182" t="n">
        <v>21192</v>
      </c>
      <c r="F108" s="204"/>
      <c r="G108" s="182" t="n">
        <v>22258</v>
      </c>
      <c r="H108" s="182" t="n">
        <v>19334.3713239408</v>
      </c>
      <c r="I108" s="182" t="n">
        <v>20802.5</v>
      </c>
      <c r="J108" s="182" t="n">
        <v>21076</v>
      </c>
      <c r="K108" s="182" t="n">
        <v>19867</v>
      </c>
      <c r="L108" s="182" t="n">
        <v>20914</v>
      </c>
      <c r="M108" s="182" t="n">
        <v>20696</v>
      </c>
      <c r="N108" s="182" t="n">
        <v>22477.6298645253</v>
      </c>
      <c r="O108" s="183" t="n">
        <v>21431.6854073555</v>
      </c>
      <c r="AA108" s="166" t="n">
        <v>101</v>
      </c>
    </row>
    <row r="109" customFormat="false" ht="12.75" hidden="false" customHeight="false" outlineLevel="0" collapsed="false">
      <c r="A109" s="184" t="n">
        <v>102</v>
      </c>
      <c r="B109" s="195" t="n">
        <v>23718.2616288741</v>
      </c>
      <c r="C109" s="176" t="n">
        <v>22257.5264351496</v>
      </c>
      <c r="D109" s="176" t="n">
        <v>20966.2321109776</v>
      </c>
      <c r="E109" s="176" t="n">
        <v>21192</v>
      </c>
      <c r="F109" s="202"/>
      <c r="G109" s="176" t="n">
        <v>22243</v>
      </c>
      <c r="H109" s="176" t="n">
        <v>19280.3998984941</v>
      </c>
      <c r="I109" s="176" t="n">
        <v>20755.4</v>
      </c>
      <c r="J109" s="176" t="n">
        <v>21044</v>
      </c>
      <c r="K109" s="176" t="n">
        <v>19832</v>
      </c>
      <c r="L109" s="176" t="n">
        <v>20863</v>
      </c>
      <c r="M109" s="176" t="n">
        <v>20650</v>
      </c>
      <c r="N109" s="176" t="n">
        <v>22423.4354797599</v>
      </c>
      <c r="O109" s="186" t="n">
        <v>21393.3231207664</v>
      </c>
      <c r="AA109" s="166" t="n">
        <v>102</v>
      </c>
    </row>
    <row r="110" customFormat="false" ht="12.75" hidden="false" customHeight="false" outlineLevel="0" collapsed="false">
      <c r="A110" s="184" t="n">
        <v>103</v>
      </c>
      <c r="B110" s="195" t="n">
        <v>23640.2642429565</v>
      </c>
      <c r="C110" s="176" t="n">
        <v>22223.5369699846</v>
      </c>
      <c r="D110" s="176" t="n">
        <v>20950.5172999058</v>
      </c>
      <c r="E110" s="176" t="n">
        <v>21192</v>
      </c>
      <c r="F110" s="202"/>
      <c r="G110" s="176" t="n">
        <v>22243</v>
      </c>
      <c r="H110" s="176" t="n">
        <v>19226.7504765451</v>
      </c>
      <c r="I110" s="176" t="n">
        <v>20720.24</v>
      </c>
      <c r="J110" s="176" t="n">
        <v>21013</v>
      </c>
      <c r="K110" s="176" t="n">
        <v>19798</v>
      </c>
      <c r="L110" s="176" t="n">
        <v>20825</v>
      </c>
      <c r="M110" s="176" t="n">
        <v>20606</v>
      </c>
      <c r="N110" s="176" t="n">
        <v>22370.0419276537</v>
      </c>
      <c r="O110" s="186" t="n">
        <v>21355.7299193485</v>
      </c>
      <c r="AA110" s="166" t="n">
        <v>103</v>
      </c>
    </row>
    <row r="111" customFormat="false" ht="12.75" hidden="false" customHeight="false" outlineLevel="0" collapsed="false">
      <c r="A111" s="184" t="n">
        <v>104</v>
      </c>
      <c r="B111" s="195" t="n">
        <v>23562.7991935899</v>
      </c>
      <c r="C111" s="176" t="n">
        <v>22190.27825132</v>
      </c>
      <c r="D111" s="176" t="n">
        <v>20935.0002422902</v>
      </c>
      <c r="E111" s="176" t="n">
        <v>21192</v>
      </c>
      <c r="F111" s="202"/>
      <c r="G111" s="176" t="n">
        <v>22228</v>
      </c>
      <c r="H111" s="176" t="n">
        <v>19173.4198064396</v>
      </c>
      <c r="I111" s="176" t="n">
        <v>20673.57</v>
      </c>
      <c r="J111" s="176" t="n">
        <v>20983</v>
      </c>
      <c r="K111" s="176" t="n">
        <v>19764</v>
      </c>
      <c r="L111" s="176" t="n">
        <v>20787</v>
      </c>
      <c r="M111" s="176" t="n">
        <v>20562</v>
      </c>
      <c r="N111" s="176" t="n">
        <v>22317.4309079371</v>
      </c>
      <c r="O111" s="186" t="n">
        <v>21318.8930273688</v>
      </c>
      <c r="AA111" s="166" t="n">
        <v>104</v>
      </c>
    </row>
    <row r="112" customFormat="false" ht="12.75" hidden="false" customHeight="false" outlineLevel="0" collapsed="false">
      <c r="A112" s="184" t="n">
        <v>105</v>
      </c>
      <c r="B112" s="195" t="n">
        <v>23485.860940512</v>
      </c>
      <c r="C112" s="176" t="n">
        <v>22157.7374360943</v>
      </c>
      <c r="D112" s="176" t="n">
        <v>20919.6772298529</v>
      </c>
      <c r="E112" s="176" t="n">
        <v>21192</v>
      </c>
      <c r="F112" s="202"/>
      <c r="G112" s="176" t="n">
        <v>22228</v>
      </c>
      <c r="H112" s="176" t="n">
        <v>19120.4046922599</v>
      </c>
      <c r="I112" s="176" t="n">
        <v>20638.72</v>
      </c>
      <c r="J112" s="176" t="n">
        <v>20954</v>
      </c>
      <c r="K112" s="176" t="n">
        <v>19732</v>
      </c>
      <c r="L112" s="176" t="n">
        <v>20738</v>
      </c>
      <c r="M112" s="176" t="n">
        <v>20519</v>
      </c>
      <c r="N112" s="176" t="n">
        <v>22265.5847142466</v>
      </c>
      <c r="O112" s="186" t="n">
        <v>21282.8002403757</v>
      </c>
      <c r="AA112" s="166" t="n">
        <v>105</v>
      </c>
    </row>
    <row r="113" customFormat="false" ht="12.75" hidden="false" customHeight="false" outlineLevel="0" collapsed="false">
      <c r="A113" s="184" t="n">
        <v>106</v>
      </c>
      <c r="B113" s="195" t="n">
        <v>23409.4440207961</v>
      </c>
      <c r="C113" s="176" t="n">
        <v>22125.902291934</v>
      </c>
      <c r="D113" s="176" t="n">
        <v>20908.2422275264</v>
      </c>
      <c r="E113" s="176" t="n">
        <v>21192</v>
      </c>
      <c r="F113" s="202"/>
      <c r="G113" s="176" t="n">
        <v>22213</v>
      </c>
      <c r="H113" s="176" t="n">
        <v>19067.7019921641</v>
      </c>
      <c r="I113" s="176" t="n">
        <v>20592.47</v>
      </c>
      <c r="J113" s="176" t="n">
        <v>20925</v>
      </c>
      <c r="K113" s="176" t="n">
        <v>19700</v>
      </c>
      <c r="L113" s="176" t="n">
        <v>20701</v>
      </c>
      <c r="M113" s="176" t="n">
        <v>20476</v>
      </c>
      <c r="N113" s="176" t="n">
        <v>22214.4862097042</v>
      </c>
      <c r="O113" s="186" t="n">
        <v>21247.4399070931</v>
      </c>
      <c r="AA113" s="166" t="n">
        <v>106</v>
      </c>
    </row>
    <row r="114" customFormat="false" ht="12.75" hidden="false" customHeight="false" outlineLevel="0" collapsed="false">
      <c r="A114" s="184" t="n">
        <v>107</v>
      </c>
      <c r="B114" s="195" t="n">
        <v>23333.543047501</v>
      </c>
      <c r="C114" s="176" t="n">
        <v>22094.761175508</v>
      </c>
      <c r="D114" s="176" t="n">
        <v>20908.2422275264</v>
      </c>
      <c r="E114" s="176" t="n">
        <v>21192</v>
      </c>
      <c r="F114" s="202"/>
      <c r="G114" s="176" t="n">
        <v>22213</v>
      </c>
      <c r="H114" s="176" t="n">
        <v>19015.3086168033</v>
      </c>
      <c r="I114" s="176" t="n">
        <v>20557.94</v>
      </c>
      <c r="J114" s="176" t="n">
        <v>20897</v>
      </c>
      <c r="K114" s="176" t="n">
        <v>19668</v>
      </c>
      <c r="L114" s="176" t="n">
        <v>20665</v>
      </c>
      <c r="M114" s="176" t="n">
        <v>20434</v>
      </c>
      <c r="N114" s="176" t="n">
        <v>22164.1188037219</v>
      </c>
      <c r="O114" s="186" t="n">
        <v>21212.8009124767</v>
      </c>
      <c r="AA114" s="166" t="n">
        <v>107</v>
      </c>
    </row>
    <row r="115" customFormat="false" ht="12.75" hidden="false" customHeight="false" outlineLevel="0" collapsed="false">
      <c r="A115" s="184" t="n">
        <v>108</v>
      </c>
      <c r="B115" s="195" t="n">
        <v>23258.1527083482</v>
      </c>
      <c r="C115" s="176" t="n">
        <v>22064.303012341</v>
      </c>
      <c r="D115" s="176" t="n">
        <v>20908.2422275264</v>
      </c>
      <c r="E115" s="176" t="n">
        <v>21192</v>
      </c>
      <c r="F115" s="202"/>
      <c r="G115" s="176" t="n">
        <v>22198</v>
      </c>
      <c r="H115" s="176" t="n">
        <v>18963.2215278098</v>
      </c>
      <c r="I115" s="176" t="n">
        <v>20512.1</v>
      </c>
      <c r="J115" s="176" t="n">
        <v>20869</v>
      </c>
      <c r="K115" s="176" t="n">
        <v>19637</v>
      </c>
      <c r="L115" s="176" t="n">
        <v>20629</v>
      </c>
      <c r="M115" s="176" t="n">
        <v>20392</v>
      </c>
      <c r="N115" s="176" t="n">
        <v>22114.4664299582</v>
      </c>
      <c r="O115" s="186" t="n">
        <v>21178.8726618769</v>
      </c>
      <c r="AA115" s="166" t="n">
        <v>108</v>
      </c>
    </row>
    <row r="116" customFormat="false" ht="12.75" hidden="false" customHeight="false" outlineLevel="0" collapsed="false">
      <c r="A116" s="184" t="n">
        <v>109</v>
      </c>
      <c r="B116" s="195" t="n">
        <v>23183.2677644277</v>
      </c>
      <c r="C116" s="176" t="n">
        <v>22034.5172780071</v>
      </c>
      <c r="D116" s="176" t="n">
        <v>20908.2422275264</v>
      </c>
      <c r="E116" s="176" t="n">
        <v>21192</v>
      </c>
      <c r="F116" s="202"/>
      <c r="G116" s="176" t="n">
        <v>22198</v>
      </c>
      <c r="H116" s="176" t="n">
        <v>18911.4377363527</v>
      </c>
      <c r="I116" s="176" t="n">
        <v>20477.87</v>
      </c>
      <c r="J116" s="176" t="n">
        <v>20843</v>
      </c>
      <c r="K116" s="176" t="n">
        <v>19608</v>
      </c>
      <c r="L116" s="176" t="n">
        <v>20594</v>
      </c>
      <c r="M116" s="176" t="n">
        <v>20351</v>
      </c>
      <c r="N116" s="176" t="n">
        <v>22065.5135253604</v>
      </c>
      <c r="O116" s="186" t="n">
        <v>21145.6450662566</v>
      </c>
      <c r="AA116" s="166" t="n">
        <v>109</v>
      </c>
    </row>
    <row r="117" customFormat="false" ht="13.5" hidden="false" customHeight="false" outlineLevel="0" collapsed="false">
      <c r="A117" s="187" t="n">
        <v>110</v>
      </c>
      <c r="B117" s="197" t="n">
        <v>23108.8830489298</v>
      </c>
      <c r="C117" s="189" t="n">
        <v>21813.680960973</v>
      </c>
      <c r="D117" s="189" t="n">
        <v>20908.2422275264</v>
      </c>
      <c r="E117" s="189" t="n">
        <v>21192</v>
      </c>
      <c r="F117" s="203"/>
      <c r="G117" s="189" t="n">
        <v>22184</v>
      </c>
      <c r="H117" s="189" t="n">
        <v>18859.9543017578</v>
      </c>
      <c r="I117" s="189" t="n">
        <v>20443.78</v>
      </c>
      <c r="J117" s="189" t="n">
        <v>20816</v>
      </c>
      <c r="K117" s="189" t="n">
        <v>19578</v>
      </c>
      <c r="L117" s="189" t="n">
        <v>20559</v>
      </c>
      <c r="M117" s="189" t="n">
        <v>20311</v>
      </c>
      <c r="N117" s="189" t="n">
        <v>22029.5848818321</v>
      </c>
      <c r="O117" s="190" t="n">
        <v>21113.0458744433</v>
      </c>
      <c r="AA117" s="166" t="n">
        <v>110</v>
      </c>
    </row>
    <row r="118" customFormat="false" ht="12.75" hidden="false" customHeight="false" outlineLevel="0" collapsed="false">
      <c r="A118" s="191" t="n">
        <v>111</v>
      </c>
      <c r="B118" s="192" t="n">
        <v>23034.9934659036</v>
      </c>
      <c r="C118" s="193" t="n">
        <v>21785.1663387299</v>
      </c>
      <c r="D118" s="193" t="n">
        <v>20908.2422275264</v>
      </c>
      <c r="E118" s="193" t="n">
        <v>21192</v>
      </c>
      <c r="F118" s="201"/>
      <c r="G118" s="193" t="n">
        <v>22184</v>
      </c>
      <c r="H118" s="193" t="n">
        <v>18807.7316795954</v>
      </c>
      <c r="I118" s="193" t="n">
        <v>20398.52</v>
      </c>
      <c r="J118" s="193" t="n">
        <v>20790</v>
      </c>
      <c r="K118" s="193" t="n">
        <v>19549</v>
      </c>
      <c r="L118" s="193" t="n">
        <v>20524</v>
      </c>
      <c r="M118" s="193" t="n">
        <v>20270</v>
      </c>
      <c r="N118" s="193" t="n">
        <v>21994.3756193769</v>
      </c>
      <c r="O118" s="194" t="n">
        <v>21080.853854311</v>
      </c>
      <c r="AA118" s="166" t="n">
        <v>111</v>
      </c>
    </row>
    <row r="119" customFormat="false" ht="12.75" hidden="false" customHeight="false" outlineLevel="0" collapsed="false">
      <c r="A119" s="184" t="n">
        <v>112</v>
      </c>
      <c r="B119" s="195" t="n">
        <v>22961.5939890413</v>
      </c>
      <c r="C119" s="176" t="n">
        <v>21757.026528066</v>
      </c>
      <c r="D119" s="176" t="n">
        <v>20908.2422275264</v>
      </c>
      <c r="E119" s="176" t="n">
        <v>21192</v>
      </c>
      <c r="F119" s="202"/>
      <c r="G119" s="176" t="n">
        <v>22169</v>
      </c>
      <c r="H119" s="176" t="n">
        <v>18755.8728586296</v>
      </c>
      <c r="I119" s="176" t="n">
        <v>20364.73</v>
      </c>
      <c r="J119" s="176" t="n">
        <v>20764</v>
      </c>
      <c r="K119" s="176" t="n">
        <v>19521</v>
      </c>
      <c r="L119" s="176" t="n">
        <v>20489</v>
      </c>
      <c r="M119" s="176" t="n">
        <v>20231</v>
      </c>
      <c r="N119" s="176" t="n">
        <v>21959.6097170154</v>
      </c>
      <c r="O119" s="186" t="n">
        <v>21049.0601307798</v>
      </c>
      <c r="AA119" s="166" t="n">
        <v>112</v>
      </c>
    </row>
    <row r="120" customFormat="false" ht="12.75" hidden="false" customHeight="false" outlineLevel="0" collapsed="false">
      <c r="A120" s="184" t="n">
        <v>113</v>
      </c>
      <c r="B120" s="195" t="n">
        <v>22888.6796604869</v>
      </c>
      <c r="C120" s="176" t="n">
        <v>21729.2527357644</v>
      </c>
      <c r="D120" s="176" t="n">
        <v>20908.2422275264</v>
      </c>
      <c r="E120" s="176" t="n">
        <v>21192</v>
      </c>
      <c r="F120" s="202"/>
      <c r="G120" s="176" t="n">
        <v>22169</v>
      </c>
      <c r="H120" s="176" t="n">
        <v>18704.3501289391</v>
      </c>
      <c r="I120" s="176" t="n">
        <v>20331.06</v>
      </c>
      <c r="J120" s="176" t="n">
        <v>20739</v>
      </c>
      <c r="K120" s="176" t="n">
        <v>19493</v>
      </c>
      <c r="L120" s="176" t="n">
        <v>20466</v>
      </c>
      <c r="M120" s="176" t="n">
        <v>20191</v>
      </c>
      <c r="N120" s="176" t="n">
        <v>21925.277480654</v>
      </c>
      <c r="O120" s="186" t="n">
        <v>21017.6561020855</v>
      </c>
      <c r="AA120" s="166" t="n">
        <v>113</v>
      </c>
    </row>
    <row r="121" customFormat="false" ht="12.75" hidden="false" customHeight="false" outlineLevel="0" collapsed="false">
      <c r="A121" s="184" t="n">
        <v>114</v>
      </c>
      <c r="B121" s="195" t="n">
        <v>22816.2455896699</v>
      </c>
      <c r="C121" s="176" t="n">
        <v>21701.8364628432</v>
      </c>
      <c r="D121" s="176" t="n">
        <v>20908.2422275264</v>
      </c>
      <c r="E121" s="176" t="n">
        <v>21192</v>
      </c>
      <c r="F121" s="202"/>
      <c r="G121" s="176" t="n">
        <v>22154</v>
      </c>
      <c r="H121" s="176" t="n">
        <v>18653.1600414817</v>
      </c>
      <c r="I121" s="176" t="n">
        <v>20297.53</v>
      </c>
      <c r="J121" s="176" t="n">
        <v>20714</v>
      </c>
      <c r="K121" s="176" t="n">
        <v>19464</v>
      </c>
      <c r="L121" s="176" t="n">
        <v>20432</v>
      </c>
      <c r="M121" s="176" t="n">
        <v>20153</v>
      </c>
      <c r="N121" s="176" t="n">
        <v>21891.3695149939</v>
      </c>
      <c r="O121" s="186" t="n">
        <v>20986.6334289645</v>
      </c>
      <c r="AA121" s="166" t="n">
        <v>114</v>
      </c>
    </row>
    <row r="122" customFormat="false" ht="12.75" hidden="false" customHeight="false" outlineLevel="0" collapsed="false">
      <c r="A122" s="184" t="n">
        <v>115</v>
      </c>
      <c r="B122" s="195" t="n">
        <v>22744.2869521625</v>
      </c>
      <c r="C122" s="176" t="n">
        <v>21674.7694918396</v>
      </c>
      <c r="D122" s="176" t="n">
        <v>20908.2422275264</v>
      </c>
      <c r="E122" s="176" t="n">
        <v>21192</v>
      </c>
      <c r="F122" s="202"/>
      <c r="G122" s="176" t="n">
        <v>22154</v>
      </c>
      <c r="H122" s="176" t="n">
        <v>18602.2992006652</v>
      </c>
      <c r="I122" s="176" t="n">
        <v>20253.01</v>
      </c>
      <c r="J122" s="176" t="n">
        <v>20689</v>
      </c>
      <c r="K122" s="176" t="n">
        <v>19437</v>
      </c>
      <c r="L122" s="176" t="n">
        <v>20409</v>
      </c>
      <c r="M122" s="176" t="n">
        <v>20115</v>
      </c>
      <c r="N122" s="176" t="n">
        <v>21857.876711713</v>
      </c>
      <c r="O122" s="186" t="n">
        <v>20955.9840243588</v>
      </c>
      <c r="AA122" s="166" t="n">
        <v>115</v>
      </c>
    </row>
    <row r="123" customFormat="false" ht="12.75" hidden="false" customHeight="false" outlineLevel="0" collapsed="false">
      <c r="A123" s="184" t="n">
        <v>116</v>
      </c>
      <c r="B123" s="195" t="n">
        <v>22672.7989885602</v>
      </c>
      <c r="C123" s="176" t="n">
        <v>21648.0438747651</v>
      </c>
      <c r="D123" s="176" t="n">
        <v>20908.2422275264</v>
      </c>
      <c r="E123" s="176" t="n">
        <v>21192</v>
      </c>
      <c r="F123" s="202"/>
      <c r="G123" s="176" t="n">
        <v>22154</v>
      </c>
      <c r="H123" s="176" t="n">
        <v>18551.7642630655</v>
      </c>
      <c r="I123" s="176" t="n">
        <v>20219.77</v>
      </c>
      <c r="J123" s="176" t="n">
        <v>20665</v>
      </c>
      <c r="K123" s="176" t="n">
        <v>19410</v>
      </c>
      <c r="L123" s="176" t="n">
        <v>20375</v>
      </c>
      <c r="M123" s="176" t="n">
        <v>20077</v>
      </c>
      <c r="N123" s="176" t="n">
        <v>21824.7902382161</v>
      </c>
      <c r="O123" s="186" t="n">
        <v>20925.7000436131</v>
      </c>
      <c r="AA123" s="166" t="n">
        <v>116</v>
      </c>
    </row>
    <row r="124" customFormat="false" ht="12.75" hidden="false" customHeight="false" outlineLevel="0" collapsed="false">
      <c r="A124" s="184" t="n">
        <v>117</v>
      </c>
      <c r="B124" s="195" t="n">
        <v>22601.7770033849</v>
      </c>
      <c r="C124" s="176" t="n">
        <v>21621.6519216889</v>
      </c>
      <c r="D124" s="176" t="n">
        <v>20908.2422275264</v>
      </c>
      <c r="E124" s="176" t="n">
        <v>21192</v>
      </c>
      <c r="F124" s="202"/>
      <c r="G124" s="176" t="n">
        <v>22140</v>
      </c>
      <c r="H124" s="176" t="n">
        <v>18501.5519361915</v>
      </c>
      <c r="I124" s="176" t="n">
        <v>20186.65</v>
      </c>
      <c r="J124" s="176" t="n">
        <v>20641</v>
      </c>
      <c r="K124" s="176" t="n">
        <v>19383</v>
      </c>
      <c r="L124" s="176" t="n">
        <v>20352</v>
      </c>
      <c r="M124" s="176" t="n">
        <v>20040</v>
      </c>
      <c r="N124" s="176" t="n">
        <v>21792.1015269209</v>
      </c>
      <c r="O124" s="186" t="n">
        <v>20895.7738751349</v>
      </c>
      <c r="AA124" s="166" t="n">
        <v>117</v>
      </c>
    </row>
    <row r="125" customFormat="false" ht="12.75" hidden="false" customHeight="false" outlineLevel="0" collapsed="false">
      <c r="A125" s="184" t="n">
        <v>118</v>
      </c>
      <c r="B125" s="195" t="n">
        <v>22531.2163640106</v>
      </c>
      <c r="C125" s="176" t="n">
        <v>21595.5861899131</v>
      </c>
      <c r="D125" s="176" t="n">
        <v>20908.2422275264</v>
      </c>
      <c r="E125" s="176" t="n">
        <v>21192</v>
      </c>
      <c r="F125" s="202"/>
      <c r="G125" s="176" t="n">
        <v>22140</v>
      </c>
      <c r="H125" s="176" t="n">
        <v>18451.6589772949</v>
      </c>
      <c r="I125" s="176" t="n">
        <v>20153.66</v>
      </c>
      <c r="J125" s="176" t="n">
        <v>20617</v>
      </c>
      <c r="K125" s="176" t="n">
        <v>19356</v>
      </c>
      <c r="L125" s="176" t="n">
        <v>20329</v>
      </c>
      <c r="M125" s="176" t="n">
        <v>20003</v>
      </c>
      <c r="N125" s="176" t="n">
        <v>21759.8022650511</v>
      </c>
      <c r="O125" s="186" t="n">
        <v>20866.1981314936</v>
      </c>
      <c r="AA125" s="166" t="n">
        <v>118</v>
      </c>
    </row>
    <row r="126" customFormat="false" ht="12.75" hidden="false" customHeight="false" outlineLevel="0" collapsed="false">
      <c r="A126" s="184" t="n">
        <v>119</v>
      </c>
      <c r="B126" s="195" t="n">
        <v>22461.1124996103</v>
      </c>
      <c r="C126" s="176" t="n">
        <v>21569.8394737011</v>
      </c>
      <c r="D126" s="176" t="n">
        <v>20908.2422275264</v>
      </c>
      <c r="E126" s="176" t="n">
        <v>21192</v>
      </c>
      <c r="F126" s="202"/>
      <c r="G126" s="176" t="n">
        <v>22125</v>
      </c>
      <c r="H126" s="176" t="n">
        <v>18402.0821922218</v>
      </c>
      <c r="I126" s="176" t="n">
        <v>20120.79</v>
      </c>
      <c r="J126" s="176" t="n">
        <v>20593</v>
      </c>
      <c r="K126" s="176" t="n">
        <v>19330</v>
      </c>
      <c r="L126" s="176" t="n">
        <v>20307</v>
      </c>
      <c r="M126" s="176" t="n">
        <v>19967</v>
      </c>
      <c r="N126" s="176" t="n">
        <v>21727.884384907</v>
      </c>
      <c r="O126" s="186" t="n">
        <v>20836.9656409325</v>
      </c>
      <c r="AA126" s="166" t="n">
        <v>119</v>
      </c>
    </row>
    <row r="127" customFormat="false" ht="13.5" hidden="false" customHeight="false" outlineLevel="0" collapsed="false">
      <c r="A127" s="187" t="n">
        <v>120</v>
      </c>
      <c r="B127" s="197" t="n">
        <v>22391.460900124</v>
      </c>
      <c r="C127" s="189" t="n">
        <v>21544.4047945282</v>
      </c>
      <c r="D127" s="189" t="n">
        <v>20908.2422275264</v>
      </c>
      <c r="E127" s="189" t="n">
        <v>21192</v>
      </c>
      <c r="F127" s="203"/>
      <c r="G127" s="189" t="n">
        <v>22125</v>
      </c>
      <c r="H127" s="189" t="n">
        <v>18352.8184343052</v>
      </c>
      <c r="I127" s="189" t="n">
        <v>20088.04</v>
      </c>
      <c r="J127" s="189" t="n">
        <v>20570</v>
      </c>
      <c r="K127" s="189" t="n">
        <v>19303</v>
      </c>
      <c r="L127" s="189" t="n">
        <v>20284</v>
      </c>
      <c r="M127" s="189" t="n">
        <v>19931</v>
      </c>
      <c r="N127" s="189" t="n">
        <v>21696.340054588</v>
      </c>
      <c r="O127" s="190" t="n">
        <v>20808.0694392728</v>
      </c>
      <c r="AA127" s="166" t="n">
        <v>120</v>
      </c>
    </row>
    <row r="128" customFormat="false" ht="12.75" hidden="false" customHeight="false" outlineLevel="0" collapsed="false">
      <c r="A128" s="191" t="n">
        <v>121</v>
      </c>
      <c r="B128" s="192" t="n">
        <v>22322.2571152481</v>
      </c>
      <c r="C128" s="193" t="n">
        <v>21519.2753918213</v>
      </c>
      <c r="D128" s="193" t="n">
        <v>20908.2422275264</v>
      </c>
      <c r="E128" s="193" t="n">
        <v>21192</v>
      </c>
      <c r="F128" s="201"/>
      <c r="G128" s="193" t="n">
        <v>22111</v>
      </c>
      <c r="H128" s="193" t="n">
        <v>18303.8646032953</v>
      </c>
      <c r="I128" s="193" t="n">
        <v>20055.42</v>
      </c>
      <c r="J128" s="193" t="n">
        <v>20546</v>
      </c>
      <c r="K128" s="193" t="n">
        <v>19278</v>
      </c>
      <c r="L128" s="193" t="n">
        <v>20262</v>
      </c>
      <c r="M128" s="193" t="n">
        <v>19895</v>
      </c>
      <c r="N128" s="193" t="n">
        <v>21665.1616691428</v>
      </c>
      <c r="O128" s="194" t="n">
        <v>20779.5027621872</v>
      </c>
      <c r="AA128" s="166" t="n">
        <v>121</v>
      </c>
    </row>
    <row r="129" customFormat="false" ht="12.75" hidden="false" customHeight="false" outlineLevel="0" collapsed="false">
      <c r="A129" s="184" t="n">
        <v>122</v>
      </c>
      <c r="B129" s="195" t="n">
        <v>22253.4967534439</v>
      </c>
      <c r="C129" s="176" t="n">
        <v>21494.4447141603</v>
      </c>
      <c r="D129" s="176" t="n">
        <v>20908.2422275264</v>
      </c>
      <c r="E129" s="176" t="n">
        <v>21192</v>
      </c>
      <c r="F129" s="202"/>
      <c r="G129" s="176" t="n">
        <v>22111</v>
      </c>
      <c r="H129" s="176" t="n">
        <v>18255.2176443264</v>
      </c>
      <c r="I129" s="176" t="n">
        <v>20022.92</v>
      </c>
      <c r="J129" s="176" t="n">
        <v>20523</v>
      </c>
      <c r="K129" s="176" t="n">
        <v>19253</v>
      </c>
      <c r="L129" s="176" t="n">
        <v>20239</v>
      </c>
      <c r="M129" s="176" t="n">
        <v>19860</v>
      </c>
      <c r="N129" s="176" t="n">
        <v>21634.341842123</v>
      </c>
      <c r="O129" s="186" t="n">
        <v>20751.2590378241</v>
      </c>
      <c r="AA129" s="166" t="n">
        <v>122</v>
      </c>
    </row>
    <row r="130" customFormat="false" ht="12.75" hidden="false" customHeight="false" outlineLevel="0" collapsed="false">
      <c r="A130" s="184" t="n">
        <v>123</v>
      </c>
      <c r="B130" s="195" t="n">
        <v>22185.1754809666</v>
      </c>
      <c r="C130" s="176" t="n">
        <v>21469.9064109127</v>
      </c>
      <c r="D130" s="176" t="n">
        <v>20908.2422275264</v>
      </c>
      <c r="E130" s="176" t="n">
        <v>21192</v>
      </c>
      <c r="F130" s="202"/>
      <c r="G130" s="176" t="n">
        <v>22096</v>
      </c>
      <c r="H130" s="176" t="n">
        <v>18206.8745469184</v>
      </c>
      <c r="I130" s="176" t="n">
        <v>19990.54</v>
      </c>
      <c r="J130" s="176" t="n">
        <v>20501</v>
      </c>
      <c r="K130" s="176" t="n">
        <v>19228</v>
      </c>
      <c r="L130" s="176" t="n">
        <v>20217</v>
      </c>
      <c r="M130" s="176" t="n">
        <v>19825</v>
      </c>
      <c r="N130" s="176" t="n">
        <v>21603.8733975199</v>
      </c>
      <c r="O130" s="186" t="n">
        <v>20723.3318797631</v>
      </c>
      <c r="AA130" s="166" t="n">
        <v>123</v>
      </c>
    </row>
    <row r="131" customFormat="false" ht="12.75" hidden="false" customHeight="false" outlineLevel="0" collapsed="false">
      <c r="A131" s="184" t="n">
        <v>124</v>
      </c>
      <c r="B131" s="195" t="n">
        <v>22117.2890209132</v>
      </c>
      <c r="C131" s="176" t="n">
        <v>21445.6543242774</v>
      </c>
      <c r="D131" s="176" t="n">
        <v>20908.2422275264</v>
      </c>
      <c r="E131" s="176" t="n">
        <v>21192</v>
      </c>
      <c r="F131" s="202"/>
      <c r="G131" s="176" t="n">
        <v>22096</v>
      </c>
      <c r="H131" s="176" t="n">
        <v>18158.8323440119</v>
      </c>
      <c r="I131" s="176" t="n">
        <v>19958.28</v>
      </c>
      <c r="J131" s="176" t="n">
        <v>20478</v>
      </c>
      <c r="K131" s="176" t="n">
        <v>19203</v>
      </c>
      <c r="L131" s="176" t="n">
        <v>20195</v>
      </c>
      <c r="M131" s="176" t="n">
        <v>19791</v>
      </c>
      <c r="N131" s="176" t="n">
        <v>21573.7493620627</v>
      </c>
      <c r="O131" s="186" t="n">
        <v>20695.7150802844</v>
      </c>
      <c r="AA131" s="166" t="n">
        <v>124</v>
      </c>
    </row>
    <row r="132" customFormat="false" ht="12.75" hidden="false" customHeight="false" outlineLevel="0" collapsed="false">
      <c r="A132" s="184" t="n">
        <v>125</v>
      </c>
      <c r="B132" s="195" t="n">
        <v>22049.8331522893</v>
      </c>
      <c r="C132" s="176" t="n">
        <v>21421.682481714</v>
      </c>
      <c r="D132" s="176" t="n">
        <v>20908.2422275264</v>
      </c>
      <c r="E132" s="176" t="n">
        <v>21192</v>
      </c>
      <c r="F132" s="202"/>
      <c r="G132" s="176" t="n">
        <v>22081</v>
      </c>
      <c r="H132" s="176" t="n">
        <v>18111.0881110337</v>
      </c>
      <c r="I132" s="176" t="n">
        <v>19926.14</v>
      </c>
      <c r="J132" s="176" t="n">
        <v>20456</v>
      </c>
      <c r="K132" s="176" t="n">
        <v>19178</v>
      </c>
      <c r="L132" s="176" t="n">
        <v>20183</v>
      </c>
      <c r="M132" s="176" t="n">
        <v>19757</v>
      </c>
      <c r="N132" s="176" t="n">
        <v>21543.9629578602</v>
      </c>
      <c r="O132" s="186" t="n">
        <v>20668.402603936</v>
      </c>
      <c r="AA132" s="166" t="n">
        <v>125</v>
      </c>
    </row>
    <row r="133" customFormat="false" ht="12.75" hidden="false" customHeight="false" outlineLevel="0" collapsed="false">
      <c r="A133" s="184" t="n">
        <v>126</v>
      </c>
      <c r="B133" s="195" t="n">
        <v>21982.8037090942</v>
      </c>
      <c r="C133" s="176" t="n">
        <v>21397.9850887344</v>
      </c>
      <c r="D133" s="176" t="n">
        <v>20908.2422275264</v>
      </c>
      <c r="E133" s="176" t="n">
        <v>21192</v>
      </c>
      <c r="F133" s="202"/>
      <c r="G133" s="176" t="n">
        <v>22081</v>
      </c>
      <c r="H133" s="176" t="n">
        <v>18063.6389649938</v>
      </c>
      <c r="I133" s="176" t="n">
        <v>19894.12</v>
      </c>
      <c r="J133" s="176" t="n">
        <v>20434</v>
      </c>
      <c r="K133" s="176" t="n">
        <v>19154</v>
      </c>
      <c r="L133" s="176" t="n">
        <v>20161</v>
      </c>
      <c r="M133" s="176" t="n">
        <v>19724</v>
      </c>
      <c r="N133" s="176" t="n">
        <v>21514.5075953671</v>
      </c>
      <c r="O133" s="186" t="n">
        <v>20641.388581383</v>
      </c>
      <c r="AA133" s="166" t="n">
        <v>126</v>
      </c>
    </row>
    <row r="134" customFormat="false" ht="12.75" hidden="false" customHeight="false" outlineLevel="0" collapsed="false">
      <c r="A134" s="184" t="n">
        <v>127</v>
      </c>
      <c r="B134" s="195" t="n">
        <v>21916.1965794241</v>
      </c>
      <c r="C134" s="176" t="n">
        <v>21374.556522038</v>
      </c>
      <c r="D134" s="176" t="n">
        <v>20908.2422275264</v>
      </c>
      <c r="E134" s="176" t="n">
        <v>21192</v>
      </c>
      <c r="F134" s="202"/>
      <c r="G134" s="176" t="n">
        <v>22067</v>
      </c>
      <c r="H134" s="176" t="n">
        <v>18016.4820636099</v>
      </c>
      <c r="I134" s="176" t="n">
        <v>19862.22</v>
      </c>
      <c r="J134" s="176" t="n">
        <v>20413</v>
      </c>
      <c r="K134" s="176" t="n">
        <v>19130</v>
      </c>
      <c r="L134" s="176" t="n">
        <v>20150</v>
      </c>
      <c r="M134" s="176" t="n">
        <v>19690</v>
      </c>
      <c r="N134" s="176" t="n">
        <v>21485.3768666592</v>
      </c>
      <c r="O134" s="186" t="n">
        <v>20614.6673035243</v>
      </c>
      <c r="AA134" s="166" t="n">
        <v>127</v>
      </c>
    </row>
    <row r="135" customFormat="false" ht="12.75" hidden="false" customHeight="false" outlineLevel="0" collapsed="false">
      <c r="A135" s="184" t="n">
        <v>128</v>
      </c>
      <c r="B135" s="195" t="n">
        <v>21850.0077045924</v>
      </c>
      <c r="C135" s="176" t="n">
        <v>21351.39132297</v>
      </c>
      <c r="D135" s="176" t="n">
        <v>20908.2422275264</v>
      </c>
      <c r="E135" s="176" t="n">
        <v>21192</v>
      </c>
      <c r="F135" s="202"/>
      <c r="G135" s="176" t="n">
        <v>22067</v>
      </c>
      <c r="H135" s="176" t="n">
        <v>17969.6146044604</v>
      </c>
      <c r="I135" s="176" t="n">
        <v>19830.43</v>
      </c>
      <c r="J135" s="176" t="n">
        <v>20391</v>
      </c>
      <c r="K135" s="176" t="n">
        <v>19106</v>
      </c>
      <c r="L135" s="176" t="n">
        <v>20139</v>
      </c>
      <c r="M135" s="176" t="n">
        <v>19657</v>
      </c>
      <c r="N135" s="176" t="n">
        <v>21456.5645389999</v>
      </c>
      <c r="O135" s="186" t="n">
        <v>20588.2332158635</v>
      </c>
      <c r="AA135" s="166" t="n">
        <v>128</v>
      </c>
    </row>
    <row r="136" customFormat="false" ht="12.75" hidden="false" customHeight="false" outlineLevel="0" collapsed="false">
      <c r="A136" s="184" t="n">
        <v>129</v>
      </c>
      <c r="B136" s="195" t="n">
        <v>21784.2330782678</v>
      </c>
      <c r="C136" s="176" t="n">
        <v>21328.4841912854</v>
      </c>
      <c r="D136" s="176" t="n">
        <v>20908.2422275264</v>
      </c>
      <c r="E136" s="176" t="n">
        <v>21192</v>
      </c>
      <c r="F136" s="202"/>
      <c r="G136" s="176" t="n">
        <v>22052</v>
      </c>
      <c r="H136" s="176" t="n">
        <v>17923.0338241626</v>
      </c>
      <c r="I136" s="176" t="n">
        <v>19798.76</v>
      </c>
      <c r="J136" s="176" t="n">
        <v>20370</v>
      </c>
      <c r="K136" s="176" t="n">
        <v>19082</v>
      </c>
      <c r="L136" s="176" t="n">
        <v>20128</v>
      </c>
      <c r="M136" s="176" t="n">
        <v>19624</v>
      </c>
      <c r="N136" s="176" t="n">
        <v>21428.064548685</v>
      </c>
      <c r="O136" s="186" t="n">
        <v>20562.0809131199</v>
      </c>
      <c r="AA136" s="166" t="n">
        <v>129</v>
      </c>
    </row>
    <row r="137" customFormat="false" ht="13.5" hidden="false" customHeight="false" outlineLevel="0" collapsed="false">
      <c r="A137" s="187" t="n">
        <v>130</v>
      </c>
      <c r="B137" s="197" t="n">
        <v>21718.8687456286</v>
      </c>
      <c r="C137" s="189" t="n">
        <v>21305.8299792015</v>
      </c>
      <c r="D137" s="189" t="n">
        <v>20908.2422275264</v>
      </c>
      <c r="E137" s="189" t="n">
        <v>21192</v>
      </c>
      <c r="F137" s="203"/>
      <c r="G137" s="189" t="n">
        <v>22052</v>
      </c>
      <c r="H137" s="189" t="n">
        <v>17876.736997577</v>
      </c>
      <c r="I137" s="189" t="n">
        <v>19767.21</v>
      </c>
      <c r="J137" s="189" t="n">
        <v>20349</v>
      </c>
      <c r="K137" s="189" t="n">
        <v>19059</v>
      </c>
      <c r="L137" s="189" t="n">
        <v>20117</v>
      </c>
      <c r="M137" s="189" t="n">
        <v>19593</v>
      </c>
      <c r="N137" s="189" t="n">
        <v>21399.8709951505</v>
      </c>
      <c r="O137" s="190" t="n">
        <v>20536.2051340697</v>
      </c>
      <c r="AA137" s="166" t="n">
        <v>130</v>
      </c>
    </row>
    <row r="138" customFormat="false" ht="12.75" hidden="false" customHeight="false" outlineLevel="0" collapsed="false">
      <c r="A138" s="191" t="n">
        <v>131</v>
      </c>
      <c r="B138" s="192" t="n">
        <v>21653.9108025338</v>
      </c>
      <c r="C138" s="193" t="n">
        <v>21283.4236857238</v>
      </c>
      <c r="D138" s="193" t="n">
        <v>20908.2422275264</v>
      </c>
      <c r="E138" s="193" t="n">
        <v>21192</v>
      </c>
      <c r="F138" s="201"/>
      <c r="G138" s="193" t="n">
        <v>22052</v>
      </c>
      <c r="H138" s="193" t="n">
        <v>17830.721437035</v>
      </c>
      <c r="I138" s="193" t="n">
        <v>19746.24</v>
      </c>
      <c r="J138" s="193" t="n">
        <v>20328</v>
      </c>
      <c r="K138" s="193" t="n">
        <v>19036</v>
      </c>
      <c r="L138" s="193" t="n">
        <v>20106</v>
      </c>
      <c r="M138" s="193" t="n">
        <v>19560</v>
      </c>
      <c r="N138" s="193" t="n">
        <v>21371.9781353299</v>
      </c>
      <c r="O138" s="194" t="n">
        <v>20510.6007566035</v>
      </c>
      <c r="AA138" s="166" t="n">
        <v>131</v>
      </c>
    </row>
    <row r="139" customFormat="false" ht="12.75" hidden="false" customHeight="false" outlineLevel="0" collapsed="false">
      <c r="A139" s="184" t="n">
        <v>132</v>
      </c>
      <c r="B139" s="195" t="n">
        <v>21589.3553947096</v>
      </c>
      <c r="C139" s="176" t="n">
        <v>21261.2604512297</v>
      </c>
      <c r="D139" s="176" t="n">
        <v>20908.2422275264</v>
      </c>
      <c r="E139" s="176" t="n">
        <v>21192</v>
      </c>
      <c r="F139" s="202"/>
      <c r="G139" s="176" t="n">
        <v>22038</v>
      </c>
      <c r="H139" s="176" t="n">
        <v>17784.9844915895</v>
      </c>
      <c r="I139" s="176" t="n">
        <v>19714.88</v>
      </c>
      <c r="J139" s="176" t="n">
        <v>20307</v>
      </c>
      <c r="K139" s="176" t="n">
        <v>19013</v>
      </c>
      <c r="L139" s="176" t="n">
        <v>20106</v>
      </c>
      <c r="M139" s="176" t="n">
        <v>19529</v>
      </c>
      <c r="N139" s="176" t="n">
        <v>21344.3803782502</v>
      </c>
      <c r="O139" s="186" t="n">
        <v>20485.2627929909</v>
      </c>
      <c r="AA139" s="166" t="n">
        <v>132</v>
      </c>
    </row>
    <row r="140" customFormat="false" ht="12.75" hidden="false" customHeight="false" outlineLevel="0" collapsed="false">
      <c r="A140" s="184" t="n">
        <v>133</v>
      </c>
      <c r="B140" s="195" t="n">
        <v>21525.1987169522</v>
      </c>
      <c r="C140" s="176" t="n">
        <v>21239.3355522966</v>
      </c>
      <c r="D140" s="176" t="n">
        <v>20908.2422275264</v>
      </c>
      <c r="E140" s="176" t="n">
        <v>21192</v>
      </c>
      <c r="F140" s="202"/>
      <c r="G140" s="176" t="n">
        <v>22038</v>
      </c>
      <c r="H140" s="176" t="n">
        <v>17739.5235462885</v>
      </c>
      <c r="I140" s="176" t="n">
        <v>19683.64</v>
      </c>
      <c r="J140" s="176" t="n">
        <v>20287</v>
      </c>
      <c r="K140" s="176" t="n">
        <v>18990</v>
      </c>
      <c r="L140" s="176" t="n">
        <v>20106</v>
      </c>
      <c r="M140" s="176" t="n">
        <v>19498</v>
      </c>
      <c r="N140" s="176" t="n">
        <v>21317.0722798531</v>
      </c>
      <c r="O140" s="186" t="n">
        <v>20460.1863853417</v>
      </c>
      <c r="AA140" s="166" t="n">
        <v>133</v>
      </c>
    </row>
    <row r="141" customFormat="false" ht="12.75" hidden="false" customHeight="false" outlineLevel="0" collapsed="false">
      <c r="A141" s="184" t="n">
        <v>134</v>
      </c>
      <c r="B141" s="195" t="n">
        <v>21461.4370123457</v>
      </c>
      <c r="C141" s="176" t="n">
        <v>21217.6443967618</v>
      </c>
      <c r="D141" s="176" t="n">
        <v>20908.2422275264</v>
      </c>
      <c r="E141" s="176" t="n">
        <v>21192</v>
      </c>
      <c r="F141" s="202"/>
      <c r="G141" s="176" t="n">
        <v>22024</v>
      </c>
      <c r="H141" s="176" t="n">
        <v>17694.3360214685</v>
      </c>
      <c r="I141" s="176" t="n">
        <v>19652.51</v>
      </c>
      <c r="J141" s="176" t="n">
        <v>20267</v>
      </c>
      <c r="K141" s="176" t="n">
        <v>18968</v>
      </c>
      <c r="L141" s="176" t="n">
        <v>20106</v>
      </c>
      <c r="M141" s="176" t="n">
        <v>19467</v>
      </c>
      <c r="N141" s="176" t="n">
        <v>21290.0485380309</v>
      </c>
      <c r="O141" s="186" t="n">
        <v>20435.3668012537</v>
      </c>
      <c r="AA141" s="166" t="n">
        <v>134</v>
      </c>
    </row>
    <row r="142" customFormat="false" ht="12.75" hidden="false" customHeight="false" outlineLevel="0" collapsed="false">
      <c r="A142" s="184" t="n">
        <v>135</v>
      </c>
      <c r="B142" s="195" t="n">
        <v>21398.0665714943</v>
      </c>
      <c r="C142" s="176" t="n">
        <v>21196.1825190009</v>
      </c>
      <c r="D142" s="176" t="n">
        <v>20908.2422275264</v>
      </c>
      <c r="E142" s="176" t="n">
        <v>21192</v>
      </c>
      <c r="F142" s="202"/>
      <c r="G142" s="176" t="n">
        <v>22024</v>
      </c>
      <c r="H142" s="176" t="n">
        <v>17649.419372069</v>
      </c>
      <c r="I142" s="176" t="n">
        <v>19621.49</v>
      </c>
      <c r="J142" s="176" t="n">
        <v>20247</v>
      </c>
      <c r="K142" s="176" t="n">
        <v>18946</v>
      </c>
      <c r="L142" s="176" t="n">
        <v>20106</v>
      </c>
      <c r="M142" s="176" t="n">
        <v>19437</v>
      </c>
      <c r="N142" s="176" t="n">
        <v>21263.3039878667</v>
      </c>
      <c r="O142" s="186" t="n">
        <v>20410.7994296385</v>
      </c>
      <c r="AA142" s="166" t="n">
        <v>135</v>
      </c>
    </row>
    <row r="143" customFormat="false" ht="12.75" hidden="false" customHeight="false" outlineLevel="0" collapsed="false">
      <c r="A143" s="184" t="n">
        <v>136</v>
      </c>
      <c r="B143" s="195" t="n">
        <v>21335.0837317704</v>
      </c>
      <c r="C143" s="176" t="n">
        <v>21174.9455754144</v>
      </c>
      <c r="D143" s="176" t="n">
        <v>20908.2422275264</v>
      </c>
      <c r="E143" s="176" t="n">
        <v>21192</v>
      </c>
      <c r="F143" s="202"/>
      <c r="G143" s="176" t="n">
        <v>22009</v>
      </c>
      <c r="H143" s="176" t="n">
        <v>17604.7710869667</v>
      </c>
      <c r="I143" s="176" t="n">
        <v>19590.59</v>
      </c>
      <c r="J143" s="176" t="n">
        <v>20227</v>
      </c>
      <c r="K143" s="176" t="n">
        <v>18924</v>
      </c>
      <c r="L143" s="176" t="n">
        <v>20106</v>
      </c>
      <c r="M143" s="176" t="n">
        <v>19407</v>
      </c>
      <c r="N143" s="176" t="n">
        <v>21236.8335970696</v>
      </c>
      <c r="O143" s="186" t="n">
        <v>20386.4797767166</v>
      </c>
      <c r="AA143" s="166" t="n">
        <v>136</v>
      </c>
    </row>
    <row r="144" customFormat="false" ht="12.75" hidden="false" customHeight="false" outlineLevel="0" collapsed="false">
      <c r="A144" s="184" t="n">
        <v>137</v>
      </c>
      <c r="B144" s="195" t="n">
        <v>21272.4848765759</v>
      </c>
      <c r="C144" s="176" t="n">
        <v>21153.9293401111</v>
      </c>
      <c r="D144" s="176" t="n">
        <v>20908.2422275264</v>
      </c>
      <c r="E144" s="176" t="n">
        <v>21192</v>
      </c>
      <c r="F144" s="202"/>
      <c r="G144" s="176" t="n">
        <v>22009</v>
      </c>
      <c r="H144" s="176" t="n">
        <v>17560.3886883272</v>
      </c>
      <c r="I144" s="176" t="n">
        <v>19570.05</v>
      </c>
      <c r="J144" s="176" t="n">
        <v>20207</v>
      </c>
      <c r="K144" s="176" t="n">
        <v>18902</v>
      </c>
      <c r="L144" s="176" t="n">
        <v>20106</v>
      </c>
      <c r="M144" s="176" t="n">
        <v>19376</v>
      </c>
      <c r="N144" s="176" t="n">
        <v>21210.6324615938</v>
      </c>
      <c r="O144" s="186" t="n">
        <v>20362.4034621734</v>
      </c>
      <c r="AA144" s="166" t="n">
        <v>137</v>
      </c>
    </row>
    <row r="145" customFormat="false" ht="12.75" hidden="false" customHeight="false" outlineLevel="0" collapsed="false">
      <c r="A145" s="184" t="n">
        <v>138</v>
      </c>
      <c r="B145" s="195" t="n">
        <v>21210.2664346176</v>
      </c>
      <c r="C145" s="176" t="n">
        <v>21133.129700778</v>
      </c>
      <c r="D145" s="176" t="n">
        <v>20908.2422275264</v>
      </c>
      <c r="E145" s="176" t="n">
        <v>21192</v>
      </c>
      <c r="F145" s="202"/>
      <c r="G145" s="176" t="n">
        <v>21995</v>
      </c>
      <c r="H145" s="176" t="n">
        <v>17516.269730976</v>
      </c>
      <c r="I145" s="176" t="n">
        <v>19539.33</v>
      </c>
      <c r="J145" s="176" t="n">
        <v>20188</v>
      </c>
      <c r="K145" s="176" t="n">
        <v>18881</v>
      </c>
      <c r="L145" s="176" t="n">
        <v>20106</v>
      </c>
      <c r="M145" s="176" t="n">
        <v>19347</v>
      </c>
      <c r="N145" s="176" t="n">
        <v>21184.6958014353</v>
      </c>
      <c r="O145" s="186" t="n">
        <v>20338.5662154696</v>
      </c>
      <c r="AA145" s="166" t="n">
        <v>138</v>
      </c>
    </row>
    <row r="146" customFormat="false" ht="12.75" hidden="false" customHeight="false" outlineLevel="0" collapsed="false">
      <c r="A146" s="184" t="n">
        <v>139</v>
      </c>
      <c r="B146" s="195" t="n">
        <v>21148.424879197</v>
      </c>
      <c r="C146" s="176" t="n">
        <v>21112.5426547283</v>
      </c>
      <c r="D146" s="176" t="n">
        <v>20908.2422275264</v>
      </c>
      <c r="E146" s="176" t="n">
        <v>21192</v>
      </c>
      <c r="F146" s="202"/>
      <c r="G146" s="176" t="n">
        <v>21995</v>
      </c>
      <c r="H146" s="176" t="n">
        <v>17472.4118017858</v>
      </c>
      <c r="I146" s="176" t="n">
        <v>19508.73</v>
      </c>
      <c r="J146" s="176" t="n">
        <v>20168</v>
      </c>
      <c r="K146" s="176" t="n">
        <v>18860</v>
      </c>
      <c r="L146" s="176" t="n">
        <v>20106</v>
      </c>
      <c r="M146" s="176" t="n">
        <v>19317</v>
      </c>
      <c r="N146" s="176" t="n">
        <v>21159.0189565955</v>
      </c>
      <c r="O146" s="186" t="n">
        <v>20314.9638722967</v>
      </c>
      <c r="AA146" s="166" t="n">
        <v>139</v>
      </c>
    </row>
    <row r="147" customFormat="false" ht="13.5" hidden="false" customHeight="false" outlineLevel="0" collapsed="false">
      <c r="A147" s="187" t="n">
        <v>140</v>
      </c>
      <c r="B147" s="197" t="n">
        <v>21086.9567275126</v>
      </c>
      <c r="C147" s="189" t="n">
        <v>21092.1643051165</v>
      </c>
      <c r="D147" s="189" t="n">
        <v>20908.2422275264</v>
      </c>
      <c r="E147" s="189" t="n">
        <v>21192</v>
      </c>
      <c r="F147" s="203"/>
      <c r="G147" s="189" t="n">
        <v>21980</v>
      </c>
      <c r="H147" s="189" t="n">
        <v>17428.8125190811</v>
      </c>
      <c r="I147" s="189" t="n">
        <v>19478.23</v>
      </c>
      <c r="J147" s="189" t="n">
        <v>20149</v>
      </c>
      <c r="K147" s="189" t="n">
        <v>18839</v>
      </c>
      <c r="L147" s="189" t="n">
        <v>20106</v>
      </c>
      <c r="M147" s="189" t="n">
        <v>19288</v>
      </c>
      <c r="N147" s="189" t="n">
        <v>21133.5973832051</v>
      </c>
      <c r="O147" s="190" t="n">
        <v>20291.5923711732</v>
      </c>
      <c r="AA147" s="166" t="n">
        <v>140</v>
      </c>
    </row>
    <row r="148" customFormat="false" ht="12.75" hidden="false" customHeight="false" outlineLevel="0" collapsed="false">
      <c r="A148" s="191" t="n">
        <v>141</v>
      </c>
      <c r="B148" s="192" t="n">
        <v>21025.858539976</v>
      </c>
      <c r="C148" s="193" t="n">
        <v>21071.9908573141</v>
      </c>
      <c r="D148" s="193" t="n">
        <v>20908.2422275264</v>
      </c>
      <c r="E148" s="193" t="n">
        <v>21192</v>
      </c>
      <c r="F148" s="201"/>
      <c r="G148" s="193" t="n">
        <v>21980</v>
      </c>
      <c r="H148" s="193" t="n">
        <v>17385.4695320577</v>
      </c>
      <c r="I148" s="193" t="n">
        <v>19447.85</v>
      </c>
      <c r="J148" s="193" t="n">
        <v>20130</v>
      </c>
      <c r="K148" s="193" t="n">
        <v>18818</v>
      </c>
      <c r="L148" s="193" t="n">
        <v>20106</v>
      </c>
      <c r="M148" s="193" t="n">
        <v>19259</v>
      </c>
      <c r="N148" s="193" t="n">
        <v>21108.4266498006</v>
      </c>
      <c r="O148" s="194" t="n">
        <v>20268.4477501735</v>
      </c>
      <c r="AA148" s="166" t="n">
        <v>141</v>
      </c>
    </row>
    <row r="149" customFormat="false" ht="12.75" hidden="false" customHeight="false" outlineLevel="0" collapsed="false">
      <c r="A149" s="184" t="n">
        <v>142</v>
      </c>
      <c r="B149" s="195" t="n">
        <v>20965.1269195399</v>
      </c>
      <c r="C149" s="176" t="n">
        <v>21052.0186154374</v>
      </c>
      <c r="D149" s="176" t="n">
        <v>20908.2422275264</v>
      </c>
      <c r="E149" s="176" t="n">
        <v>21192</v>
      </c>
      <c r="F149" s="202"/>
      <c r="G149" s="176" t="n">
        <v>21966</v>
      </c>
      <c r="H149" s="176" t="n">
        <v>17342.3805202188</v>
      </c>
      <c r="I149" s="176" t="n">
        <v>19427.65</v>
      </c>
      <c r="J149" s="176" t="n">
        <v>20112</v>
      </c>
      <c r="K149" s="176" t="n">
        <v>18797</v>
      </c>
      <c r="L149" s="176" t="n">
        <v>20106</v>
      </c>
      <c r="M149" s="176" t="n">
        <v>19231</v>
      </c>
      <c r="N149" s="176" t="n">
        <v>21083.5024337465</v>
      </c>
      <c r="O149" s="186" t="n">
        <v>20245.5261437829</v>
      </c>
      <c r="AA149" s="166" t="n">
        <v>142</v>
      </c>
    </row>
    <row r="150" customFormat="false" ht="12.75" hidden="false" customHeight="false" outlineLevel="0" collapsed="false">
      <c r="A150" s="184" t="n">
        <v>143</v>
      </c>
      <c r="B150" s="195" t="n">
        <v>20904.7585110398</v>
      </c>
      <c r="C150" s="176" t="n">
        <v>21032.2439790186</v>
      </c>
      <c r="D150" s="176" t="n">
        <v>20908.2422275264</v>
      </c>
      <c r="E150" s="176" t="n">
        <v>21192</v>
      </c>
      <c r="F150" s="202"/>
      <c r="G150" s="176" t="n">
        <v>21966</v>
      </c>
      <c r="H150" s="176" t="n">
        <v>17299.5431928251</v>
      </c>
      <c r="I150" s="176" t="n">
        <v>19397.45</v>
      </c>
      <c r="J150" s="176" t="n">
        <v>20093</v>
      </c>
      <c r="K150" s="176" t="n">
        <v>18776</v>
      </c>
      <c r="L150" s="176" t="n">
        <v>20106</v>
      </c>
      <c r="M150" s="176" t="n">
        <v>19203</v>
      </c>
      <c r="N150" s="176" t="n">
        <v>21058.8205177957</v>
      </c>
      <c r="O150" s="186" t="n">
        <v>20222.8237798751</v>
      </c>
      <c r="AA150" s="166" t="n">
        <v>143</v>
      </c>
    </row>
    <row r="151" customFormat="false" ht="12.75" hidden="false" customHeight="false" outlineLevel="0" collapsed="false">
      <c r="A151" s="184" t="n">
        <v>144</v>
      </c>
      <c r="B151" s="195" t="n">
        <v>20844.7500005469</v>
      </c>
      <c r="C151" s="176" t="n">
        <v>21012.6634398158</v>
      </c>
      <c r="D151" s="176" t="n">
        <v>20908.2422275264</v>
      </c>
      <c r="E151" s="176" t="n">
        <v>21192</v>
      </c>
      <c r="F151" s="202"/>
      <c r="G151" s="176" t="n">
        <v>21952</v>
      </c>
      <c r="H151" s="176" t="n">
        <v>17256.9552883592</v>
      </c>
      <c r="I151" s="176" t="n">
        <v>19367.36</v>
      </c>
      <c r="J151" s="176" t="n">
        <v>20075</v>
      </c>
      <c r="K151" s="176" t="n">
        <v>18756</v>
      </c>
      <c r="L151" s="176" t="n">
        <v>20106</v>
      </c>
      <c r="M151" s="176" t="n">
        <v>19175</v>
      </c>
      <c r="N151" s="176" t="n">
        <v>21034.3767867833</v>
      </c>
      <c r="O151" s="186" t="n">
        <v>20200.3369768045</v>
      </c>
      <c r="AA151" s="166" t="n">
        <v>144</v>
      </c>
    </row>
    <row r="152" customFormat="false" ht="12.75" hidden="false" customHeight="false" outlineLevel="0" collapsed="false">
      <c r="A152" s="184" t="n">
        <v>145</v>
      </c>
      <c r="B152" s="195" t="n">
        <v>20785.0981147334</v>
      </c>
      <c r="C152" s="176" t="n">
        <v>20993.2735787516</v>
      </c>
      <c r="D152" s="176" t="n">
        <v>20908.2422275264</v>
      </c>
      <c r="E152" s="176" t="n">
        <v>21192</v>
      </c>
      <c r="F152" s="202"/>
      <c r="G152" s="176" t="n">
        <v>21952</v>
      </c>
      <c r="H152" s="176" t="n">
        <v>17214.614574004</v>
      </c>
      <c r="I152" s="176" t="n">
        <v>19337.37</v>
      </c>
      <c r="J152" s="176" t="n">
        <v>20056</v>
      </c>
      <c r="K152" s="176" t="n">
        <v>18737</v>
      </c>
      <c r="L152" s="176" t="n">
        <v>20106</v>
      </c>
      <c r="M152" s="176" t="n">
        <v>19147</v>
      </c>
      <c r="N152" s="176" t="n">
        <v>21010.1672244457</v>
      </c>
      <c r="O152" s="186" t="n">
        <v>20178.062140609</v>
      </c>
      <c r="AA152" s="166" t="n">
        <v>145</v>
      </c>
    </row>
    <row r="153" customFormat="false" ht="12.75" hidden="false" customHeight="false" outlineLevel="0" collapsed="false">
      <c r="A153" s="184" t="n">
        <v>146</v>
      </c>
      <c r="B153" s="195" t="n">
        <v>20725.7996202495</v>
      </c>
      <c r="C153" s="176" t="n">
        <v>20974.0710629782</v>
      </c>
      <c r="D153" s="176" t="n">
        <v>20908.2422275264</v>
      </c>
      <c r="E153" s="176" t="n">
        <v>21192</v>
      </c>
      <c r="F153" s="202"/>
      <c r="G153" s="176" t="n">
        <v>21952</v>
      </c>
      <c r="H153" s="202"/>
      <c r="I153" s="176" t="n">
        <v>19317.44</v>
      </c>
      <c r="J153" s="176" t="n">
        <v>20038</v>
      </c>
      <c r="K153" s="176" t="n">
        <v>18717</v>
      </c>
      <c r="L153" s="176" t="n">
        <v>20106</v>
      </c>
      <c r="M153" s="176" t="n">
        <v>19119</v>
      </c>
      <c r="N153" s="176" t="n">
        <v>20986.1879103616</v>
      </c>
      <c r="O153" s="186" t="n">
        <v>20155.9957623188</v>
      </c>
      <c r="AA153" s="166" t="n">
        <v>146</v>
      </c>
    </row>
    <row r="154" customFormat="false" ht="12.75" hidden="false" customHeight="false" outlineLevel="0" collapsed="false">
      <c r="A154" s="184" t="n">
        <v>147</v>
      </c>
      <c r="B154" s="195" t="n">
        <v>20666.851323112</v>
      </c>
      <c r="C154" s="176" t="n">
        <v>20955.0526430588</v>
      </c>
      <c r="D154" s="176" t="n">
        <v>20908.2422275264</v>
      </c>
      <c r="E154" s="176" t="n">
        <v>21192</v>
      </c>
      <c r="F154" s="202"/>
      <c r="G154" s="176" t="n">
        <v>21937</v>
      </c>
      <c r="H154" s="202"/>
      <c r="I154" s="176" t="n">
        <v>19287.63</v>
      </c>
      <c r="J154" s="176" t="n">
        <v>20020</v>
      </c>
      <c r="K154" s="176" t="n">
        <v>18697</v>
      </c>
      <c r="L154" s="176" t="n">
        <v>20106</v>
      </c>
      <c r="M154" s="176" t="n">
        <v>19092</v>
      </c>
      <c r="N154" s="176" t="n">
        <v>20962.4350170075</v>
      </c>
      <c r="O154" s="186" t="n">
        <v>20134.1344153649</v>
      </c>
      <c r="AA154" s="166" t="n">
        <v>147</v>
      </c>
    </row>
    <row r="155" customFormat="false" ht="12.75" hidden="false" customHeight="false" outlineLevel="0" collapsed="false">
      <c r="A155" s="184" t="n">
        <v>148</v>
      </c>
      <c r="B155" s="195" t="n">
        <v>20608.2500681037</v>
      </c>
      <c r="C155" s="176" t="n">
        <v>20936.2151502632</v>
      </c>
      <c r="D155" s="176" t="n">
        <v>20908.2422275264</v>
      </c>
      <c r="E155" s="176" t="n">
        <v>21192</v>
      </c>
      <c r="F155" s="202"/>
      <c r="G155" s="176" t="n">
        <v>21937</v>
      </c>
      <c r="H155" s="202"/>
      <c r="I155" s="176" t="n">
        <v>19257.93</v>
      </c>
      <c r="J155" s="176" t="n">
        <v>20003</v>
      </c>
      <c r="K155" s="176" t="n">
        <v>18678</v>
      </c>
      <c r="L155" s="176" t="n">
        <v>20106</v>
      </c>
      <c r="M155" s="176" t="n">
        <v>19065</v>
      </c>
      <c r="N155" s="176" t="n">
        <v>20938.9048069242</v>
      </c>
      <c r="O155" s="186" t="n">
        <v>20112.4747530855</v>
      </c>
      <c r="AA155" s="166" t="n">
        <v>148</v>
      </c>
    </row>
    <row r="156" customFormat="false" ht="12.75" hidden="false" customHeight="false" outlineLevel="0" collapsed="false">
      <c r="A156" s="184" t="n">
        <v>149</v>
      </c>
      <c r="B156" s="195" t="n">
        <v>20549.9927381846</v>
      </c>
      <c r="C156" s="176" t="n">
        <v>20917.55549397</v>
      </c>
      <c r="D156" s="176" t="n">
        <v>20908.2422275264</v>
      </c>
      <c r="E156" s="176" t="n">
        <v>21192</v>
      </c>
      <c r="F156" s="202"/>
      <c r="G156" s="176" t="n">
        <v>21923</v>
      </c>
      <c r="H156" s="202"/>
      <c r="I156" s="176" t="n">
        <v>19238.19</v>
      </c>
      <c r="J156" s="176" t="n">
        <v>19985</v>
      </c>
      <c r="K156" s="176" t="n">
        <v>18658</v>
      </c>
      <c r="L156" s="176" t="n">
        <v>20106</v>
      </c>
      <c r="M156" s="176" t="n">
        <v>19038</v>
      </c>
      <c r="N156" s="176" t="n">
        <v>20915.593629988</v>
      </c>
      <c r="O156" s="186" t="n">
        <v>20091.0135063232</v>
      </c>
      <c r="AA156" s="166" t="n">
        <v>149</v>
      </c>
    </row>
    <row r="157" customFormat="false" ht="13.5" hidden="false" customHeight="false" outlineLevel="0" collapsed="false">
      <c r="A157" s="187" t="n">
        <v>150</v>
      </c>
      <c r="B157" s="197" t="n">
        <v>20534.9462409264</v>
      </c>
      <c r="C157" s="189" t="n">
        <v>20899.0706591715</v>
      </c>
      <c r="D157" s="189" t="n">
        <v>20908.2422275264</v>
      </c>
      <c r="E157" s="189" t="n">
        <v>21192</v>
      </c>
      <c r="F157" s="203"/>
      <c r="G157" s="189" t="n">
        <v>21923</v>
      </c>
      <c r="H157" s="203"/>
      <c r="I157" s="189" t="n">
        <v>19208.66</v>
      </c>
      <c r="J157" s="189" t="n">
        <v>19968</v>
      </c>
      <c r="K157" s="189" t="n">
        <v>18639</v>
      </c>
      <c r="L157" s="189" t="n">
        <v>20106</v>
      </c>
      <c r="M157" s="189" t="n">
        <v>19013</v>
      </c>
      <c r="N157" s="189" t="n">
        <v>20892.4979207831</v>
      </c>
      <c r="O157" s="190" t="n">
        <v>20069.7474811113</v>
      </c>
      <c r="AA157" s="166" t="n">
        <v>150</v>
      </c>
    </row>
    <row r="158" customFormat="false" ht="12.75" hidden="false" customHeight="false" outlineLevel="0" collapsed="false">
      <c r="A158" s="180" t="n">
        <v>151</v>
      </c>
      <c r="B158" s="200" t="n">
        <v>20519.922637297</v>
      </c>
      <c r="C158" s="182" t="n">
        <v>20880.7577040761</v>
      </c>
      <c r="D158" s="193" t="n">
        <v>20908.2422275264</v>
      </c>
      <c r="E158" s="193" t="n">
        <v>21192</v>
      </c>
      <c r="F158" s="204"/>
      <c r="G158" s="182" t="n">
        <v>21909</v>
      </c>
      <c r="H158" s="204"/>
      <c r="I158" s="182" t="n">
        <v>19179.24</v>
      </c>
      <c r="J158" s="182" t="n">
        <v>19950</v>
      </c>
      <c r="K158" s="182" t="n">
        <v>18620</v>
      </c>
      <c r="L158" s="193" t="n">
        <v>20106</v>
      </c>
      <c r="M158" s="182" t="n">
        <v>18986</v>
      </c>
      <c r="N158" s="182" t="n">
        <v>20869.6141960706</v>
      </c>
      <c r="O158" s="183" t="n">
        <v>20048.6735564436</v>
      </c>
      <c r="AA158" s="166" t="n">
        <v>151</v>
      </c>
    </row>
    <row r="159" customFormat="false" ht="12.75" hidden="false" customHeight="false" outlineLevel="0" collapsed="false">
      <c r="A159" s="184" t="n">
        <v>152</v>
      </c>
      <c r="B159" s="195" t="n">
        <v>20504.9212958256</v>
      </c>
      <c r="C159" s="176" t="n">
        <v>20862.6137578036</v>
      </c>
      <c r="D159" s="176" t="n">
        <v>20908.2422275264</v>
      </c>
      <c r="E159" s="176" t="n">
        <v>21192</v>
      </c>
      <c r="F159" s="202"/>
      <c r="G159" s="176" t="n">
        <v>21909</v>
      </c>
      <c r="H159" s="202"/>
      <c r="I159" s="176" t="n">
        <v>19149.92</v>
      </c>
      <c r="J159" s="176" t="n">
        <v>19933</v>
      </c>
      <c r="K159" s="176" t="n">
        <v>18601</v>
      </c>
      <c r="L159" s="176" t="n">
        <v>20106</v>
      </c>
      <c r="M159" s="176" t="n">
        <v>18960</v>
      </c>
      <c r="N159" s="176" t="n">
        <v>20846.9390523489</v>
      </c>
      <c r="O159" s="186" t="n">
        <v>20027.7886821256</v>
      </c>
      <c r="AA159" s="166" t="n">
        <v>152</v>
      </c>
    </row>
    <row r="160" customFormat="false" ht="12.75" hidden="false" customHeight="false" outlineLevel="0" collapsed="false">
      <c r="A160" s="184" t="n">
        <v>153</v>
      </c>
      <c r="B160" s="195" t="n">
        <v>20489.9421665775</v>
      </c>
      <c r="C160" s="176" t="n">
        <v>20844.6360181698</v>
      </c>
      <c r="D160" s="176" t="n">
        <v>20908.2422275264</v>
      </c>
      <c r="E160" s="176" t="n">
        <v>21192</v>
      </c>
      <c r="F160" s="202"/>
      <c r="G160" s="176" t="n">
        <v>21894</v>
      </c>
      <c r="H160" s="202"/>
      <c r="I160" s="176" t="n">
        <v>19130.44</v>
      </c>
      <c r="J160" s="176" t="n">
        <v>19916</v>
      </c>
      <c r="K160" s="176" t="n">
        <v>18582</v>
      </c>
      <c r="L160" s="176" t="n">
        <v>20106</v>
      </c>
      <c r="M160" s="176" t="n">
        <v>18935</v>
      </c>
      <c r="N160" s="176" t="n">
        <v>20824.4691635035</v>
      </c>
      <c r="O160" s="186" t="n">
        <v>20007.0898767025</v>
      </c>
      <c r="AA160" s="166" t="n">
        <v>153</v>
      </c>
    </row>
    <row r="161" customFormat="false" ht="12.75" hidden="false" customHeight="false" outlineLevel="0" collapsed="false">
      <c r="A161" s="184" t="n">
        <v>154</v>
      </c>
      <c r="B161" s="195" t="n">
        <v>20474.9851997685</v>
      </c>
      <c r="C161" s="176" t="n">
        <v>20826.8217495554</v>
      </c>
      <c r="D161" s="176" t="n">
        <v>20908.2422275264</v>
      </c>
      <c r="E161" s="176" t="n">
        <v>21192</v>
      </c>
      <c r="F161" s="202"/>
      <c r="G161" s="176" t="n">
        <v>21894</v>
      </c>
      <c r="H161" s="202"/>
      <c r="I161" s="176" t="n">
        <v>19101.29</v>
      </c>
      <c r="J161" s="176" t="n">
        <v>19899</v>
      </c>
      <c r="K161" s="176" t="n">
        <v>18564</v>
      </c>
      <c r="L161" s="176" t="n">
        <v>20106</v>
      </c>
      <c r="M161" s="176" t="n">
        <v>18909</v>
      </c>
      <c r="N161" s="176" t="n">
        <v>20802.2012785405</v>
      </c>
      <c r="O161" s="186" t="n">
        <v>19986.5742254617</v>
      </c>
      <c r="AA161" s="166" t="n">
        <v>154</v>
      </c>
    </row>
    <row r="162" customFormat="false" ht="12.75" hidden="false" customHeight="false" outlineLevel="0" collapsed="false">
      <c r="A162" s="184" t="n">
        <v>155</v>
      </c>
      <c r="B162" s="195" t="n">
        <v>20460.0503457639</v>
      </c>
      <c r="C162" s="176" t="n">
        <v>20809.168280856</v>
      </c>
      <c r="D162" s="176" t="n">
        <v>20908.2422275264</v>
      </c>
      <c r="E162" s="176" t="n">
        <v>21192</v>
      </c>
      <c r="F162" s="202"/>
      <c r="G162" s="176" t="n">
        <v>21880</v>
      </c>
      <c r="H162" s="202"/>
      <c r="I162" s="176" t="n">
        <v>19072.25</v>
      </c>
      <c r="J162" s="176" t="n">
        <v>19882</v>
      </c>
      <c r="K162" s="176" t="n">
        <v>18546</v>
      </c>
      <c r="L162" s="176" t="n">
        <v>20106</v>
      </c>
      <c r="M162" s="176" t="n">
        <v>18884</v>
      </c>
      <c r="N162" s="176" t="n">
        <v>20780.1322194014</v>
      </c>
      <c r="O162" s="186" t="n">
        <v>19966.2388785054</v>
      </c>
      <c r="AA162" s="166" t="n">
        <v>155</v>
      </c>
    </row>
    <row r="163" customFormat="false" ht="12.75" hidden="false" customHeight="false" outlineLevel="0" collapsed="false">
      <c r="A163" s="184" t="n">
        <v>156</v>
      </c>
      <c r="B163" s="195" t="n">
        <v>20445.1375550783</v>
      </c>
      <c r="C163" s="176" t="n">
        <v>20791.6730035098</v>
      </c>
      <c r="D163" s="176" t="n">
        <v>20908.2422275264</v>
      </c>
      <c r="E163" s="176" t="n">
        <v>21192</v>
      </c>
      <c r="F163" s="202"/>
      <c r="G163" s="176" t="n">
        <v>21880</v>
      </c>
      <c r="H163" s="202"/>
      <c r="I163" s="176" t="n">
        <v>19043.31</v>
      </c>
      <c r="J163" s="176" t="n">
        <v>19866</v>
      </c>
      <c r="K163" s="176" t="n">
        <v>18527</v>
      </c>
      <c r="L163" s="176" t="n">
        <v>20106</v>
      </c>
      <c r="M163" s="176" t="n">
        <v>18858</v>
      </c>
      <c r="N163" s="176" t="n">
        <v>20758.2588788553</v>
      </c>
      <c r="O163" s="186" t="n">
        <v>19946.0810488919</v>
      </c>
      <c r="AA163" s="166" t="n">
        <v>156</v>
      </c>
    </row>
    <row r="164" customFormat="false" ht="12.75" hidden="false" customHeight="false" outlineLevel="0" collapsed="false">
      <c r="A164" s="184" t="n">
        <v>157</v>
      </c>
      <c r="B164" s="195" t="n">
        <v>20430.2467783748</v>
      </c>
      <c r="C164" s="176" t="n">
        <v>20774.3333695986</v>
      </c>
      <c r="D164" s="176" t="n">
        <v>20908.2422275264</v>
      </c>
      <c r="E164" s="176" t="n">
        <v>21192</v>
      </c>
      <c r="F164" s="202"/>
      <c r="G164" s="176" t="n">
        <v>21866</v>
      </c>
      <c r="H164" s="202"/>
      <c r="I164" s="176" t="n">
        <v>19014.47</v>
      </c>
      <c r="J164" s="176" t="n">
        <v>19849</v>
      </c>
      <c r="K164" s="176" t="n">
        <v>18509</v>
      </c>
      <c r="L164" s="176" t="n">
        <v>20106</v>
      </c>
      <c r="M164" s="176" t="n">
        <v>18834</v>
      </c>
      <c r="N164" s="176" t="n">
        <v>20736.5782184654</v>
      </c>
      <c r="O164" s="186" t="n">
        <v>19926.0980108417</v>
      </c>
      <c r="AA164" s="166" t="n">
        <v>157</v>
      </c>
    </row>
    <row r="165" customFormat="false" ht="12.75" hidden="false" customHeight="false" outlineLevel="0" collapsed="false">
      <c r="A165" s="184" t="n">
        <v>158</v>
      </c>
      <c r="B165" s="195" t="n">
        <v>20415.3779664646</v>
      </c>
      <c r="C165" s="176" t="n">
        <v>20757.1468900197</v>
      </c>
      <c r="D165" s="176" t="n">
        <v>20908.2422275264</v>
      </c>
      <c r="E165" s="176" t="n">
        <v>21192</v>
      </c>
      <c r="F165" s="202"/>
      <c r="G165" s="176" t="n">
        <v>21866</v>
      </c>
      <c r="H165" s="202"/>
      <c r="I165" s="176" t="n">
        <v>18995.3</v>
      </c>
      <c r="J165" s="176" t="n">
        <v>19833</v>
      </c>
      <c r="K165" s="176" t="n">
        <v>18492</v>
      </c>
      <c r="L165" s="176" t="n">
        <v>20106</v>
      </c>
      <c r="M165" s="176" t="n">
        <v>18809</v>
      </c>
      <c r="N165" s="176" t="n">
        <v>20715.087266627</v>
      </c>
      <c r="O165" s="186" t="n">
        <v>19906.287098006</v>
      </c>
      <c r="AA165" s="166" t="n">
        <v>158</v>
      </c>
    </row>
    <row r="166" customFormat="false" ht="12.75" hidden="false" customHeight="false" outlineLevel="0" collapsed="false">
      <c r="A166" s="184" t="n">
        <v>159</v>
      </c>
      <c r="B166" s="195" t="n">
        <v>20400.5310703065</v>
      </c>
      <c r="C166" s="176" t="n">
        <v>20740.1111327253</v>
      </c>
      <c r="D166" s="176" t="n">
        <v>20908.2422275264</v>
      </c>
      <c r="E166" s="176" t="n">
        <v>21192</v>
      </c>
      <c r="F166" s="202"/>
      <c r="G166" s="176" t="n">
        <v>21852</v>
      </c>
      <c r="H166" s="202"/>
      <c r="I166" s="176" t="n">
        <v>18966.64</v>
      </c>
      <c r="J166" s="176" t="n">
        <v>19817</v>
      </c>
      <c r="K166" s="176" t="n">
        <v>18474</v>
      </c>
      <c r="L166" s="176" t="n">
        <v>20106</v>
      </c>
      <c r="M166" s="176" t="n">
        <v>18784</v>
      </c>
      <c r="N166" s="176" t="n">
        <v>20693.7831166732</v>
      </c>
      <c r="O166" s="186" t="n">
        <v>19886.6457017947</v>
      </c>
      <c r="AA166" s="166" t="n">
        <v>159</v>
      </c>
    </row>
    <row r="167" customFormat="false" ht="13.5" hidden="false" customHeight="false" outlineLevel="0" collapsed="false">
      <c r="A167" s="187" t="n">
        <v>160</v>
      </c>
      <c r="B167" s="197" t="n">
        <v>20385.7060410059</v>
      </c>
      <c r="C167" s="189" t="n">
        <v>20723.2237210266</v>
      </c>
      <c r="D167" s="189" t="n">
        <v>20908.2422275264</v>
      </c>
      <c r="E167" s="189" t="n">
        <v>21192</v>
      </c>
      <c r="F167" s="203"/>
      <c r="G167" s="189" t="n">
        <v>21852</v>
      </c>
      <c r="H167" s="203"/>
      <c r="I167" s="189" t="n">
        <v>18938.07</v>
      </c>
      <c r="J167" s="189" t="n">
        <v>19801</v>
      </c>
      <c r="K167" s="189" t="n">
        <v>18456</v>
      </c>
      <c r="L167" s="189" t="n">
        <v>20106</v>
      </c>
      <c r="M167" s="189" t="n">
        <v>18760</v>
      </c>
      <c r="N167" s="189" t="n">
        <v>20672.662925047</v>
      </c>
      <c r="O167" s="190" t="n">
        <v>19867.1712697628</v>
      </c>
      <c r="AA167" s="166" t="n">
        <v>160</v>
      </c>
    </row>
    <row r="168" customFormat="false" ht="12.75" hidden="false" customHeight="false" outlineLevel="0" collapsed="false">
      <c r="A168" s="191" t="n">
        <v>161</v>
      </c>
      <c r="B168" s="192" t="n">
        <v>20370.9028298148</v>
      </c>
      <c r="C168" s="193" t="n">
        <v>20706.4823319592</v>
      </c>
      <c r="D168" s="193" t="n">
        <v>20908.2422275264</v>
      </c>
      <c r="E168" s="193" t="n">
        <v>21192</v>
      </c>
      <c r="F168" s="201"/>
      <c r="G168" s="193" t="n">
        <v>21852</v>
      </c>
      <c r="H168" s="205"/>
      <c r="I168" s="193" t="n">
        <v>18909.6</v>
      </c>
      <c r="J168" s="193" t="n">
        <v>19785</v>
      </c>
      <c r="K168" s="193" t="n">
        <v>18438</v>
      </c>
      <c r="L168" s="193" t="n">
        <v>20106</v>
      </c>
      <c r="M168" s="193" t="n">
        <v>18736</v>
      </c>
      <c r="N168" s="193" t="n">
        <v>20651.723909535</v>
      </c>
      <c r="O168" s="194" t="n">
        <v>19847.8613040505</v>
      </c>
      <c r="AA168" s="166" t="n">
        <v>161</v>
      </c>
    </row>
    <row r="169" customFormat="false" ht="12.75" hidden="false" customHeight="false" outlineLevel="0" collapsed="false">
      <c r="A169" s="184" t="n">
        <v>162</v>
      </c>
      <c r="B169" s="195" t="n">
        <v>20356.1213881311</v>
      </c>
      <c r="C169" s="176" t="n">
        <v>20689.8846947084</v>
      </c>
      <c r="D169" s="176" t="n">
        <v>20908.2422275264</v>
      </c>
      <c r="E169" s="176" t="n">
        <v>21192</v>
      </c>
      <c r="F169" s="202"/>
      <c r="G169" s="176" t="n">
        <v>21837</v>
      </c>
      <c r="H169" s="206"/>
      <c r="I169" s="176" t="n">
        <v>18881.23</v>
      </c>
      <c r="J169" s="176" t="n">
        <v>19769</v>
      </c>
      <c r="K169" s="176" t="n">
        <v>18421</v>
      </c>
      <c r="L169" s="176" t="n">
        <v>20106</v>
      </c>
      <c r="M169" s="176" t="n">
        <v>18712</v>
      </c>
      <c r="N169" s="176" t="n">
        <v>20630.9633475625</v>
      </c>
      <c r="O169" s="186" t="n">
        <v>19828.7133598778</v>
      </c>
      <c r="AA169" s="166" t="n">
        <v>162</v>
      </c>
    </row>
    <row r="170" customFormat="false" ht="12.75" hidden="false" customHeight="false" outlineLevel="0" collapsed="false">
      <c r="A170" s="184" t="n">
        <v>163</v>
      </c>
      <c r="B170" s="195" t="n">
        <v>20341.3616674977</v>
      </c>
      <c r="C170" s="176" t="n">
        <v>20673.4285890903</v>
      </c>
      <c r="D170" s="176" t="n">
        <v>20908.2422275264</v>
      </c>
      <c r="E170" s="176" t="n">
        <v>21192</v>
      </c>
      <c r="F170" s="202"/>
      <c r="G170" s="176" t="n">
        <v>21837</v>
      </c>
      <c r="H170" s="206"/>
      <c r="I170" s="176" t="n">
        <v>18862.37</v>
      </c>
      <c r="J170" s="176" t="n">
        <v>19753</v>
      </c>
      <c r="K170" s="176" t="n">
        <v>18404</v>
      </c>
      <c r="L170" s="176" t="n">
        <v>20106</v>
      </c>
      <c r="M170" s="176" t="n">
        <v>18689</v>
      </c>
      <c r="N170" s="176" t="n">
        <v>20610.3785745459</v>
      </c>
      <c r="O170" s="186" t="n">
        <v>19809.7250440882</v>
      </c>
      <c r="AA170" s="166" t="n">
        <v>163</v>
      </c>
    </row>
    <row r="171" customFormat="false" ht="12.75" hidden="false" customHeight="false" outlineLevel="0" collapsed="false">
      <c r="A171" s="184" t="n">
        <v>164</v>
      </c>
      <c r="B171" s="195" t="n">
        <v>20326.6236196024</v>
      </c>
      <c r="C171" s="176" t="n">
        <v>20657.1118440874</v>
      </c>
      <c r="D171" s="176" t="n">
        <v>20908.2422275264</v>
      </c>
      <c r="E171" s="176" t="n">
        <v>21192</v>
      </c>
      <c r="F171" s="202"/>
      <c r="G171" s="176" t="n">
        <v>21823</v>
      </c>
      <c r="H171" s="206"/>
      <c r="I171" s="176" t="n">
        <v>18834.16</v>
      </c>
      <c r="J171" s="176" t="n">
        <v>19738</v>
      </c>
      <c r="K171" s="176" t="n">
        <v>18387</v>
      </c>
      <c r="L171" s="176" t="n">
        <v>20106</v>
      </c>
      <c r="M171" s="176" t="n">
        <v>18665</v>
      </c>
      <c r="N171" s="176" t="n">
        <v>20589.9669823005</v>
      </c>
      <c r="O171" s="186" t="n">
        <v>19790.8940137427</v>
      </c>
      <c r="AA171" s="166" t="n">
        <v>164</v>
      </c>
    </row>
    <row r="172" customFormat="false" ht="12.75" hidden="false" customHeight="false" outlineLevel="0" collapsed="false">
      <c r="A172" s="184" t="n">
        <v>165</v>
      </c>
      <c r="B172" s="195" t="n">
        <v>20311.9071962773</v>
      </c>
      <c r="C172" s="176" t="n">
        <v>20640.9323364363</v>
      </c>
      <c r="D172" s="176" t="n">
        <v>20908.2422275264</v>
      </c>
      <c r="E172" s="176" t="n">
        <v>21192</v>
      </c>
      <c r="F172" s="202"/>
      <c r="G172" s="176" t="n">
        <v>21823</v>
      </c>
      <c r="H172" s="206"/>
      <c r="I172" s="176" t="n">
        <v>18806.06</v>
      </c>
      <c r="J172" s="176" t="n">
        <v>19722</v>
      </c>
      <c r="K172" s="176" t="n">
        <v>18370</v>
      </c>
      <c r="L172" s="176" t="n">
        <v>20106</v>
      </c>
      <c r="M172" s="176" t="n">
        <v>18642</v>
      </c>
      <c r="N172" s="176" t="n">
        <v>20569.7260175023</v>
      </c>
      <c r="O172" s="186" t="n">
        <v>19772.2179747591</v>
      </c>
      <c r="AA172" s="166" t="n">
        <v>165</v>
      </c>
    </row>
    <row r="173" customFormat="false" ht="12.75" hidden="false" customHeight="false" outlineLevel="0" collapsed="false">
      <c r="A173" s="184" t="n">
        <v>166</v>
      </c>
      <c r="B173" s="195" t="n">
        <v>20297.2123494978</v>
      </c>
      <c r="C173" s="176" t="n">
        <v>20624.8879892649</v>
      </c>
      <c r="D173" s="176" t="n">
        <v>20908.2422275264</v>
      </c>
      <c r="E173" s="176" t="n">
        <v>21192</v>
      </c>
      <c r="F173" s="202"/>
      <c r="G173" s="176" t="n">
        <v>21809</v>
      </c>
      <c r="H173" s="206"/>
      <c r="I173" s="176" t="n">
        <v>18778.05</v>
      </c>
      <c r="J173" s="176" t="n">
        <v>19707</v>
      </c>
      <c r="K173" s="176" t="n">
        <v>18354</v>
      </c>
      <c r="L173" s="176" t="n">
        <v>20106</v>
      </c>
      <c r="M173" s="176" t="n">
        <v>18619</v>
      </c>
      <c r="N173" s="176" t="n">
        <v>20549.6531802002</v>
      </c>
      <c r="O173" s="186" t="n">
        <v>19753.6946805978</v>
      </c>
      <c r="AA173" s="166" t="n">
        <v>166</v>
      </c>
    </row>
    <row r="174" customFormat="false" ht="12.75" hidden="false" customHeight="false" outlineLevel="0" collapsed="false">
      <c r="A174" s="184" t="n">
        <v>167</v>
      </c>
      <c r="B174" s="195" t="n">
        <v>20282.5390313828</v>
      </c>
      <c r="C174" s="176" t="n">
        <v>20608.9767707774</v>
      </c>
      <c r="D174" s="176" t="n">
        <v>20908.2422275264</v>
      </c>
      <c r="E174" s="176" t="n">
        <v>21192</v>
      </c>
      <c r="F174" s="202"/>
      <c r="G174" s="176" t="n">
        <v>21809</v>
      </c>
      <c r="H174" s="206"/>
      <c r="I174" s="176" t="n">
        <v>18750.13</v>
      </c>
      <c r="J174" s="176" t="n">
        <v>19692</v>
      </c>
      <c r="K174" s="176" t="n">
        <v>18337</v>
      </c>
      <c r="L174" s="176" t="n">
        <v>20106</v>
      </c>
      <c r="M174" s="176" t="n">
        <v>18596</v>
      </c>
      <c r="N174" s="176" t="n">
        <v>20529.7460223778</v>
      </c>
      <c r="O174" s="186" t="n">
        <v>19735.3219309896</v>
      </c>
      <c r="AA174" s="166" t="n">
        <v>167</v>
      </c>
    </row>
    <row r="175" customFormat="false" ht="12.75" hidden="false" customHeight="false" outlineLevel="0" collapsed="false">
      <c r="A175" s="184" t="n">
        <v>168</v>
      </c>
      <c r="B175" s="195" t="n">
        <v>20267.8871941935</v>
      </c>
      <c r="C175" s="176" t="n">
        <v>20593.1966929846</v>
      </c>
      <c r="D175" s="176" t="n">
        <v>20908.2422275264</v>
      </c>
      <c r="E175" s="176" t="n">
        <v>21192</v>
      </c>
      <c r="F175" s="202"/>
      <c r="G175" s="176" t="n">
        <v>21795</v>
      </c>
      <c r="H175" s="206"/>
      <c r="I175" s="176" t="n">
        <v>18722.32</v>
      </c>
      <c r="J175" s="176" t="n">
        <v>19676</v>
      </c>
      <c r="K175" s="176" t="n">
        <v>18321</v>
      </c>
      <c r="L175" s="176" t="n">
        <v>20106</v>
      </c>
      <c r="M175" s="176" t="n">
        <v>18573</v>
      </c>
      <c r="N175" s="176" t="n">
        <v>20510.0021465629</v>
      </c>
      <c r="O175" s="186" t="n">
        <v>19717.0975707058</v>
      </c>
      <c r="AA175" s="166" t="n">
        <v>168</v>
      </c>
    </row>
    <row r="176" customFormat="false" ht="12.75" hidden="false" customHeight="false" outlineLevel="0" collapsed="false">
      <c r="A176" s="184" t="n">
        <v>169</v>
      </c>
      <c r="B176" s="195" t="n">
        <v>20253.2567903332</v>
      </c>
      <c r="C176" s="176" t="n">
        <v>20577.5458104787</v>
      </c>
      <c r="D176" s="176" t="n">
        <v>20908.2422275264</v>
      </c>
      <c r="E176" s="176" t="n">
        <v>21192</v>
      </c>
      <c r="F176" s="202"/>
      <c r="G176" s="176" t="n">
        <v>21795</v>
      </c>
      <c r="H176" s="206"/>
      <c r="I176" s="176" t="n">
        <v>18694.6</v>
      </c>
      <c r="J176" s="176" t="n">
        <v>19661</v>
      </c>
      <c r="K176" s="176" t="n">
        <v>18304</v>
      </c>
      <c r="L176" s="176" t="n">
        <v>20106</v>
      </c>
      <c r="M176" s="176" t="n">
        <v>18550</v>
      </c>
      <c r="N176" s="176" t="n">
        <v>20490.4192044819</v>
      </c>
      <c r="O176" s="186" t="n">
        <v>19699.0194883679</v>
      </c>
      <c r="AA176" s="166" t="n">
        <v>169</v>
      </c>
    </row>
    <row r="177" customFormat="false" ht="13.5" hidden="false" customHeight="false" outlineLevel="0" collapsed="false">
      <c r="A177" s="187" t="n">
        <v>170</v>
      </c>
      <c r="B177" s="197" t="n">
        <v>20238.6477723467</v>
      </c>
      <c r="C177" s="189" t="n">
        <v>20562.0222192496</v>
      </c>
      <c r="D177" s="189" t="n">
        <v>20908.2422275264</v>
      </c>
      <c r="E177" s="189" t="n">
        <v>21192</v>
      </c>
      <c r="F177" s="203"/>
      <c r="G177" s="189" t="n">
        <v>21781</v>
      </c>
      <c r="H177" s="207"/>
      <c r="I177" s="189" t="n">
        <v>18676.17</v>
      </c>
      <c r="J177" s="189" t="n">
        <v>19646</v>
      </c>
      <c r="K177" s="189" t="n">
        <v>18289</v>
      </c>
      <c r="L177" s="189" t="n">
        <v>20106</v>
      </c>
      <c r="M177" s="189" t="n">
        <v>18528</v>
      </c>
      <c r="N177" s="189" t="n">
        <v>20470.9948957579</v>
      </c>
      <c r="O177" s="190" t="n">
        <v>19681.085615296</v>
      </c>
      <c r="AA177" s="166" t="n">
        <v>170</v>
      </c>
    </row>
    <row r="178" customFormat="false" ht="12.75" hidden="false" customHeight="false" outlineLevel="0" collapsed="false">
      <c r="A178" s="191" t="n">
        <v>171</v>
      </c>
      <c r="B178" s="192" t="n">
        <v>20224.0600929199</v>
      </c>
      <c r="C178" s="193" t="n">
        <v>20546.6240555417</v>
      </c>
      <c r="D178" s="193" t="n">
        <v>20908.2422275264</v>
      </c>
      <c r="E178" s="193" t="n">
        <v>21192</v>
      </c>
      <c r="F178" s="201"/>
      <c r="G178" s="193" t="n">
        <v>21781</v>
      </c>
      <c r="H178" s="205"/>
      <c r="I178" s="193" t="n">
        <v>18648.61</v>
      </c>
      <c r="J178" s="193" t="n">
        <v>19632</v>
      </c>
      <c r="K178" s="193" t="n">
        <v>18273</v>
      </c>
      <c r="L178" s="193" t="n">
        <v>20106</v>
      </c>
      <c r="M178" s="193" t="n">
        <v>18506</v>
      </c>
      <c r="N178" s="193" t="n">
        <v>20451.7269666514</v>
      </c>
      <c r="O178" s="194" t="n">
        <v>19216.746283784</v>
      </c>
      <c r="AA178" s="166" t="n">
        <v>171</v>
      </c>
    </row>
    <row r="179" customFormat="false" ht="12.75" hidden="false" customHeight="false" outlineLevel="0" collapsed="false">
      <c r="A179" s="184" t="n">
        <v>172</v>
      </c>
      <c r="B179" s="195" t="n">
        <v>20209.4937048791</v>
      </c>
      <c r="C179" s="176" t="n">
        <v>20531.3494947492</v>
      </c>
      <c r="D179" s="176" t="n">
        <v>20908.2422275264</v>
      </c>
      <c r="E179" s="176" t="n">
        <v>21192</v>
      </c>
      <c r="F179" s="202"/>
      <c r="G179" s="176" t="n">
        <v>21767</v>
      </c>
      <c r="H179" s="206"/>
      <c r="I179" s="176" t="n">
        <v>18621.14</v>
      </c>
      <c r="J179" s="176" t="n">
        <v>19617</v>
      </c>
      <c r="K179" s="176" t="n">
        <v>18257</v>
      </c>
      <c r="L179" s="176" t="n">
        <v>20106</v>
      </c>
      <c r="M179" s="176" t="n">
        <v>18484</v>
      </c>
      <c r="N179" s="176" t="n">
        <v>20432.6132088407</v>
      </c>
      <c r="O179" s="186" t="n">
        <v>19200.0000214816</v>
      </c>
      <c r="AA179" s="166" t="n">
        <v>172</v>
      </c>
    </row>
    <row r="180" customFormat="false" ht="12.75" hidden="false" customHeight="false" outlineLevel="0" collapsed="false">
      <c r="A180" s="184" t="n">
        <v>173</v>
      </c>
      <c r="B180" s="195" t="n">
        <v>20194.9485611904</v>
      </c>
      <c r="C180" s="176" t="n">
        <v>20516.1967503491</v>
      </c>
      <c r="D180" s="176" t="n">
        <v>20908.2422275264</v>
      </c>
      <c r="E180" s="176" t="n">
        <v>21192</v>
      </c>
      <c r="F180" s="202"/>
      <c r="G180" s="176" t="n">
        <v>21767</v>
      </c>
      <c r="H180" s="206"/>
      <c r="I180" s="176" t="n">
        <v>18593.76</v>
      </c>
      <c r="J180" s="176" t="n">
        <v>19602</v>
      </c>
      <c r="K180" s="176" t="n">
        <v>18241</v>
      </c>
      <c r="L180" s="176" t="n">
        <v>20106</v>
      </c>
      <c r="M180" s="176" t="n">
        <v>18462</v>
      </c>
      <c r="N180" s="176" t="n">
        <v>20413.6514582421</v>
      </c>
      <c r="O180" s="186" t="n">
        <v>19183.384033735</v>
      </c>
      <c r="AA180" s="166" t="n">
        <v>173</v>
      </c>
    </row>
    <row r="181" customFormat="false" ht="12.75" hidden="false" customHeight="false" outlineLevel="0" collapsed="false">
      <c r="A181" s="184" t="n">
        <v>174</v>
      </c>
      <c r="B181" s="195" t="n">
        <v>20180.4246149594</v>
      </c>
      <c r="C181" s="176" t="n">
        <v>20501.1640728694</v>
      </c>
      <c r="D181" s="176" t="n">
        <v>20908.2422275264</v>
      </c>
      <c r="E181" s="176" t="n">
        <v>21192</v>
      </c>
      <c r="F181" s="202"/>
      <c r="G181" s="176" t="n">
        <v>21753</v>
      </c>
      <c r="H181" s="206"/>
      <c r="I181" s="176" t="n">
        <v>18566.48</v>
      </c>
      <c r="J181" s="176" t="n">
        <v>19588</v>
      </c>
      <c r="K181" s="176" t="n">
        <v>18225</v>
      </c>
      <c r="L181" s="176" t="n">
        <v>20106</v>
      </c>
      <c r="M181" s="176" t="n">
        <v>18440</v>
      </c>
      <c r="N181" s="176" t="n">
        <v>20394.8395938666</v>
      </c>
      <c r="O181" s="186" t="n">
        <v>19166.8965302874</v>
      </c>
      <c r="AA181" s="166" t="n">
        <v>174</v>
      </c>
    </row>
    <row r="182" customFormat="false" ht="12.75" hidden="false" customHeight="false" outlineLevel="0" collapsed="false">
      <c r="A182" s="184" t="n">
        <v>175</v>
      </c>
      <c r="B182" s="195" t="n">
        <v>20165.9218194307</v>
      </c>
      <c r="C182" s="176" t="n">
        <v>20486.2497488915</v>
      </c>
      <c r="D182" s="176" t="n">
        <v>20908.2422275264</v>
      </c>
      <c r="E182" s="176" t="n">
        <v>21192</v>
      </c>
      <c r="F182" s="202"/>
      <c r="G182" s="176" t="n">
        <v>21753</v>
      </c>
      <c r="H182" s="206"/>
      <c r="I182" s="176" t="n">
        <v>18539.3</v>
      </c>
      <c r="J182" s="176" t="n">
        <v>19574</v>
      </c>
      <c r="K182" s="176" t="n">
        <v>18210</v>
      </c>
      <c r="L182" s="176" t="n">
        <v>20106</v>
      </c>
      <c r="M182" s="176" t="n">
        <v>18419</v>
      </c>
      <c r="N182" s="176" t="n">
        <v>20376.1755367135</v>
      </c>
      <c r="O182" s="186" t="n">
        <v>19150.5357558949</v>
      </c>
      <c r="AA182" s="166" t="n">
        <v>175</v>
      </c>
    </row>
    <row r="183" customFormat="false" ht="12.75" hidden="false" customHeight="false" outlineLevel="0" collapsed="false">
      <c r="A183" s="184" t="n">
        <v>176</v>
      </c>
      <c r="B183" s="195" t="n">
        <v>20151.440127987</v>
      </c>
      <c r="C183" s="176" t="n">
        <v>20471.4521000858</v>
      </c>
      <c r="D183" s="176" t="n">
        <v>20908.2422275264</v>
      </c>
      <c r="E183" s="176" t="n">
        <v>21192</v>
      </c>
      <c r="F183" s="202"/>
      <c r="G183" s="176" t="n">
        <v>21753</v>
      </c>
      <c r="H183" s="206"/>
      <c r="I183" s="176" t="n">
        <v>18512.2</v>
      </c>
      <c r="J183" s="176" t="n">
        <v>19559</v>
      </c>
      <c r="K183" s="176" t="n">
        <v>18194</v>
      </c>
      <c r="L183" s="176" t="n">
        <v>20106</v>
      </c>
      <c r="M183" s="176" t="n">
        <v>18397</v>
      </c>
      <c r="N183" s="176" t="n">
        <v>20357.657248698</v>
      </c>
      <c r="O183" s="186" t="n">
        <v>19134.2999894414</v>
      </c>
      <c r="AA183" s="166" t="n">
        <v>176</v>
      </c>
    </row>
    <row r="184" customFormat="false" ht="12.75" hidden="false" customHeight="false" outlineLevel="0" collapsed="false">
      <c r="A184" s="184" t="n">
        <v>177</v>
      </c>
      <c r="B184" s="195" t="n">
        <v>20136.9794941492</v>
      </c>
      <c r="C184" s="176" t="n">
        <v>20456.7694822791</v>
      </c>
      <c r="D184" s="176" t="n">
        <v>20908.2422275264</v>
      </c>
      <c r="E184" s="176" t="n">
        <v>21192</v>
      </c>
      <c r="F184" s="202"/>
      <c r="G184" s="176" t="n">
        <v>21753</v>
      </c>
      <c r="H184" s="206"/>
      <c r="I184" s="176" t="n">
        <v>18485.2</v>
      </c>
      <c r="J184" s="176" t="n">
        <v>19545</v>
      </c>
      <c r="K184" s="176" t="n">
        <v>18178</v>
      </c>
      <c r="L184" s="176" t="n">
        <v>20106</v>
      </c>
      <c r="M184" s="176" t="n">
        <v>18377</v>
      </c>
      <c r="N184" s="176" t="n">
        <v>20339.2827316127</v>
      </c>
      <c r="O184" s="186" t="n">
        <v>19118.1875430819</v>
      </c>
      <c r="AA184" s="166" t="n">
        <v>177</v>
      </c>
    </row>
    <row r="185" customFormat="false" ht="12.75" hidden="false" customHeight="false" outlineLevel="0" collapsed="false">
      <c r="A185" s="184" t="n">
        <v>178</v>
      </c>
      <c r="B185" s="195" t="n">
        <v>20122.5398715753</v>
      </c>
      <c r="C185" s="176" t="n">
        <v>20442.2002845518</v>
      </c>
      <c r="D185" s="176" t="n">
        <v>20908.2422275264</v>
      </c>
      <c r="E185" s="176" t="n">
        <v>21192</v>
      </c>
      <c r="F185" s="202"/>
      <c r="G185" s="176" t="n">
        <v>21753</v>
      </c>
      <c r="H185" s="206"/>
      <c r="I185" s="176" t="n">
        <v>18449.34</v>
      </c>
      <c r="J185" s="176" t="n">
        <v>19531</v>
      </c>
      <c r="K185" s="176" t="n">
        <v>18164</v>
      </c>
      <c r="L185" s="176" t="n">
        <v>20106</v>
      </c>
      <c r="M185" s="176" t="n">
        <v>18355</v>
      </c>
      <c r="N185" s="176" t="n">
        <v>20321.0500261214</v>
      </c>
      <c r="O185" s="186" t="n">
        <v>19102.1967614105</v>
      </c>
      <c r="AA185" s="166" t="n">
        <v>178</v>
      </c>
    </row>
    <row r="186" customFormat="false" ht="12.75" hidden="false" customHeight="false" outlineLevel="0" collapsed="false">
      <c r="A186" s="184" t="n">
        <v>179</v>
      </c>
      <c r="B186" s="195" t="n">
        <v>20108.1212140603</v>
      </c>
      <c r="C186" s="176" t="n">
        <v>20427.7429283651</v>
      </c>
      <c r="D186" s="176" t="n">
        <v>20908.2422275264</v>
      </c>
      <c r="E186" s="176" t="n">
        <v>21192</v>
      </c>
      <c r="F186" s="202"/>
      <c r="G186" s="176" t="n">
        <v>21753</v>
      </c>
      <c r="H186" s="206"/>
      <c r="I186" s="176" t="n">
        <v>18422.55</v>
      </c>
      <c r="J186" s="176" t="n">
        <v>19517</v>
      </c>
      <c r="K186" s="176" t="n">
        <v>18148</v>
      </c>
      <c r="L186" s="176" t="n">
        <v>20106</v>
      </c>
      <c r="M186" s="176" t="n">
        <v>18335</v>
      </c>
      <c r="N186" s="176" t="n">
        <v>20302.957210783</v>
      </c>
      <c r="O186" s="186" t="n">
        <v>19086.3260206552</v>
      </c>
      <c r="AA186" s="166" t="n">
        <v>179</v>
      </c>
    </row>
    <row r="187" customFormat="false" ht="13.5" hidden="false" customHeight="false" outlineLevel="0" collapsed="false">
      <c r="A187" s="187" t="n">
        <v>180</v>
      </c>
      <c r="B187" s="197" t="n">
        <v>20093.7234755353</v>
      </c>
      <c r="C187" s="189" t="n">
        <v>20413.3958667154</v>
      </c>
      <c r="D187" s="189" t="n">
        <v>20908.2422275264</v>
      </c>
      <c r="E187" s="189" t="n">
        <v>21192</v>
      </c>
      <c r="F187" s="203"/>
      <c r="G187" s="189" t="n">
        <v>21753</v>
      </c>
      <c r="H187" s="207"/>
      <c r="I187" s="189" t="n">
        <v>18395.85</v>
      </c>
      <c r="J187" s="189" t="n">
        <v>19503</v>
      </c>
      <c r="K187" s="189" t="n">
        <v>18133</v>
      </c>
      <c r="L187" s="189" t="n">
        <v>20106</v>
      </c>
      <c r="M187" s="189" t="n">
        <v>18314</v>
      </c>
      <c r="N187" s="189" t="n">
        <v>20285.0024011067</v>
      </c>
      <c r="O187" s="190" t="n">
        <v>19070.5737278967</v>
      </c>
      <c r="AA187" s="166" t="n">
        <v>180</v>
      </c>
    </row>
    <row r="188" customFormat="false" ht="12.75" hidden="false" customHeight="false" outlineLevel="0" collapsed="false">
      <c r="A188" s="191" t="n">
        <v>181</v>
      </c>
      <c r="B188" s="192" t="n">
        <v>20079.3466100675</v>
      </c>
      <c r="C188" s="193" t="n">
        <v>20399.1575833168</v>
      </c>
      <c r="D188" s="193" t="n">
        <v>20908.2422275264</v>
      </c>
      <c r="E188" s="193" t="n">
        <v>21192</v>
      </c>
      <c r="F188" s="201"/>
      <c r="G188" s="193" t="n">
        <v>21753</v>
      </c>
      <c r="H188" s="205"/>
      <c r="I188" s="193" t="n">
        <v>18369.24</v>
      </c>
      <c r="J188" s="193" t="n">
        <v>19489</v>
      </c>
      <c r="K188" s="193" t="n">
        <v>18119</v>
      </c>
      <c r="L188" s="193" t="n">
        <v>20106</v>
      </c>
      <c r="M188" s="193" t="n">
        <v>18293</v>
      </c>
      <c r="N188" s="193" t="n">
        <v>20267.183748635</v>
      </c>
      <c r="O188" s="194" t="n">
        <v>19054.9383203102</v>
      </c>
      <c r="AA188" s="166" t="n">
        <v>181</v>
      </c>
    </row>
    <row r="189" customFormat="false" ht="12.75" hidden="false" customHeight="false" outlineLevel="0" collapsed="false">
      <c r="A189" s="184" t="n">
        <v>182</v>
      </c>
      <c r="B189" s="195" t="n">
        <v>20064.9905718592</v>
      </c>
      <c r="C189" s="176" t="n">
        <v>20385.0265918088</v>
      </c>
      <c r="D189" s="176" t="n">
        <v>20908.2422275264</v>
      </c>
      <c r="E189" s="176" t="n">
        <v>21192</v>
      </c>
      <c r="F189" s="202"/>
      <c r="G189" s="176" t="n">
        <v>21753</v>
      </c>
      <c r="H189" s="206"/>
      <c r="I189" s="176" t="n">
        <v>18342.73</v>
      </c>
      <c r="J189" s="176" t="n">
        <v>19476</v>
      </c>
      <c r="K189" s="176" t="n">
        <v>18104</v>
      </c>
      <c r="L189" s="176" t="n">
        <v>20106</v>
      </c>
      <c r="M189" s="176" t="n">
        <v>18273</v>
      </c>
      <c r="N189" s="176" t="n">
        <v>20249.4994400544</v>
      </c>
      <c r="O189" s="186" t="n">
        <v>19039.4182644313</v>
      </c>
      <c r="AA189" s="166" t="n">
        <v>182</v>
      </c>
    </row>
    <row r="190" customFormat="false" ht="12.75" hidden="false" customHeight="false" outlineLevel="0" collapsed="false">
      <c r="A190" s="184" t="n">
        <v>183</v>
      </c>
      <c r="B190" s="195" t="n">
        <v>20050.6553152477</v>
      </c>
      <c r="C190" s="176" t="n">
        <v>20371.0014349896</v>
      </c>
      <c r="D190" s="176" t="n">
        <v>20908.2422275264</v>
      </c>
      <c r="E190" s="176" t="n">
        <v>21192</v>
      </c>
      <c r="F190" s="202"/>
      <c r="G190" s="176" t="n">
        <v>21753</v>
      </c>
      <c r="H190" s="206"/>
      <c r="I190" s="176" t="n">
        <v>18316.3</v>
      </c>
      <c r="J190" s="176" t="n">
        <v>19462</v>
      </c>
      <c r="K190" s="176" t="n">
        <v>18090</v>
      </c>
      <c r="L190" s="176" t="n">
        <v>20106</v>
      </c>
      <c r="M190" s="176" t="n">
        <v>18253</v>
      </c>
      <c r="N190" s="176" t="n">
        <v>20231.947696334</v>
      </c>
      <c r="O190" s="186" t="n">
        <v>19024.012055442</v>
      </c>
      <c r="AA190" s="166" t="n">
        <v>183</v>
      </c>
    </row>
    <row r="191" customFormat="false" ht="12.75" hidden="false" customHeight="false" outlineLevel="0" collapsed="false">
      <c r="A191" s="184" t="n">
        <v>184</v>
      </c>
      <c r="B191" s="195" t="n">
        <v>20036.3407947046</v>
      </c>
      <c r="C191" s="176" t="n">
        <v>20357.0806840729</v>
      </c>
      <c r="D191" s="176" t="n">
        <v>20908.2422275264</v>
      </c>
      <c r="E191" s="176" t="n">
        <v>21192</v>
      </c>
      <c r="F191" s="202"/>
      <c r="G191" s="176" t="n">
        <v>21753</v>
      </c>
      <c r="H191" s="206"/>
      <c r="I191" s="176" t="n">
        <v>18281.19</v>
      </c>
      <c r="J191" s="176" t="n">
        <v>19449</v>
      </c>
      <c r="K191" s="176" t="n">
        <v>18075</v>
      </c>
      <c r="L191" s="176" t="n">
        <v>20106</v>
      </c>
      <c r="M191" s="176" t="n">
        <v>18232</v>
      </c>
      <c r="N191" s="176" t="n">
        <v>20214.5267718887</v>
      </c>
      <c r="O191" s="186" t="n">
        <v>19008.7182164801</v>
      </c>
      <c r="AA191" s="166" t="n">
        <v>184</v>
      </c>
    </row>
    <row r="192" customFormat="false" ht="12.75" hidden="false" customHeight="false" outlineLevel="0" collapsed="false">
      <c r="A192" s="184" t="n">
        <v>185</v>
      </c>
      <c r="B192" s="195" t="n">
        <v>20022.0469648351</v>
      </c>
      <c r="C192" s="176" t="n">
        <v>20343.2629379685</v>
      </c>
      <c r="D192" s="176" t="n">
        <v>20908.2422275264</v>
      </c>
      <c r="E192" s="176" t="n">
        <v>21192</v>
      </c>
      <c r="F192" s="202"/>
      <c r="G192" s="176" t="n">
        <v>21753</v>
      </c>
      <c r="H192" s="206"/>
      <c r="I192" s="176" t="n">
        <v>18254.97</v>
      </c>
      <c r="J192" s="176" t="n">
        <v>19435</v>
      </c>
      <c r="K192" s="176" t="n">
        <v>18061</v>
      </c>
      <c r="L192" s="176" t="n">
        <v>20106</v>
      </c>
      <c r="M192" s="176" t="n">
        <v>18212</v>
      </c>
      <c r="N192" s="176" t="n">
        <v>20197.2349537676</v>
      </c>
      <c r="O192" s="186" t="n">
        <v>18993.5352979667</v>
      </c>
      <c r="AA192" s="166" t="n">
        <v>185</v>
      </c>
    </row>
    <row r="193" customFormat="false" ht="12.75" hidden="false" customHeight="false" outlineLevel="0" collapsed="false">
      <c r="A193" s="184" t="n">
        <v>186</v>
      </c>
      <c r="B193" s="195" t="n">
        <v>20007.7737803781</v>
      </c>
      <c r="C193" s="176" t="n">
        <v>20329.5468225851</v>
      </c>
      <c r="D193" s="176" t="n">
        <v>20908.2422275264</v>
      </c>
      <c r="E193" s="176" t="n">
        <v>21192</v>
      </c>
      <c r="F193" s="202"/>
      <c r="G193" s="176" t="n">
        <v>21753</v>
      </c>
      <c r="H193" s="206"/>
      <c r="I193" s="176" t="n">
        <v>18228.84</v>
      </c>
      <c r="J193" s="176" t="n">
        <v>19422</v>
      </c>
      <c r="K193" s="176" t="n">
        <v>18046</v>
      </c>
      <c r="L193" s="176" t="n">
        <v>20106</v>
      </c>
      <c r="M193" s="176" t="n">
        <v>18192</v>
      </c>
      <c r="N193" s="176" t="n">
        <v>20180.0705608673</v>
      </c>
      <c r="O193" s="186" t="n">
        <v>18978.4618769555</v>
      </c>
      <c r="AA193" s="166" t="n">
        <v>186</v>
      </c>
    </row>
    <row r="194" customFormat="false" ht="12.75" hidden="false" customHeight="false" outlineLevel="0" collapsed="false">
      <c r="A194" s="184" t="n">
        <v>187</v>
      </c>
      <c r="B194" s="195" t="n">
        <v>19993.5211962051</v>
      </c>
      <c r="C194" s="176" t="n">
        <v>20315.9309901545</v>
      </c>
      <c r="D194" s="176" t="n">
        <v>20908.2422275264</v>
      </c>
      <c r="E194" s="176" t="n">
        <v>21192</v>
      </c>
      <c r="F194" s="202"/>
      <c r="G194" s="176" t="n">
        <v>21753</v>
      </c>
      <c r="H194" s="206"/>
      <c r="I194" s="176" t="n">
        <v>18202.79</v>
      </c>
      <c r="J194" s="176" t="n">
        <v>19409</v>
      </c>
      <c r="K194" s="176" t="n">
        <v>18032</v>
      </c>
      <c r="L194" s="176" t="n">
        <v>20106</v>
      </c>
      <c r="M194" s="176" t="n">
        <v>18173</v>
      </c>
      <c r="N194" s="176" t="n">
        <v>20163.0319431673</v>
      </c>
      <c r="O194" s="186" t="n">
        <v>18963.4965564997</v>
      </c>
      <c r="AA194" s="166" t="n">
        <v>187</v>
      </c>
    </row>
    <row r="195" customFormat="false" ht="12.75" hidden="false" customHeight="false" outlineLevel="0" collapsed="false">
      <c r="A195" s="184" t="n">
        <v>188</v>
      </c>
      <c r="B195" s="195" t="n">
        <v>19979.2891673199</v>
      </c>
      <c r="C195" s="176" t="n">
        <v>20302.4141185765</v>
      </c>
      <c r="D195" s="176" t="n">
        <v>20908.2422275264</v>
      </c>
      <c r="E195" s="176" t="n">
        <v>21192</v>
      </c>
      <c r="F195" s="202"/>
      <c r="G195" s="176" t="n">
        <v>21753</v>
      </c>
      <c r="H195" s="206"/>
      <c r="I195" s="176" t="n">
        <v>18168.19</v>
      </c>
      <c r="J195" s="176" t="n">
        <v>19396</v>
      </c>
      <c r="K195" s="176" t="n">
        <v>18018</v>
      </c>
      <c r="L195" s="176" t="n">
        <v>20106</v>
      </c>
      <c r="M195" s="176" t="n">
        <v>18153</v>
      </c>
      <c r="N195" s="176" t="n">
        <v>20146.1174809885</v>
      </c>
      <c r="O195" s="186" t="n">
        <v>18948.6379650378</v>
      </c>
      <c r="AA195" s="166" t="n">
        <v>188</v>
      </c>
    </row>
    <row r="196" customFormat="false" ht="12.75" hidden="false" customHeight="false" outlineLevel="0" collapsed="false">
      <c r="A196" s="184" t="n">
        <v>189</v>
      </c>
      <c r="B196" s="195" t="n">
        <v>19965.0776488585</v>
      </c>
      <c r="C196" s="176" t="n">
        <v>20288.9949107841</v>
      </c>
      <c r="D196" s="176" t="n">
        <v>20908.2422275264</v>
      </c>
      <c r="E196" s="176" t="n">
        <v>21192</v>
      </c>
      <c r="F196" s="202"/>
      <c r="G196" s="176" t="n">
        <v>21753</v>
      </c>
      <c r="H196" s="206"/>
      <c r="I196" s="176" t="n">
        <v>18142.35</v>
      </c>
      <c r="J196" s="176" t="n">
        <v>19383</v>
      </c>
      <c r="K196" s="176" t="n">
        <v>18004</v>
      </c>
      <c r="L196" s="176" t="n">
        <v>20106</v>
      </c>
      <c r="M196" s="176" t="n">
        <v>18134</v>
      </c>
      <c r="N196" s="176" t="n">
        <v>20129.3255842727</v>
      </c>
      <c r="O196" s="186" t="n">
        <v>18933.8847557974</v>
      </c>
      <c r="AA196" s="166" t="n">
        <v>189</v>
      </c>
    </row>
    <row r="197" customFormat="false" ht="13.5" hidden="false" customHeight="false" outlineLevel="0" collapsed="false">
      <c r="A197" s="187" t="n">
        <v>190</v>
      </c>
      <c r="B197" s="197" t="n">
        <v>19950.8865960878</v>
      </c>
      <c r="C197" s="189" t="n">
        <v>20275.6720941276</v>
      </c>
      <c r="D197" s="189" t="n">
        <v>20908.2422275264</v>
      </c>
      <c r="E197" s="189" t="n">
        <v>21192</v>
      </c>
      <c r="F197" s="203"/>
      <c r="G197" s="189" t="n">
        <v>21753</v>
      </c>
      <c r="H197" s="207"/>
      <c r="I197" s="189" t="n">
        <v>18108.02</v>
      </c>
      <c r="J197" s="189" t="n">
        <v>19370</v>
      </c>
      <c r="K197" s="189" t="n">
        <v>17989</v>
      </c>
      <c r="L197" s="189" t="n">
        <v>20106</v>
      </c>
      <c r="M197" s="189" t="n">
        <v>18115</v>
      </c>
      <c r="N197" s="189" t="n">
        <v>20112.6546918842</v>
      </c>
      <c r="O197" s="190" t="n">
        <v>18919.2356062156</v>
      </c>
      <c r="AA197" s="166" t="n">
        <v>190</v>
      </c>
    </row>
    <row r="198" customFormat="false" ht="12.75" hidden="false" customHeight="false" outlineLevel="0" collapsed="false">
      <c r="A198" s="191" t="n">
        <v>191</v>
      </c>
      <c r="B198" s="192" t="n">
        <v>19936.7159644061</v>
      </c>
      <c r="C198" s="193" t="n">
        <v>20262.4444197776</v>
      </c>
      <c r="D198" s="193" t="n">
        <v>20908.2422275264</v>
      </c>
      <c r="E198" s="193" t="n">
        <v>21192</v>
      </c>
      <c r="F198" s="201"/>
      <c r="G198" s="193" t="n">
        <v>21753</v>
      </c>
      <c r="H198" s="205"/>
      <c r="I198" s="201"/>
      <c r="J198" s="193" t="n">
        <v>19357</v>
      </c>
      <c r="K198" s="193" t="n">
        <v>17976</v>
      </c>
      <c r="L198" s="193" t="n">
        <v>20106</v>
      </c>
      <c r="M198" s="193" t="n">
        <v>18096</v>
      </c>
      <c r="N198" s="193" t="n">
        <v>20096.1032709296</v>
      </c>
      <c r="O198" s="194" t="n">
        <v>18904.6892173764</v>
      </c>
      <c r="AA198" s="166" t="n">
        <v>191</v>
      </c>
    </row>
    <row r="199" customFormat="false" ht="12.75" hidden="false" customHeight="false" outlineLevel="0" collapsed="false">
      <c r="A199" s="184" t="n">
        <v>192</v>
      </c>
      <c r="B199" s="195" t="n">
        <v>19922.5657093417</v>
      </c>
      <c r="C199" s="176" t="n">
        <v>20249.3106621459</v>
      </c>
      <c r="D199" s="176" t="n">
        <v>20908.2422275264</v>
      </c>
      <c r="E199" s="176" t="n">
        <v>21192</v>
      </c>
      <c r="F199" s="202"/>
      <c r="G199" s="176" t="n">
        <v>21753</v>
      </c>
      <c r="H199" s="206"/>
      <c r="I199" s="202"/>
      <c r="J199" s="176" t="n">
        <v>19344</v>
      </c>
      <c r="K199" s="176" t="n">
        <v>17962</v>
      </c>
      <c r="L199" s="176" t="n">
        <v>20106</v>
      </c>
      <c r="M199" s="176" t="n">
        <v>18077</v>
      </c>
      <c r="N199" s="176" t="n">
        <v>20079.6698160994</v>
      </c>
      <c r="O199" s="186" t="n">
        <v>18890.244313464</v>
      </c>
      <c r="AA199" s="166" t="n">
        <v>192</v>
      </c>
    </row>
    <row r="200" customFormat="false" ht="12.75" hidden="false" customHeight="false" outlineLevel="0" collapsed="false">
      <c r="A200" s="184" t="n">
        <v>193</v>
      </c>
      <c r="B200" s="195" t="n">
        <v>19908.4357865531</v>
      </c>
      <c r="C200" s="176" t="n">
        <v>20236.2696183233</v>
      </c>
      <c r="D200" s="176" t="n">
        <v>20908.2422275264</v>
      </c>
      <c r="E200" s="176" t="n">
        <v>21192</v>
      </c>
      <c r="F200" s="202"/>
      <c r="G200" s="176" t="n">
        <v>21753</v>
      </c>
      <c r="H200" s="206"/>
      <c r="I200" s="202"/>
      <c r="J200" s="176" t="n">
        <v>19331</v>
      </c>
      <c r="K200" s="176" t="n">
        <v>17949</v>
      </c>
      <c r="L200" s="176" t="n">
        <v>20106</v>
      </c>
      <c r="M200" s="176" t="n">
        <v>18058</v>
      </c>
      <c r="N200" s="176" t="n">
        <v>20063.3528490264</v>
      </c>
      <c r="O200" s="186" t="n">
        <v>18875.8996412314</v>
      </c>
      <c r="AA200" s="166" t="n">
        <v>193</v>
      </c>
    </row>
    <row r="201" customFormat="false" ht="12.75" hidden="false" customHeight="false" outlineLevel="0" collapsed="false">
      <c r="A201" s="184" t="n">
        <v>194</v>
      </c>
      <c r="B201" s="195" t="n">
        <v>19894.3261518282</v>
      </c>
      <c r="C201" s="176" t="n">
        <v>20223.3201075344</v>
      </c>
      <c r="D201" s="176" t="n">
        <v>20908.2422275264</v>
      </c>
      <c r="E201" s="176" t="n">
        <v>21192</v>
      </c>
      <c r="F201" s="202"/>
      <c r="G201" s="176" t="n">
        <v>21753</v>
      </c>
      <c r="H201" s="206"/>
      <c r="I201" s="202"/>
      <c r="J201" s="176" t="n">
        <v>19318</v>
      </c>
      <c r="K201" s="176" t="n">
        <v>17935</v>
      </c>
      <c r="L201" s="176" t="n">
        <v>20106</v>
      </c>
      <c r="M201" s="176" t="n">
        <v>18039</v>
      </c>
      <c r="N201" s="176" t="n">
        <v>20047.1509176636</v>
      </c>
      <c r="O201" s="186" t="n">
        <v>18861.6539694841</v>
      </c>
      <c r="AA201" s="166" t="n">
        <v>194</v>
      </c>
    </row>
    <row r="202" customFormat="false" ht="12.75" hidden="false" customHeight="false" outlineLevel="0" collapsed="false">
      <c r="A202" s="184" t="n">
        <v>195</v>
      </c>
      <c r="B202" s="195" t="n">
        <v>19880.2367610838</v>
      </c>
      <c r="C202" s="176" t="n">
        <v>20210.4609706087</v>
      </c>
      <c r="D202" s="176" t="n">
        <v>20908.2422275264</v>
      </c>
      <c r="E202" s="176" t="n">
        <v>21192</v>
      </c>
      <c r="F202" s="202"/>
      <c r="G202" s="176" t="n">
        <v>21753</v>
      </c>
      <c r="H202" s="206"/>
      <c r="I202" s="202"/>
      <c r="J202" s="176" t="n">
        <v>19306</v>
      </c>
      <c r="K202" s="176" t="n">
        <v>17921</v>
      </c>
      <c r="L202" s="176" t="n">
        <v>20106</v>
      </c>
      <c r="M202" s="176" t="n">
        <v>18020</v>
      </c>
      <c r="N202" s="176" t="n">
        <v>20031.0625956789</v>
      </c>
      <c r="O202" s="186" t="n">
        <v>18847.5060885782</v>
      </c>
      <c r="AA202" s="166" t="n">
        <v>195</v>
      </c>
    </row>
    <row r="203" customFormat="false" ht="12.75" hidden="false" customHeight="false" outlineLevel="0" collapsed="false">
      <c r="A203" s="184" t="n">
        <v>196</v>
      </c>
      <c r="B203" s="195" t="n">
        <v>19866.1675703653</v>
      </c>
      <c r="C203" s="176" t="n">
        <v>20197.6910694667</v>
      </c>
      <c r="D203" s="176" t="n">
        <v>20908.2422275264</v>
      </c>
      <c r="E203" s="176" t="n">
        <v>21192</v>
      </c>
      <c r="F203" s="202"/>
      <c r="G203" s="176" t="n">
        <v>21753</v>
      </c>
      <c r="H203" s="206"/>
      <c r="I203" s="202"/>
      <c r="J203" s="176" t="n">
        <v>19293</v>
      </c>
      <c r="K203" s="176" t="n">
        <v>17908</v>
      </c>
      <c r="L203" s="176" t="n">
        <v>20106</v>
      </c>
      <c r="M203" s="176" t="n">
        <v>18001</v>
      </c>
      <c r="N203" s="176" t="n">
        <v>20015.0864818677</v>
      </c>
      <c r="O203" s="186" t="n">
        <v>18833.4548099327</v>
      </c>
      <c r="AA203" s="166" t="n">
        <v>196</v>
      </c>
    </row>
    <row r="204" customFormat="false" ht="12.75" hidden="false" customHeight="false" outlineLevel="0" collapsed="false">
      <c r="A204" s="184" t="n">
        <v>197</v>
      </c>
      <c r="B204" s="195" t="n">
        <v>19852.1185358461</v>
      </c>
      <c r="C204" s="176" t="n">
        <v>20185.0092866212</v>
      </c>
      <c r="D204" s="176" t="n">
        <v>20908.2422275264</v>
      </c>
      <c r="E204" s="176" t="n">
        <v>21192</v>
      </c>
      <c r="F204" s="202"/>
      <c r="G204" s="176" t="n">
        <v>21753</v>
      </c>
      <c r="H204" s="206"/>
      <c r="I204" s="202"/>
      <c r="J204" s="176" t="n">
        <v>19281</v>
      </c>
      <c r="K204" s="176" t="n">
        <v>17895</v>
      </c>
      <c r="L204" s="176" t="n">
        <v>20106</v>
      </c>
      <c r="M204" s="176" t="n">
        <v>17983</v>
      </c>
      <c r="N204" s="176" t="n">
        <v>19999.2211995805</v>
      </c>
      <c r="O204" s="186" t="n">
        <v>18819.4989655548</v>
      </c>
      <c r="AA204" s="166" t="n">
        <v>197</v>
      </c>
    </row>
    <row r="205" customFormat="false" ht="12.75" hidden="false" customHeight="false" outlineLevel="0" collapsed="false">
      <c r="A205" s="184" t="n">
        <v>198</v>
      </c>
      <c r="B205" s="195" t="n">
        <v>19838.0896138273</v>
      </c>
      <c r="C205" s="176" t="n">
        <v>20172.4145246935</v>
      </c>
      <c r="D205" s="176" t="n">
        <v>20908.2422275264</v>
      </c>
      <c r="E205" s="176" t="n">
        <v>21192</v>
      </c>
      <c r="F205" s="202"/>
      <c r="G205" s="176" t="n">
        <v>21753</v>
      </c>
      <c r="H205" s="206"/>
      <c r="I205" s="202"/>
      <c r="J205" s="176" t="n">
        <v>19269</v>
      </c>
      <c r="K205" s="176" t="n">
        <v>17881</v>
      </c>
      <c r="L205" s="176" t="n">
        <v>20106</v>
      </c>
      <c r="M205" s="176" t="n">
        <v>17964</v>
      </c>
      <c r="N205" s="176" t="n">
        <v>19983.465396168</v>
      </c>
      <c r="O205" s="186" t="n">
        <v>18805.6374075788</v>
      </c>
      <c r="AA205" s="166" t="n">
        <v>198</v>
      </c>
    </row>
    <row r="206" customFormat="false" ht="12.75" hidden="false" customHeight="false" outlineLevel="0" collapsed="false">
      <c r="A206" s="184" t="n">
        <v>199</v>
      </c>
      <c r="B206" s="195" t="n">
        <v>19824.080760737</v>
      </c>
      <c r="C206" s="176" t="n">
        <v>20159.9057059425</v>
      </c>
      <c r="D206" s="176" t="n">
        <v>20908.2422275264</v>
      </c>
      <c r="E206" s="176" t="n">
        <v>21192</v>
      </c>
      <c r="F206" s="202"/>
      <c r="G206" s="176" t="n">
        <v>21753</v>
      </c>
      <c r="H206" s="206"/>
      <c r="I206" s="202"/>
      <c r="J206" s="176" t="n">
        <v>19256</v>
      </c>
      <c r="K206" s="176" t="n">
        <v>17869</v>
      </c>
      <c r="L206" s="176" t="n">
        <v>20106</v>
      </c>
      <c r="M206" s="176" t="n">
        <v>17946</v>
      </c>
      <c r="N206" s="176" t="n">
        <v>19967.8177424405</v>
      </c>
      <c r="O206" s="186" t="n">
        <v>18791.8690078174</v>
      </c>
      <c r="AA206" s="166" t="n">
        <v>199</v>
      </c>
    </row>
    <row r="207" customFormat="false" ht="13.5" hidden="false" customHeight="false" outlineLevel="0" collapsed="false">
      <c r="A207" s="187" t="n">
        <v>200</v>
      </c>
      <c r="B207" s="197" t="n">
        <v>19810.0919331299</v>
      </c>
      <c r="C207" s="189" t="n">
        <v>20147.4817718088</v>
      </c>
      <c r="D207" s="189" t="n">
        <v>20908.2422275264</v>
      </c>
      <c r="E207" s="189" t="n">
        <v>21192</v>
      </c>
      <c r="F207" s="203"/>
      <c r="G207" s="189" t="n">
        <v>21753</v>
      </c>
      <c r="H207" s="207"/>
      <c r="I207" s="203"/>
      <c r="J207" s="189" t="n">
        <v>19244</v>
      </c>
      <c r="K207" s="189" t="n">
        <v>17856</v>
      </c>
      <c r="L207" s="189" t="n">
        <v>20106</v>
      </c>
      <c r="M207" s="189" t="n">
        <v>17928</v>
      </c>
      <c r="N207" s="189" t="n">
        <v>19952.2769321423</v>
      </c>
      <c r="O207" s="190" t="n">
        <v>18778.1926573253</v>
      </c>
      <c r="AA207" s="166" t="n">
        <v>200</v>
      </c>
    </row>
    <row r="209" customFormat="false" ht="12.75" hidden="false" customHeight="false" outlineLevel="0" collapsed="false">
      <c r="A209" s="122" t="s">
        <v>33</v>
      </c>
      <c r="B209" s="122" t="s">
        <v>59</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60</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61</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4438.549376976</v>
      </c>
      <c r="C8" s="182" t="n">
        <v>45985.0032360415</v>
      </c>
      <c r="D8" s="182" t="n">
        <v>43428.998610108</v>
      </c>
      <c r="E8" s="182" t="n">
        <v>44063</v>
      </c>
      <c r="F8" s="182" t="n">
        <v>52218.3905754779</v>
      </c>
      <c r="G8" s="182" t="n">
        <v>41144</v>
      </c>
      <c r="H8" s="182" t="n">
        <v>50789.25879279</v>
      </c>
      <c r="I8" s="182" t="n">
        <v>44113.78</v>
      </c>
      <c r="J8" s="182" t="n">
        <v>45074</v>
      </c>
      <c r="K8" s="182" t="n">
        <v>40650</v>
      </c>
      <c r="L8" s="182" t="n">
        <v>44267</v>
      </c>
      <c r="M8" s="182" t="n">
        <v>48801</v>
      </c>
      <c r="N8" s="182" t="n">
        <v>47049.3333333333</v>
      </c>
      <c r="O8" s="183" t="n">
        <v>45792</v>
      </c>
      <c r="AA8" s="166" t="n">
        <v>1</v>
      </c>
    </row>
    <row r="9" customFormat="false" ht="12.75" hidden="false" customHeight="false" outlineLevel="0" collapsed="false">
      <c r="A9" s="184" t="n">
        <v>2</v>
      </c>
      <c r="B9" s="185" t="n">
        <v>34438.549376976</v>
      </c>
      <c r="C9" s="176" t="n">
        <v>45985.0032360415</v>
      </c>
      <c r="D9" s="176" t="n">
        <v>43428.998610108</v>
      </c>
      <c r="E9" s="176" t="n">
        <v>44063</v>
      </c>
      <c r="F9" s="176" t="n">
        <v>51788.7285389892</v>
      </c>
      <c r="G9" s="176" t="n">
        <v>41144</v>
      </c>
      <c r="H9" s="176" t="n">
        <v>50789.25879279</v>
      </c>
      <c r="I9" s="176" t="n">
        <v>44113.78</v>
      </c>
      <c r="J9" s="176" t="n">
        <v>45074</v>
      </c>
      <c r="K9" s="176" t="n">
        <v>40650</v>
      </c>
      <c r="L9" s="176" t="n">
        <v>44267</v>
      </c>
      <c r="M9" s="176" t="n">
        <v>48801</v>
      </c>
      <c r="N9" s="176" t="n">
        <v>47049.3333333333</v>
      </c>
      <c r="O9" s="186" t="n">
        <v>45792</v>
      </c>
      <c r="AA9" s="166" t="n">
        <v>2</v>
      </c>
    </row>
    <row r="10" customFormat="false" ht="12.75" hidden="false" customHeight="false" outlineLevel="0" collapsed="false">
      <c r="A10" s="184" t="n">
        <v>3</v>
      </c>
      <c r="B10" s="185" t="n">
        <v>34438.549376976</v>
      </c>
      <c r="C10" s="176" t="n">
        <v>45985.0032360415</v>
      </c>
      <c r="D10" s="176" t="n">
        <v>43428.998610108</v>
      </c>
      <c r="E10" s="176" t="n">
        <v>44063</v>
      </c>
      <c r="F10" s="176" t="n">
        <v>51398.1244715963</v>
      </c>
      <c r="G10" s="176" t="n">
        <v>41144</v>
      </c>
      <c r="H10" s="176" t="n">
        <v>50789.25879279</v>
      </c>
      <c r="I10" s="176" t="n">
        <v>44113.78</v>
      </c>
      <c r="J10" s="176" t="n">
        <v>45074</v>
      </c>
      <c r="K10" s="176" t="n">
        <v>40650</v>
      </c>
      <c r="L10" s="176" t="n">
        <v>44267</v>
      </c>
      <c r="M10" s="176" t="n">
        <v>48801</v>
      </c>
      <c r="N10" s="176" t="n">
        <v>47049.3333333333</v>
      </c>
      <c r="O10" s="186" t="n">
        <v>45792</v>
      </c>
      <c r="AA10" s="166" t="n">
        <v>3</v>
      </c>
    </row>
    <row r="11" customFormat="false" ht="12.75" hidden="false" customHeight="false" outlineLevel="0" collapsed="false">
      <c r="A11" s="184" t="n">
        <v>4</v>
      </c>
      <c r="B11" s="185" t="n">
        <v>34438.549376976</v>
      </c>
      <c r="C11" s="176" t="n">
        <v>45985.0032360415</v>
      </c>
      <c r="D11" s="176" t="n">
        <v>43428.998610108</v>
      </c>
      <c r="E11" s="176" t="n">
        <v>44063</v>
      </c>
      <c r="F11" s="176" t="n">
        <v>51041.5290155756</v>
      </c>
      <c r="G11" s="176" t="n">
        <v>41144</v>
      </c>
      <c r="H11" s="176" t="n">
        <v>50789.25879279</v>
      </c>
      <c r="I11" s="176" t="n">
        <v>44113.78</v>
      </c>
      <c r="J11" s="176" t="n">
        <v>45074</v>
      </c>
      <c r="K11" s="176" t="n">
        <v>40650</v>
      </c>
      <c r="L11" s="176" t="n">
        <v>44267</v>
      </c>
      <c r="M11" s="176" t="n">
        <v>48801</v>
      </c>
      <c r="N11" s="176" t="n">
        <v>47049.3333333333</v>
      </c>
      <c r="O11" s="186" t="n">
        <v>45792</v>
      </c>
      <c r="AA11" s="166" t="n">
        <v>4</v>
      </c>
    </row>
    <row r="12" customFormat="false" ht="12.75" hidden="false" customHeight="false" outlineLevel="0" collapsed="false">
      <c r="A12" s="184" t="n">
        <v>5</v>
      </c>
      <c r="B12" s="185" t="n">
        <v>34438.549376976</v>
      </c>
      <c r="C12" s="176" t="n">
        <v>45985.0032360415</v>
      </c>
      <c r="D12" s="176" t="n">
        <v>43428.998610108</v>
      </c>
      <c r="E12" s="176" t="n">
        <v>44063</v>
      </c>
      <c r="F12" s="176" t="n">
        <v>50714.7279243594</v>
      </c>
      <c r="G12" s="176" t="n">
        <v>41144</v>
      </c>
      <c r="H12" s="176" t="n">
        <v>50789.25879279</v>
      </c>
      <c r="I12" s="176" t="n">
        <v>44113.78</v>
      </c>
      <c r="J12" s="176" t="n">
        <v>45074</v>
      </c>
      <c r="K12" s="176" t="n">
        <v>40650</v>
      </c>
      <c r="L12" s="176" t="n">
        <v>44267</v>
      </c>
      <c r="M12" s="176" t="n">
        <v>48801</v>
      </c>
      <c r="N12" s="176" t="n">
        <v>47049.3333333333</v>
      </c>
      <c r="O12" s="186" t="n">
        <v>45792</v>
      </c>
      <c r="AA12" s="166" t="n">
        <v>5</v>
      </c>
    </row>
    <row r="13" customFormat="false" ht="12.75" hidden="false" customHeight="false" outlineLevel="0" collapsed="false">
      <c r="A13" s="184" t="n">
        <v>6</v>
      </c>
      <c r="B13" s="185" t="n">
        <v>34438.549376976</v>
      </c>
      <c r="C13" s="176" t="n">
        <v>45985.0032360415</v>
      </c>
      <c r="D13" s="176" t="n">
        <v>43428.998610108</v>
      </c>
      <c r="E13" s="176" t="n">
        <v>44063</v>
      </c>
      <c r="F13" s="176" t="n">
        <v>50414.1762833037</v>
      </c>
      <c r="G13" s="176" t="n">
        <v>41144</v>
      </c>
      <c r="H13" s="176" t="n">
        <v>50789.25879279</v>
      </c>
      <c r="I13" s="176" t="n">
        <v>44113.78</v>
      </c>
      <c r="J13" s="176" t="n">
        <v>45074</v>
      </c>
      <c r="K13" s="176" t="n">
        <v>40650</v>
      </c>
      <c r="L13" s="176" t="n">
        <v>44267</v>
      </c>
      <c r="M13" s="176" t="n">
        <v>48801</v>
      </c>
      <c r="N13" s="176" t="n">
        <v>47049.3333333333</v>
      </c>
      <c r="O13" s="186" t="n">
        <v>45792</v>
      </c>
      <c r="AA13" s="166" t="n">
        <v>6</v>
      </c>
    </row>
    <row r="14" customFormat="false" ht="12.75" hidden="false" customHeight="false" outlineLevel="0" collapsed="false">
      <c r="A14" s="184" t="n">
        <v>7</v>
      </c>
      <c r="B14" s="185" t="n">
        <v>34438.549376976</v>
      </c>
      <c r="C14" s="176" t="n">
        <v>45985.0032360415</v>
      </c>
      <c r="D14" s="176" t="n">
        <v>43428.998610108</v>
      </c>
      <c r="E14" s="176" t="n">
        <v>44063</v>
      </c>
      <c r="F14" s="176" t="n">
        <v>50136.8707137002</v>
      </c>
      <c r="G14" s="176" t="n">
        <v>41144</v>
      </c>
      <c r="H14" s="176" t="n">
        <v>50789.25879279</v>
      </c>
      <c r="I14" s="176" t="n">
        <v>44113.78</v>
      </c>
      <c r="J14" s="176" t="n">
        <v>45074</v>
      </c>
      <c r="K14" s="176" t="n">
        <v>40650</v>
      </c>
      <c r="L14" s="176" t="n">
        <v>44267</v>
      </c>
      <c r="M14" s="176" t="n">
        <v>48801</v>
      </c>
      <c r="N14" s="176" t="n">
        <v>47049.3333333333</v>
      </c>
      <c r="O14" s="186" t="n">
        <v>45792</v>
      </c>
      <c r="AA14" s="166" t="n">
        <v>7</v>
      </c>
    </row>
    <row r="15" customFormat="false" ht="12.75" hidden="false" customHeight="false" outlineLevel="0" collapsed="false">
      <c r="A15" s="184" t="n">
        <v>8</v>
      </c>
      <c r="B15" s="185" t="n">
        <v>34438.549376976</v>
      </c>
      <c r="C15" s="176" t="n">
        <v>45985.0032360415</v>
      </c>
      <c r="D15" s="176" t="n">
        <v>43428.998610108</v>
      </c>
      <c r="E15" s="176" t="n">
        <v>44063</v>
      </c>
      <c r="F15" s="176" t="n">
        <v>49880.2497803446</v>
      </c>
      <c r="G15" s="176" t="n">
        <v>41144</v>
      </c>
      <c r="H15" s="176" t="n">
        <v>50789.25879279</v>
      </c>
      <c r="I15" s="176" t="n">
        <v>44113.78</v>
      </c>
      <c r="J15" s="176" t="n">
        <v>45074</v>
      </c>
      <c r="K15" s="176" t="n">
        <v>40650</v>
      </c>
      <c r="L15" s="176" t="n">
        <v>43909</v>
      </c>
      <c r="M15" s="176" t="n">
        <v>48801</v>
      </c>
      <c r="N15" s="176" t="n">
        <v>47049.3333333333</v>
      </c>
      <c r="O15" s="186" t="n">
        <v>45792</v>
      </c>
      <c r="AA15" s="166" t="n">
        <v>8</v>
      </c>
    </row>
    <row r="16" customFormat="false" ht="12.75" hidden="false" customHeight="false" outlineLevel="0" collapsed="false">
      <c r="A16" s="184" t="n">
        <v>9</v>
      </c>
      <c r="B16" s="185" t="n">
        <v>34438.549376976</v>
      </c>
      <c r="C16" s="176" t="n">
        <v>45985.0032360415</v>
      </c>
      <c r="D16" s="176" t="n">
        <v>43428.998610108</v>
      </c>
      <c r="E16" s="176" t="n">
        <v>44063</v>
      </c>
      <c r="F16" s="176" t="n">
        <v>49470.7041560917</v>
      </c>
      <c r="G16" s="176" t="n">
        <v>41144</v>
      </c>
      <c r="H16" s="176" t="n">
        <v>50789.25879279</v>
      </c>
      <c r="I16" s="176" t="n">
        <v>44113.78</v>
      </c>
      <c r="J16" s="176" t="n">
        <v>45074</v>
      </c>
      <c r="K16" s="176" t="n">
        <v>40650</v>
      </c>
      <c r="L16" s="176" t="n">
        <v>42685</v>
      </c>
      <c r="M16" s="176" t="n">
        <v>48801</v>
      </c>
      <c r="N16" s="176" t="n">
        <v>47049.3333333333</v>
      </c>
      <c r="O16" s="186" t="n">
        <v>45792</v>
      </c>
      <c r="AA16" s="166" t="n">
        <v>9</v>
      </c>
    </row>
    <row r="17" customFormat="false" ht="13.5" hidden="false" customHeight="false" outlineLevel="0" collapsed="false">
      <c r="A17" s="187" t="n">
        <v>10</v>
      </c>
      <c r="B17" s="188" t="n">
        <v>34438.549376976</v>
      </c>
      <c r="C17" s="189" t="n">
        <v>45985.0032360415</v>
      </c>
      <c r="D17" s="189" t="n">
        <v>41633.4424689454</v>
      </c>
      <c r="E17" s="189" t="n">
        <v>42032</v>
      </c>
      <c r="F17" s="189" t="n">
        <v>46248.5299035383</v>
      </c>
      <c r="G17" s="189" t="n">
        <v>41144</v>
      </c>
      <c r="H17" s="189" t="n">
        <v>50789.3789088089</v>
      </c>
      <c r="I17" s="189" t="n">
        <v>44113.78</v>
      </c>
      <c r="J17" s="189" t="n">
        <v>45074</v>
      </c>
      <c r="K17" s="189" t="n">
        <v>40650</v>
      </c>
      <c r="L17" s="189" t="n">
        <v>41538</v>
      </c>
      <c r="M17" s="189" t="n">
        <v>46813</v>
      </c>
      <c r="N17" s="189" t="n">
        <v>46837.6554846068</v>
      </c>
      <c r="O17" s="190" t="n">
        <v>45792</v>
      </c>
      <c r="AA17" s="166" t="n">
        <v>10</v>
      </c>
    </row>
    <row r="18" customFormat="false" ht="12.75" hidden="false" customHeight="false" outlineLevel="0" collapsed="false">
      <c r="A18" s="191" t="n">
        <v>11</v>
      </c>
      <c r="B18" s="192" t="n">
        <v>34438.549376976</v>
      </c>
      <c r="C18" s="193" t="n">
        <v>42282.8766428387</v>
      </c>
      <c r="D18" s="193" t="n">
        <v>40193.7986620581</v>
      </c>
      <c r="E18" s="193" t="n">
        <v>39929</v>
      </c>
      <c r="F18" s="193" t="n">
        <v>43674.9890037326</v>
      </c>
      <c r="G18" s="193" t="n">
        <v>41095</v>
      </c>
      <c r="H18" s="193" t="n">
        <v>44809.0188198958</v>
      </c>
      <c r="I18" s="193" t="n">
        <v>41931.37</v>
      </c>
      <c r="J18" s="193" t="n">
        <v>44995</v>
      </c>
      <c r="K18" s="193" t="n">
        <v>38599</v>
      </c>
      <c r="L18" s="193" t="n">
        <v>40545</v>
      </c>
      <c r="M18" s="193" t="n">
        <v>44995</v>
      </c>
      <c r="N18" s="193" t="n">
        <v>45248.5035273678</v>
      </c>
      <c r="O18" s="194" t="n">
        <v>45792</v>
      </c>
      <c r="AA18" s="166" t="n">
        <v>11</v>
      </c>
    </row>
    <row r="19" customFormat="false" ht="12.75" hidden="false" customHeight="false" outlineLevel="0" collapsed="false">
      <c r="A19" s="184" t="n">
        <v>12</v>
      </c>
      <c r="B19" s="195" t="n">
        <v>34438.549376976</v>
      </c>
      <c r="C19" s="176" t="n">
        <v>38837.1098299878</v>
      </c>
      <c r="D19" s="176" t="n">
        <v>38867.0090516011</v>
      </c>
      <c r="E19" s="176" t="n">
        <v>38180</v>
      </c>
      <c r="F19" s="176" t="n">
        <v>41557.2483241946</v>
      </c>
      <c r="G19" s="176" t="n">
        <v>40610</v>
      </c>
      <c r="H19" s="176" t="n">
        <v>41403.3134461109</v>
      </c>
      <c r="I19" s="176" t="n">
        <v>40127.33</v>
      </c>
      <c r="J19" s="176" t="n">
        <v>41579</v>
      </c>
      <c r="K19" s="176" t="n">
        <v>36895</v>
      </c>
      <c r="L19" s="176" t="n">
        <v>39606</v>
      </c>
      <c r="M19" s="176" t="n">
        <v>43443</v>
      </c>
      <c r="N19" s="176" t="n">
        <v>43878.9348506588</v>
      </c>
      <c r="O19" s="186" t="n">
        <v>43254.9325312999</v>
      </c>
      <c r="AA19" s="166" t="n">
        <v>12</v>
      </c>
    </row>
    <row r="20" customFormat="false" ht="12.75" hidden="false" customHeight="false" outlineLevel="0" collapsed="false">
      <c r="A20" s="184" t="n">
        <v>13</v>
      </c>
      <c r="B20" s="195" t="n">
        <v>34438.549376976</v>
      </c>
      <c r="C20" s="176" t="n">
        <v>36748.398649234</v>
      </c>
      <c r="D20" s="176" t="n">
        <v>37640.5027549127</v>
      </c>
      <c r="E20" s="176" t="n">
        <v>36687</v>
      </c>
      <c r="F20" s="176" t="n">
        <v>39776.659164338</v>
      </c>
      <c r="G20" s="176" t="n">
        <v>40185</v>
      </c>
      <c r="H20" s="176" t="n">
        <v>38732.0993604739</v>
      </c>
      <c r="I20" s="176" t="n">
        <v>38554.43</v>
      </c>
      <c r="J20" s="176" t="n">
        <v>39243</v>
      </c>
      <c r="K20" s="176" t="n">
        <v>35452</v>
      </c>
      <c r="L20" s="176" t="n">
        <v>38605</v>
      </c>
      <c r="M20" s="176" t="n">
        <v>42103</v>
      </c>
      <c r="N20" s="176" t="n">
        <v>42680.6628425063</v>
      </c>
      <c r="O20" s="186" t="n">
        <v>41188.5025917117</v>
      </c>
      <c r="AA20" s="166" t="n">
        <v>13</v>
      </c>
    </row>
    <row r="21" customFormat="false" ht="12.75" hidden="false" customHeight="false" outlineLevel="0" collapsed="false">
      <c r="A21" s="184" t="n">
        <v>14</v>
      </c>
      <c r="B21" s="195" t="n">
        <v>34438.549376976</v>
      </c>
      <c r="C21" s="176" t="n">
        <v>35534.8829913559</v>
      </c>
      <c r="D21" s="176" t="n">
        <v>36503.5247060512</v>
      </c>
      <c r="E21" s="176" t="n">
        <v>35405</v>
      </c>
      <c r="F21" s="176" t="n">
        <v>38252.4516860638</v>
      </c>
      <c r="G21" s="176" t="n">
        <v>39769</v>
      </c>
      <c r="H21" s="176" t="n">
        <v>36571.8221463431</v>
      </c>
      <c r="I21" s="176" t="n">
        <v>37173.57</v>
      </c>
      <c r="J21" s="176" t="n">
        <v>37505</v>
      </c>
      <c r="K21" s="176" t="n">
        <v>34209</v>
      </c>
      <c r="L21" s="176" t="n">
        <v>37689</v>
      </c>
      <c r="M21" s="176" t="n">
        <v>40927</v>
      </c>
      <c r="N21" s="176" t="n">
        <v>41619.1932661634</v>
      </c>
      <c r="O21" s="186" t="n">
        <v>39443.3017652291</v>
      </c>
      <c r="AA21" s="166" t="n">
        <v>14</v>
      </c>
    </row>
    <row r="22" customFormat="false" ht="12.75" hidden="false" customHeight="false" outlineLevel="0" collapsed="false">
      <c r="A22" s="184" t="n">
        <v>15</v>
      </c>
      <c r="B22" s="195" t="n">
        <v>34438.549376976</v>
      </c>
      <c r="C22" s="176" t="n">
        <v>34934.0686897565</v>
      </c>
      <c r="D22" s="176" t="n">
        <v>35446.8184338673</v>
      </c>
      <c r="E22" s="176" t="n">
        <v>34298</v>
      </c>
      <c r="F22" s="176" t="n">
        <v>36925.0089575298</v>
      </c>
      <c r="G22" s="176" t="n">
        <v>39319</v>
      </c>
      <c r="H22" s="176" t="n">
        <v>34782.0449841088</v>
      </c>
      <c r="I22" s="176" t="n">
        <v>35992.98</v>
      </c>
      <c r="J22" s="176" t="n">
        <v>36140</v>
      </c>
      <c r="K22" s="176" t="n">
        <v>33648</v>
      </c>
      <c r="L22" s="176" t="n">
        <v>36853</v>
      </c>
      <c r="M22" s="176" t="n">
        <v>39882</v>
      </c>
      <c r="N22" s="176" t="n">
        <v>40669.1419143002</v>
      </c>
      <c r="O22" s="186" t="n">
        <v>37944.7150778</v>
      </c>
      <c r="AA22" s="166" t="n">
        <v>15</v>
      </c>
    </row>
    <row r="23" customFormat="false" ht="12.75" hidden="false" customHeight="false" outlineLevel="0" collapsed="false">
      <c r="A23" s="184" t="n">
        <v>16</v>
      </c>
      <c r="B23" s="195" t="n">
        <v>34438.549376976</v>
      </c>
      <c r="C23" s="176" t="n">
        <v>34786.6850906965</v>
      </c>
      <c r="D23" s="176" t="n">
        <v>34798.7172879004</v>
      </c>
      <c r="E23" s="176" t="n">
        <v>32940</v>
      </c>
      <c r="F23" s="176" t="n">
        <v>35758.4286945016</v>
      </c>
      <c r="G23" s="176" t="n">
        <v>38924</v>
      </c>
      <c r="H23" s="176" t="n">
        <v>33269.9983330284</v>
      </c>
      <c r="I23" s="176" t="n">
        <v>34917.14</v>
      </c>
      <c r="J23" s="176" t="n">
        <v>35026</v>
      </c>
      <c r="K23" s="176" t="n">
        <v>33015</v>
      </c>
      <c r="L23" s="176" t="n">
        <v>36055</v>
      </c>
      <c r="M23" s="176" t="n">
        <v>38949</v>
      </c>
      <c r="N23" s="176" t="n">
        <v>39811.3549373168</v>
      </c>
      <c r="O23" s="186" t="n">
        <v>36640.0887917931</v>
      </c>
      <c r="AA23" s="166" t="n">
        <v>16</v>
      </c>
    </row>
    <row r="24" customFormat="false" ht="12.75" hidden="false" customHeight="false" outlineLevel="0" collapsed="false">
      <c r="A24" s="184" t="n">
        <v>17</v>
      </c>
      <c r="B24" s="195" t="n">
        <v>34438.549376976</v>
      </c>
      <c r="C24" s="176" t="n">
        <v>34983.0575250345</v>
      </c>
      <c r="D24" s="176" t="n">
        <v>34261.0676612864</v>
      </c>
      <c r="E24" s="176" t="n">
        <v>31985</v>
      </c>
      <c r="F24" s="176" t="n">
        <v>34721.5783796102</v>
      </c>
      <c r="G24" s="176" t="n">
        <v>38495</v>
      </c>
      <c r="H24" s="176" t="n">
        <v>31971.8688189523</v>
      </c>
      <c r="I24" s="176" t="n">
        <v>33964.92</v>
      </c>
      <c r="J24" s="176" t="n">
        <v>34090</v>
      </c>
      <c r="K24" s="176" t="n">
        <v>32438</v>
      </c>
      <c r="L24" s="176" t="n">
        <v>35354</v>
      </c>
      <c r="M24" s="176" t="n">
        <v>38108</v>
      </c>
      <c r="N24" s="176" t="n">
        <v>39031.0670041018</v>
      </c>
      <c r="O24" s="186" t="n">
        <v>35491.1344350952</v>
      </c>
      <c r="AA24" s="166" t="n">
        <v>17</v>
      </c>
    </row>
    <row r="25" customFormat="false" ht="12.75" hidden="false" customHeight="false" outlineLevel="0" collapsed="false">
      <c r="A25" s="184" t="n">
        <v>18</v>
      </c>
      <c r="B25" s="195" t="n">
        <v>34438.549376976</v>
      </c>
      <c r="C25" s="176" t="n">
        <v>35434.0424038538</v>
      </c>
      <c r="D25" s="176" t="n">
        <v>33777.5501518364</v>
      </c>
      <c r="E25" s="176" t="n">
        <v>31135</v>
      </c>
      <c r="F25" s="176" t="n">
        <v>33792.4209509765</v>
      </c>
      <c r="G25" s="176" t="n">
        <v>38118</v>
      </c>
      <c r="H25" s="176" t="n">
        <v>30842.2733281491</v>
      </c>
      <c r="I25" s="176" t="n">
        <v>33121.11</v>
      </c>
      <c r="J25" s="176" t="n">
        <v>33287</v>
      </c>
      <c r="K25" s="176" t="n">
        <v>31905</v>
      </c>
      <c r="L25" s="176" t="n">
        <v>34682</v>
      </c>
      <c r="M25" s="176" t="n">
        <v>37343</v>
      </c>
      <c r="N25" s="176" t="n">
        <v>38316.6832765145</v>
      </c>
      <c r="O25" s="186" t="n">
        <v>34469.29412519</v>
      </c>
      <c r="AA25" s="166" t="n">
        <v>18</v>
      </c>
    </row>
    <row r="26" customFormat="false" ht="12.75" hidden="false" customHeight="false" outlineLevel="0" collapsed="false">
      <c r="A26" s="184" t="n">
        <v>19</v>
      </c>
      <c r="B26" s="195" t="n">
        <v>34438.549376976</v>
      </c>
      <c r="C26" s="176" t="n">
        <v>36052.5612457819</v>
      </c>
      <c r="D26" s="176" t="n">
        <v>33302.3771331524</v>
      </c>
      <c r="E26" s="176" t="n">
        <v>30353</v>
      </c>
      <c r="F26" s="176" t="n">
        <v>32950.3686635655</v>
      </c>
      <c r="G26" s="176" t="n">
        <v>37750</v>
      </c>
      <c r="H26" s="176" t="n">
        <v>29848.0216792574</v>
      </c>
      <c r="I26" s="176" t="n">
        <v>32694.81</v>
      </c>
      <c r="J26" s="176" t="n">
        <v>32587</v>
      </c>
      <c r="K26" s="176" t="n">
        <v>31412</v>
      </c>
      <c r="L26" s="176" t="n">
        <v>34035</v>
      </c>
      <c r="M26" s="176" t="n">
        <v>36643</v>
      </c>
      <c r="N26" s="176" t="n">
        <v>37658.9504050706</v>
      </c>
      <c r="O26" s="186" t="n">
        <v>33552.7997092875</v>
      </c>
      <c r="AA26" s="166" t="n">
        <v>19</v>
      </c>
    </row>
    <row r="27" customFormat="false" ht="13.5" hidden="false" customHeight="false" outlineLevel="0" collapsed="false">
      <c r="A27" s="196" t="n">
        <v>20</v>
      </c>
      <c r="B27" s="197" t="n">
        <v>34237.9940639698</v>
      </c>
      <c r="C27" s="189" t="n">
        <v>36740.611069959</v>
      </c>
      <c r="D27" s="189" t="n">
        <v>32854.0449451727</v>
      </c>
      <c r="E27" s="189" t="n">
        <v>29651</v>
      </c>
      <c r="F27" s="189" t="n">
        <v>32188.5596517955</v>
      </c>
      <c r="G27" s="189" t="n">
        <v>37350</v>
      </c>
      <c r="H27" s="189" t="n">
        <v>28964.2571282895</v>
      </c>
      <c r="I27" s="189" t="n">
        <v>32361.58</v>
      </c>
      <c r="J27" s="189" t="n">
        <v>31967</v>
      </c>
      <c r="K27" s="189" t="n">
        <v>30954</v>
      </c>
      <c r="L27" s="189" t="n">
        <v>33470</v>
      </c>
      <c r="M27" s="189" t="n">
        <v>36001</v>
      </c>
      <c r="N27" s="189" t="n">
        <v>37050.377973784</v>
      </c>
      <c r="O27" s="190" t="n">
        <v>32490.7688676197</v>
      </c>
      <c r="AA27" s="166" t="n">
        <v>20</v>
      </c>
    </row>
    <row r="28" customFormat="false" ht="12.75" hidden="false" customHeight="false" outlineLevel="0" collapsed="false">
      <c r="A28" s="198" t="n">
        <v>21</v>
      </c>
      <c r="B28" s="192" t="n">
        <v>34052.4732661294</v>
      </c>
      <c r="C28" s="193" t="n">
        <v>37380.9425335435</v>
      </c>
      <c r="D28" s="193" t="n">
        <v>32430.929569268</v>
      </c>
      <c r="E28" s="193" t="n">
        <v>29026</v>
      </c>
      <c r="F28" s="193" t="n">
        <v>31489.0550866436</v>
      </c>
      <c r="G28" s="193" t="n">
        <v>36998</v>
      </c>
      <c r="H28" s="193" t="n">
        <v>28171.9791673449</v>
      </c>
      <c r="I28" s="193" t="n">
        <v>32037.48</v>
      </c>
      <c r="J28" s="193" t="n">
        <v>31413</v>
      </c>
      <c r="K28" s="193" t="n">
        <v>30527</v>
      </c>
      <c r="L28" s="193" t="n">
        <v>32924</v>
      </c>
      <c r="M28" s="193" t="n">
        <v>35407</v>
      </c>
      <c r="N28" s="193" t="n">
        <v>36484.8257310967</v>
      </c>
      <c r="O28" s="194" t="n">
        <v>32031.3796431162</v>
      </c>
      <c r="AA28" s="166" t="n">
        <v>21</v>
      </c>
    </row>
    <row r="29" customFormat="false" ht="12.75" hidden="false" customHeight="false" outlineLevel="0" collapsed="false">
      <c r="A29" s="199" t="n">
        <v>22</v>
      </c>
      <c r="B29" s="195" t="n">
        <v>33869.0694968024</v>
      </c>
      <c r="C29" s="176" t="n">
        <v>37835.3952653038</v>
      </c>
      <c r="D29" s="176" t="n">
        <v>32031.552577226</v>
      </c>
      <c r="E29" s="176" t="n">
        <v>28931</v>
      </c>
      <c r="F29" s="176" t="n">
        <v>31061.1743610528</v>
      </c>
      <c r="G29" s="176" t="n">
        <v>36654</v>
      </c>
      <c r="H29" s="176" t="n">
        <v>27456.4028360367</v>
      </c>
      <c r="I29" s="176" t="n">
        <v>31720.53</v>
      </c>
      <c r="J29" s="176" t="n">
        <v>30912</v>
      </c>
      <c r="K29" s="176" t="n">
        <v>30129</v>
      </c>
      <c r="L29" s="176" t="n">
        <v>32397</v>
      </c>
      <c r="M29" s="176" t="n">
        <v>34855</v>
      </c>
      <c r="N29" s="176" t="n">
        <v>35957.2032886198</v>
      </c>
      <c r="O29" s="186" t="n">
        <v>31602.8788121143</v>
      </c>
      <c r="AA29" s="166" t="n">
        <v>22</v>
      </c>
    </row>
    <row r="30" customFormat="false" ht="12.75" hidden="false" customHeight="false" outlineLevel="0" collapsed="false">
      <c r="A30" s="199" t="n">
        <v>23</v>
      </c>
      <c r="B30" s="195" t="n">
        <v>33687.7440836118</v>
      </c>
      <c r="C30" s="176" t="n">
        <v>37524.6052787494</v>
      </c>
      <c r="D30" s="176" t="n">
        <v>31654.5660147775</v>
      </c>
      <c r="E30" s="176" t="n">
        <v>28484</v>
      </c>
      <c r="F30" s="176" t="n">
        <v>30958.5920244297</v>
      </c>
      <c r="G30" s="176" t="n">
        <v>36280</v>
      </c>
      <c r="H30" s="176" t="n">
        <v>26805.8420711056</v>
      </c>
      <c r="I30" s="176" t="n">
        <v>31413.37</v>
      </c>
      <c r="J30" s="176" t="n">
        <v>30457</v>
      </c>
      <c r="K30" s="176" t="n">
        <v>29754</v>
      </c>
      <c r="L30" s="176" t="n">
        <v>31915</v>
      </c>
      <c r="M30" s="176" t="n">
        <v>34342</v>
      </c>
      <c r="N30" s="176" t="n">
        <v>35463.2477979395</v>
      </c>
      <c r="O30" s="186" t="n">
        <v>31201.8549137885</v>
      </c>
      <c r="AA30" s="166" t="n">
        <v>23</v>
      </c>
    </row>
    <row r="31" customFormat="false" ht="12.75" hidden="false" customHeight="false" outlineLevel="0" collapsed="false">
      <c r="A31" s="199" t="n">
        <v>24</v>
      </c>
      <c r="B31" s="195" t="n">
        <v>33508.4593646638</v>
      </c>
      <c r="C31" s="176" t="n">
        <v>36573.5889213746</v>
      </c>
      <c r="D31" s="176" t="n">
        <v>31298.739176527</v>
      </c>
      <c r="E31" s="176" t="n">
        <v>28067</v>
      </c>
      <c r="F31" s="176" t="n">
        <v>30860.9828163172</v>
      </c>
      <c r="G31" s="176" t="n">
        <v>35951</v>
      </c>
      <c r="H31" s="176" t="n">
        <v>26634.4172595902</v>
      </c>
      <c r="I31" s="176" t="n">
        <v>31137.68</v>
      </c>
      <c r="J31" s="176" t="n">
        <v>30040</v>
      </c>
      <c r="K31" s="176" t="n">
        <v>29401</v>
      </c>
      <c r="L31" s="176" t="n">
        <v>31472</v>
      </c>
      <c r="M31" s="176" t="n">
        <v>33788</v>
      </c>
      <c r="N31" s="176" t="n">
        <v>34999.3567568602</v>
      </c>
      <c r="O31" s="186" t="n">
        <v>30825.4139314049</v>
      </c>
      <c r="AA31" s="166" t="n">
        <v>24</v>
      </c>
    </row>
    <row r="32" customFormat="false" ht="12.75" hidden="false" customHeight="false" outlineLevel="0" collapsed="false">
      <c r="A32" s="184" t="n">
        <v>25</v>
      </c>
      <c r="B32" s="195" t="n">
        <v>33331.1786533441</v>
      </c>
      <c r="C32" s="176" t="n">
        <v>35737.8061383479</v>
      </c>
      <c r="D32" s="176" t="n">
        <v>30962.9470047203</v>
      </c>
      <c r="E32" s="176" t="n">
        <v>27676</v>
      </c>
      <c r="F32" s="176" t="n">
        <v>30768.0121639253</v>
      </c>
      <c r="G32" s="176" t="n">
        <v>35594</v>
      </c>
      <c r="H32" s="176" t="n">
        <v>26470.2122235954</v>
      </c>
      <c r="I32" s="176" t="n">
        <v>30844.12</v>
      </c>
      <c r="J32" s="176" t="n">
        <v>29656</v>
      </c>
      <c r="K32" s="176" t="n">
        <v>29070</v>
      </c>
      <c r="L32" s="176" t="n">
        <v>31041</v>
      </c>
      <c r="M32" s="176" t="n">
        <v>33285</v>
      </c>
      <c r="N32" s="176" t="n">
        <v>34562.4604814052</v>
      </c>
      <c r="O32" s="186" t="n">
        <v>30471.0813822346</v>
      </c>
      <c r="AA32" s="166" t="n">
        <v>25</v>
      </c>
    </row>
    <row r="33" customFormat="false" ht="12.75" hidden="false" customHeight="false" outlineLevel="0" collapsed="false">
      <c r="A33" s="184" t="n">
        <v>26</v>
      </c>
      <c r="B33" s="195" t="n">
        <v>33155.8662046626</v>
      </c>
      <c r="C33" s="176" t="n">
        <v>34994.7064268308</v>
      </c>
      <c r="D33" s="176" t="n">
        <v>30646.1598869276</v>
      </c>
      <c r="E33" s="176" t="n">
        <v>27309</v>
      </c>
      <c r="F33" s="176" t="n">
        <v>30679.3751677023</v>
      </c>
      <c r="G33" s="176" t="n">
        <v>35279</v>
      </c>
      <c r="H33" s="176" t="n">
        <v>26312.6444592237</v>
      </c>
      <c r="I33" s="176" t="n">
        <v>30580.76</v>
      </c>
      <c r="J33" s="176" t="n">
        <v>29300</v>
      </c>
      <c r="K33" s="176" t="n">
        <v>28756</v>
      </c>
      <c r="L33" s="176" t="n">
        <v>30649</v>
      </c>
      <c r="M33" s="176" t="n">
        <v>32811</v>
      </c>
      <c r="N33" s="176" t="n">
        <v>34149.9235743074</v>
      </c>
      <c r="O33" s="186" t="n">
        <v>30136.7262695683</v>
      </c>
      <c r="AA33" s="166" t="n">
        <v>26</v>
      </c>
    </row>
    <row r="34" customFormat="false" ht="12.75" hidden="false" customHeight="false" outlineLevel="0" collapsed="false">
      <c r="A34" s="184" t="n">
        <v>27</v>
      </c>
      <c r="B34" s="195" t="n">
        <v>32982.4871830629</v>
      </c>
      <c r="C34" s="176" t="n">
        <v>34327.8188966981</v>
      </c>
      <c r="D34" s="176" t="n">
        <v>30347.4346628846</v>
      </c>
      <c r="E34" s="176" t="n">
        <v>26963</v>
      </c>
      <c r="F34" s="176" t="n">
        <v>30594.7933903732</v>
      </c>
      <c r="G34" s="176" t="n">
        <v>34970</v>
      </c>
      <c r="H34" s="176" t="n">
        <v>26161.2009724455</v>
      </c>
      <c r="I34" s="176" t="n">
        <v>30299.74</v>
      </c>
      <c r="J34" s="176" t="n">
        <v>28970</v>
      </c>
      <c r="K34" s="176" t="n">
        <v>28458</v>
      </c>
      <c r="L34" s="176" t="n">
        <v>30266</v>
      </c>
      <c r="M34" s="176" t="n">
        <v>32367</v>
      </c>
      <c r="N34" s="176" t="n">
        <v>33759.4678989319</v>
      </c>
      <c r="O34" s="186" t="n">
        <v>29820.501338128</v>
      </c>
      <c r="AA34" s="166" t="n">
        <v>27</v>
      </c>
    </row>
    <row r="35" customFormat="false" ht="12.75" hidden="false" customHeight="false" outlineLevel="0" collapsed="false">
      <c r="A35" s="184" t="n">
        <v>28</v>
      </c>
      <c r="B35" s="195" t="n">
        <v>32811.0076316221</v>
      </c>
      <c r="C35" s="176" t="n">
        <v>33724.7549763467</v>
      </c>
      <c r="D35" s="176" t="n">
        <v>30065.9066798532</v>
      </c>
      <c r="E35" s="176" t="n">
        <v>26636</v>
      </c>
      <c r="F35" s="176" t="n">
        <v>30514.0120542992</v>
      </c>
      <c r="G35" s="176" t="n">
        <v>34635</v>
      </c>
      <c r="H35" s="176" t="n">
        <v>26015.4275807223</v>
      </c>
      <c r="I35" s="176" t="n">
        <v>30048.94</v>
      </c>
      <c r="J35" s="176" t="n">
        <v>28661</v>
      </c>
      <c r="K35" s="176" t="n">
        <v>28175</v>
      </c>
      <c r="L35" s="176" t="n">
        <v>29918</v>
      </c>
      <c r="M35" s="176" t="n">
        <v>31948</v>
      </c>
      <c r="N35" s="176" t="n">
        <v>33389.1117146971</v>
      </c>
      <c r="O35" s="186" t="n">
        <v>29520.7956450532</v>
      </c>
      <c r="AA35" s="166" t="n">
        <v>28</v>
      </c>
    </row>
    <row r="36" customFormat="false" ht="12.75" hidden="false" customHeight="false" outlineLevel="0" collapsed="false">
      <c r="A36" s="184" t="n">
        <v>29</v>
      </c>
      <c r="B36" s="195" t="n">
        <v>32641.3944425661</v>
      </c>
      <c r="C36" s="176" t="n">
        <v>33175.9623233767</v>
      </c>
      <c r="D36" s="176" t="n">
        <v>29800.7827600668</v>
      </c>
      <c r="E36" s="176" t="n">
        <v>26328</v>
      </c>
      <c r="F36" s="176" t="n">
        <v>30436.7975878426</v>
      </c>
      <c r="G36" s="176" t="n">
        <v>34340</v>
      </c>
      <c r="H36" s="176" t="n">
        <v>25874.9201837429</v>
      </c>
      <c r="I36" s="176" t="n">
        <v>29803.87</v>
      </c>
      <c r="J36" s="176" t="n">
        <v>28371</v>
      </c>
      <c r="K36" s="176" t="n">
        <v>27907</v>
      </c>
      <c r="L36" s="176" t="n">
        <v>29578</v>
      </c>
      <c r="M36" s="176" t="n">
        <v>31554</v>
      </c>
      <c r="N36" s="176" t="n">
        <v>33037.1211058788</v>
      </c>
      <c r="O36" s="186" t="n">
        <v>29236.1965446205</v>
      </c>
      <c r="AA36" s="166" t="n">
        <v>29</v>
      </c>
    </row>
    <row r="37" customFormat="false" ht="13.5" hidden="false" customHeight="false" outlineLevel="0" collapsed="false">
      <c r="A37" s="187" t="n">
        <v>30</v>
      </c>
      <c r="B37" s="197" t="n">
        <v>32473.615329034</v>
      </c>
      <c r="C37" s="189" t="n">
        <v>32673.9166582393</v>
      </c>
      <c r="D37" s="189" t="n">
        <v>29551.3349640261</v>
      </c>
      <c r="E37" s="189" t="n">
        <v>26034</v>
      </c>
      <c r="F37" s="189" t="n">
        <v>30362.9354710709</v>
      </c>
      <c r="G37" s="189" t="n">
        <v>34050</v>
      </c>
      <c r="H37" s="189" t="n">
        <v>25739.3175937286</v>
      </c>
      <c r="I37" s="189" t="n">
        <v>29563.11</v>
      </c>
      <c r="J37" s="189" t="n">
        <v>28099</v>
      </c>
      <c r="K37" s="189" t="n">
        <v>27651</v>
      </c>
      <c r="L37" s="189" t="n">
        <v>29268</v>
      </c>
      <c r="M37" s="189" t="n">
        <v>31180</v>
      </c>
      <c r="N37" s="189" t="n">
        <v>32701.9708662513</v>
      </c>
      <c r="O37" s="190" t="n">
        <v>28965.4589473148</v>
      </c>
      <c r="AA37" s="166" t="n">
        <v>30</v>
      </c>
    </row>
    <row r="38" customFormat="false" ht="12.75" hidden="false" customHeight="false" outlineLevel="0" collapsed="false">
      <c r="A38" s="191" t="n">
        <v>31</v>
      </c>
      <c r="B38" s="192" t="n">
        <v>32307.6387980265</v>
      </c>
      <c r="C38" s="193" t="n">
        <v>32212.5800894375</v>
      </c>
      <c r="D38" s="193" t="n">
        <v>29316.8950503318</v>
      </c>
      <c r="E38" s="193" t="n">
        <v>25756</v>
      </c>
      <c r="F38" s="193" t="n">
        <v>30292.2283390507</v>
      </c>
      <c r="G38" s="193" t="n">
        <v>33735</v>
      </c>
      <c r="H38" s="193" t="n">
        <v>25608.2956037172</v>
      </c>
      <c r="I38" s="193" t="n">
        <v>29328.8</v>
      </c>
      <c r="J38" s="193" t="n">
        <v>27843</v>
      </c>
      <c r="K38" s="193" t="n">
        <v>27407</v>
      </c>
      <c r="L38" s="193" t="n">
        <v>28965</v>
      </c>
      <c r="M38" s="193" t="n">
        <v>30828</v>
      </c>
      <c r="N38" s="193" t="n">
        <v>32382.3127322221</v>
      </c>
      <c r="O38" s="194" t="n">
        <v>28707.4802568648</v>
      </c>
      <c r="AA38" s="166" t="n">
        <v>31</v>
      </c>
    </row>
    <row r="39" customFormat="false" ht="12.75" hidden="false" customHeight="false" outlineLevel="0" collapsed="false">
      <c r="A39" s="184" t="n">
        <v>32</v>
      </c>
      <c r="B39" s="195" t="n">
        <v>32143.4341244797</v>
      </c>
      <c r="C39" s="176" t="n">
        <v>31787.0276449878</v>
      </c>
      <c r="D39" s="176" t="n">
        <v>29096.8495469645</v>
      </c>
      <c r="E39" s="176" t="n">
        <v>25490</v>
      </c>
      <c r="F39" s="176" t="n">
        <v>30224.4943075052</v>
      </c>
      <c r="G39" s="176" t="n">
        <v>33457</v>
      </c>
      <c r="H39" s="176" t="n">
        <v>25481.56204674</v>
      </c>
      <c r="I39" s="176" t="n">
        <v>29097.34</v>
      </c>
      <c r="J39" s="176" t="n">
        <v>27600</v>
      </c>
      <c r="K39" s="176" t="n">
        <v>27174</v>
      </c>
      <c r="L39" s="176" t="n">
        <v>28671</v>
      </c>
      <c r="M39" s="176" t="n">
        <v>30492</v>
      </c>
      <c r="N39" s="176" t="n">
        <v>32076.9493814782</v>
      </c>
      <c r="O39" s="186" t="n">
        <v>28461.2797806746</v>
      </c>
      <c r="AA39" s="166" t="n">
        <v>32</v>
      </c>
    </row>
    <row r="40" customFormat="false" ht="12.75" hidden="false" customHeight="false" outlineLevel="0" collapsed="false">
      <c r="A40" s="184" t="n">
        <v>33</v>
      </c>
      <c r="B40" s="195" t="n">
        <v>31980.9713264055</v>
      </c>
      <c r="C40" s="176" t="n">
        <v>31393.1833724296</v>
      </c>
      <c r="D40" s="176" t="n">
        <v>28890.6353609226</v>
      </c>
      <c r="E40" s="176" t="n">
        <v>25238</v>
      </c>
      <c r="F40" s="176" t="n">
        <v>30159.5654910124</v>
      </c>
      <c r="G40" s="176" t="n">
        <v>33184</v>
      </c>
      <c r="H40" s="176" t="n">
        <v>25358.8526542803</v>
      </c>
      <c r="I40" s="176" t="n">
        <v>28871.91</v>
      </c>
      <c r="J40" s="176" t="n">
        <v>27371</v>
      </c>
      <c r="K40" s="176" t="n">
        <v>26952</v>
      </c>
      <c r="L40" s="176" t="n">
        <v>28403</v>
      </c>
      <c r="M40" s="176" t="n">
        <v>30172</v>
      </c>
      <c r="N40" s="176" t="n">
        <v>31784.8129954196</v>
      </c>
      <c r="O40" s="186" t="n">
        <v>28225.9816952748</v>
      </c>
      <c r="AA40" s="166" t="n">
        <v>33</v>
      </c>
    </row>
    <row r="41" customFormat="false" ht="12.75" hidden="false" customHeight="false" outlineLevel="0" collapsed="false">
      <c r="A41" s="184" t="n">
        <v>34</v>
      </c>
      <c r="B41" s="195" t="n">
        <v>31820.2211410487</v>
      </c>
      <c r="C41" s="176" t="n">
        <v>31027.6297983569</v>
      </c>
      <c r="D41" s="176" t="n">
        <v>28697.7358632871</v>
      </c>
      <c r="E41" s="176" t="n">
        <v>24996</v>
      </c>
      <c r="F41" s="176" t="n">
        <v>30097.2866884023</v>
      </c>
      <c r="G41" s="176" t="n">
        <v>32887</v>
      </c>
      <c r="H41" s="176" t="n">
        <v>25239.927564135</v>
      </c>
      <c r="I41" s="176" t="n">
        <v>28650.18</v>
      </c>
      <c r="J41" s="176" t="n">
        <v>27153</v>
      </c>
      <c r="K41" s="176" t="n">
        <v>26737</v>
      </c>
      <c r="L41" s="176" t="n">
        <v>28141</v>
      </c>
      <c r="M41" s="176" t="n">
        <v>29870</v>
      </c>
      <c r="N41" s="176" t="n">
        <v>31504.9474640796</v>
      </c>
      <c r="O41" s="186" t="n">
        <v>28000.8008598381</v>
      </c>
      <c r="AA41" s="166" t="n">
        <v>34</v>
      </c>
    </row>
    <row r="42" customFormat="false" ht="12.75" hidden="false" customHeight="false" outlineLevel="0" collapsed="false">
      <c r="A42" s="184" t="n">
        <v>35</v>
      </c>
      <c r="B42" s="195" t="n">
        <v>31661.1550020071</v>
      </c>
      <c r="C42" s="176" t="n">
        <v>30687.4677053895</v>
      </c>
      <c r="D42" s="176" t="n">
        <v>28517.6773954141</v>
      </c>
      <c r="E42" s="176" t="n">
        <v>24766</v>
      </c>
      <c r="F42" s="176" t="n">
        <v>30037.5142137588</v>
      </c>
      <c r="G42" s="176" t="n">
        <v>32625</v>
      </c>
      <c r="H42" s="176" t="n">
        <v>25124.5683594805</v>
      </c>
      <c r="I42" s="176" t="n">
        <v>28455.4</v>
      </c>
      <c r="J42" s="176" t="n">
        <v>26945</v>
      </c>
      <c r="K42" s="176" t="n">
        <v>26533</v>
      </c>
      <c r="L42" s="176" t="n">
        <v>27905</v>
      </c>
      <c r="M42" s="176" t="n">
        <v>29578</v>
      </c>
      <c r="N42" s="176" t="n">
        <v>31236.4935207115</v>
      </c>
      <c r="O42" s="186" t="n">
        <v>27785.0309286423</v>
      </c>
      <c r="AA42" s="166" t="n">
        <v>35</v>
      </c>
    </row>
    <row r="43" customFormat="false" ht="12.75" hidden="false" customHeight="false" outlineLevel="0" collapsed="false">
      <c r="A43" s="184" t="n">
        <v>36</v>
      </c>
      <c r="B43" s="195" t="n">
        <v>31503.7450172702</v>
      </c>
      <c r="C43" s="176" t="n">
        <v>30370.2111693245</v>
      </c>
      <c r="D43" s="176" t="n">
        <v>28350.0261493084</v>
      </c>
      <c r="E43" s="176" t="n">
        <v>24546</v>
      </c>
      <c r="F43" s="176" t="n">
        <v>29980.1148545552</v>
      </c>
      <c r="G43" s="176" t="n">
        <v>32340</v>
      </c>
      <c r="H43" s="176" t="n">
        <v>25012.5755452305</v>
      </c>
      <c r="I43" s="176" t="n">
        <v>28241.4</v>
      </c>
      <c r="J43" s="176" t="n">
        <v>26748</v>
      </c>
      <c r="K43" s="176" t="n">
        <v>26337</v>
      </c>
      <c r="L43" s="176" t="n">
        <v>27674</v>
      </c>
      <c r="M43" s="176" t="n">
        <v>29302</v>
      </c>
      <c r="N43" s="176" t="n">
        <v>30978.6762497827</v>
      </c>
      <c r="O43" s="186" t="n">
        <v>27578.0343323644</v>
      </c>
      <c r="AA43" s="166" t="n">
        <v>36</v>
      </c>
    </row>
    <row r="44" customFormat="false" ht="12.75" hidden="false" customHeight="false" outlineLevel="0" collapsed="false">
      <c r="A44" s="184" t="n">
        <v>37</v>
      </c>
      <c r="B44" s="195" t="n">
        <v>31347.9639481305</v>
      </c>
      <c r="C44" s="176" t="n">
        <v>30073.7077823343</v>
      </c>
      <c r="D44" s="176" t="n">
        <v>28194.3853815226</v>
      </c>
      <c r="E44" s="176" t="n">
        <v>24335</v>
      </c>
      <c r="F44" s="176" t="n">
        <v>29924.9649410896</v>
      </c>
      <c r="G44" s="176" t="n">
        <v>32088</v>
      </c>
      <c r="H44" s="176" t="n">
        <v>24903.7663865257</v>
      </c>
      <c r="I44" s="176" t="n">
        <v>28053.5</v>
      </c>
      <c r="J44" s="176" t="n">
        <v>26560</v>
      </c>
      <c r="K44" s="176" t="n">
        <v>26148</v>
      </c>
      <c r="L44" s="176" t="n">
        <v>27448</v>
      </c>
      <c r="M44" s="176" t="n">
        <v>29038</v>
      </c>
      <c r="N44" s="176" t="n">
        <v>30730.7945307909</v>
      </c>
      <c r="O44" s="186" t="n">
        <v>27379.2337886366</v>
      </c>
      <c r="AA44" s="166" t="n">
        <v>37</v>
      </c>
    </row>
    <row r="45" customFormat="false" ht="12.75" hidden="false" customHeight="false" outlineLevel="0" collapsed="false">
      <c r="A45" s="184" t="n">
        <v>38</v>
      </c>
      <c r="B45" s="195" t="n">
        <v>31193.7851889259</v>
      </c>
      <c r="C45" s="176" t="n">
        <v>29796.0771783949</v>
      </c>
      <c r="D45" s="176" t="n">
        <v>28050.3929253263</v>
      </c>
      <c r="E45" s="176" t="n">
        <v>24131</v>
      </c>
      <c r="F45" s="176" t="n">
        <v>29871.9495135948</v>
      </c>
      <c r="G45" s="176" t="n">
        <v>31841</v>
      </c>
      <c r="H45" s="176" t="n">
        <v>24797.9730488073</v>
      </c>
      <c r="I45" s="176" t="n">
        <v>27847.71</v>
      </c>
      <c r="J45" s="176" t="n">
        <v>26379</v>
      </c>
      <c r="K45" s="176" t="n">
        <v>25966</v>
      </c>
      <c r="L45" s="176" t="n">
        <v>27245</v>
      </c>
      <c r="M45" s="176" t="n">
        <v>28783</v>
      </c>
      <c r="N45" s="176" t="n">
        <v>30492.2120710703</v>
      </c>
      <c r="O45" s="186" t="n">
        <v>27188.1050717971</v>
      </c>
      <c r="AA45" s="166" t="n">
        <v>38</v>
      </c>
    </row>
    <row r="46" customFormat="false" ht="12.75" hidden="false" customHeight="false" outlineLevel="0" collapsed="false">
      <c r="A46" s="184" t="n">
        <v>39</v>
      </c>
      <c r="B46" s="195" t="n">
        <v>31041.1827475734</v>
      </c>
      <c r="C46" s="176" t="n">
        <v>29535.6630669389</v>
      </c>
      <c r="D46" s="176" t="n">
        <v>27917.7189705352</v>
      </c>
      <c r="E46" s="176" t="n">
        <v>23936</v>
      </c>
      <c r="F46" s="176" t="n">
        <v>29820.961575277</v>
      </c>
      <c r="G46" s="176" t="n">
        <v>31571</v>
      </c>
      <c r="H46" s="176" t="n">
        <v>24695.0409903836</v>
      </c>
      <c r="I46" s="176" t="n">
        <v>27666.25</v>
      </c>
      <c r="J46" s="176" t="n">
        <v>26207</v>
      </c>
      <c r="K46" s="176" t="n">
        <v>25792</v>
      </c>
      <c r="L46" s="176" t="n">
        <v>27027</v>
      </c>
      <c r="M46" s="176" t="n">
        <v>28540</v>
      </c>
      <c r="N46" s="176" t="n">
        <v>30262.3497507289</v>
      </c>
      <c r="O46" s="186" t="n">
        <v>27004.1708255381</v>
      </c>
      <c r="AA46" s="166" t="n">
        <v>39</v>
      </c>
    </row>
    <row r="47" customFormat="false" ht="13.5" hidden="false" customHeight="false" outlineLevel="0" collapsed="false">
      <c r="A47" s="187" t="n">
        <v>40</v>
      </c>
      <c r="B47" s="197" t="n">
        <v>30890.1312268574</v>
      </c>
      <c r="C47" s="189" t="n">
        <v>29290.9953782221</v>
      </c>
      <c r="D47" s="189" t="n">
        <v>27796.0640844104</v>
      </c>
      <c r="E47" s="189" t="n">
        <v>23750</v>
      </c>
      <c r="F47" s="189" t="n">
        <v>29771.9014211189</v>
      </c>
      <c r="G47" s="189" t="n">
        <v>31333</v>
      </c>
      <c r="H47" s="189" t="n">
        <v>24594.8275674544</v>
      </c>
      <c r="I47" s="189" t="n">
        <v>27488.2</v>
      </c>
      <c r="J47" s="189" t="n">
        <v>26042</v>
      </c>
      <c r="K47" s="189" t="n">
        <v>25622</v>
      </c>
      <c r="L47" s="189" t="n">
        <v>26850</v>
      </c>
      <c r="M47" s="189" t="n">
        <v>28307</v>
      </c>
      <c r="N47" s="189" t="n">
        <v>30040.6790572353</v>
      </c>
      <c r="O47" s="190" t="n">
        <v>26826.9952440878</v>
      </c>
      <c r="AA47" s="166" t="n">
        <v>40</v>
      </c>
    </row>
    <row r="48" customFormat="false" ht="12.75" hidden="false" customHeight="false" outlineLevel="0" collapsed="false">
      <c r="A48" s="191" t="n">
        <v>41</v>
      </c>
      <c r="B48" s="192" t="n">
        <v>30740.6058064356</v>
      </c>
      <c r="C48" s="193" t="n">
        <v>29060.7600760771</v>
      </c>
      <c r="D48" s="193" t="n">
        <v>27685.1574505233</v>
      </c>
      <c r="E48" s="193" t="n">
        <v>23570</v>
      </c>
      <c r="F48" s="193" t="n">
        <v>29724.6760336393</v>
      </c>
      <c r="G48" s="193" t="n">
        <v>31106</v>
      </c>
      <c r="H48" s="193" t="n">
        <v>24463.9512933657</v>
      </c>
      <c r="I48" s="193" t="n">
        <v>27313.45</v>
      </c>
      <c r="J48" s="193" t="n">
        <v>25883</v>
      </c>
      <c r="K48" s="193" t="n">
        <v>25461</v>
      </c>
      <c r="L48" s="193" t="n">
        <v>26659</v>
      </c>
      <c r="M48" s="193" t="n">
        <v>28081</v>
      </c>
      <c r="N48" s="193" t="n">
        <v>29826.7164297374</v>
      </c>
      <c r="O48" s="194" t="n">
        <v>26656.1794804889</v>
      </c>
      <c r="AA48" s="166" t="n">
        <v>41</v>
      </c>
    </row>
    <row r="49" customFormat="false" ht="12.75" hidden="false" customHeight="false" outlineLevel="0" collapsed="false">
      <c r="A49" s="184" t="n">
        <v>42</v>
      </c>
      <c r="B49" s="195" t="n">
        <v>30592.5822255313</v>
      </c>
      <c r="C49" s="176" t="n">
        <v>28843.7748536553</v>
      </c>
      <c r="D49" s="176" t="n">
        <v>27584.7553055166</v>
      </c>
      <c r="E49" s="176" t="n">
        <v>23396</v>
      </c>
      <c r="F49" s="176" t="n">
        <v>29679.1985379503</v>
      </c>
      <c r="G49" s="176" t="n">
        <v>30902</v>
      </c>
      <c r="H49" s="176" t="n">
        <v>24383.8802113537</v>
      </c>
      <c r="I49" s="176" t="n">
        <v>27141</v>
      </c>
      <c r="J49" s="176" t="n">
        <v>25731</v>
      </c>
      <c r="K49" s="176" t="n">
        <v>25304</v>
      </c>
      <c r="L49" s="176" t="n">
        <v>26488</v>
      </c>
      <c r="M49" s="176" t="n">
        <v>27837</v>
      </c>
      <c r="N49" s="176" t="n">
        <v>29620.0183667464</v>
      </c>
      <c r="O49" s="186" t="n">
        <v>26491.3576665743</v>
      </c>
      <c r="AA49" s="166" t="n">
        <v>42</v>
      </c>
    </row>
    <row r="50" customFormat="false" ht="12.75" hidden="false" customHeight="false" outlineLevel="0" collapsed="false">
      <c r="A50" s="184" t="n">
        <v>43</v>
      </c>
      <c r="B50" s="195" t="n">
        <v>30446.0367662785</v>
      </c>
      <c r="C50" s="176" t="n">
        <v>28638.9693923313</v>
      </c>
      <c r="D50" s="176" t="n">
        <v>27465.6787816585</v>
      </c>
      <c r="E50" s="176" t="n">
        <v>23176</v>
      </c>
      <c r="F50" s="176" t="n">
        <v>29635.387709438</v>
      </c>
      <c r="G50" s="176" t="n">
        <v>30700</v>
      </c>
      <c r="H50" s="176" t="n">
        <v>24306.3256825167</v>
      </c>
      <c r="I50" s="176" t="n">
        <v>26971.7</v>
      </c>
      <c r="J50" s="176" t="n">
        <v>25584</v>
      </c>
      <c r="K50" s="176" t="n">
        <v>25152</v>
      </c>
      <c r="L50" s="176" t="n">
        <v>26303</v>
      </c>
      <c r="M50" s="176" t="n">
        <v>27629</v>
      </c>
      <c r="N50" s="176" t="n">
        <v>29420.177177439</v>
      </c>
      <c r="O50" s="186" t="n">
        <v>26332.1934499619</v>
      </c>
      <c r="AA50" s="166" t="n">
        <v>43</v>
      </c>
    </row>
    <row r="51" customFormat="false" ht="12.75" hidden="false" customHeight="false" outlineLevel="0" collapsed="false">
      <c r="A51" s="184" t="n">
        <v>44</v>
      </c>
      <c r="B51" s="195" t="n">
        <v>30300.9462376917</v>
      </c>
      <c r="C51" s="176" t="n">
        <v>28445.3691957013</v>
      </c>
      <c r="D51" s="176" t="n">
        <v>27325.2381635802</v>
      </c>
      <c r="E51" s="176" t="n">
        <v>23130</v>
      </c>
      <c r="F51" s="176" t="n">
        <v>29593.1675282403</v>
      </c>
      <c r="G51" s="176" t="n">
        <v>30502</v>
      </c>
      <c r="H51" s="176" t="n">
        <v>24231.1666303478</v>
      </c>
      <c r="I51" s="176" t="n">
        <v>26805.41</v>
      </c>
      <c r="J51" s="176" t="n">
        <v>25443</v>
      </c>
      <c r="K51" s="176" t="n">
        <v>25006</v>
      </c>
      <c r="L51" s="176" t="n">
        <v>26157</v>
      </c>
      <c r="M51" s="176" t="n">
        <v>27429</v>
      </c>
      <c r="N51" s="176" t="n">
        <v>29226.8172780834</v>
      </c>
      <c r="O51" s="186" t="n">
        <v>26178.3769699832</v>
      </c>
      <c r="AA51" s="166" t="n">
        <v>44</v>
      </c>
    </row>
    <row r="52" customFormat="false" ht="12.75" hidden="false" customHeight="false" outlineLevel="0" collapsed="false">
      <c r="A52" s="184" t="n">
        <v>45</v>
      </c>
      <c r="B52" s="195" t="n">
        <v>30157.2879602303</v>
      </c>
      <c r="C52" s="176" t="n">
        <v>28262.0822506801</v>
      </c>
      <c r="D52" s="176" t="n">
        <v>27187.8743254031</v>
      </c>
      <c r="E52" s="176" t="n">
        <v>23084</v>
      </c>
      <c r="F52" s="176" t="n">
        <v>29552.4667754181</v>
      </c>
      <c r="G52" s="176" t="n">
        <v>30307</v>
      </c>
      <c r="H52" s="176" t="n">
        <v>24158.2897218227</v>
      </c>
      <c r="I52" s="176" t="n">
        <v>26641.25</v>
      </c>
      <c r="J52" s="176" t="n">
        <v>25308</v>
      </c>
      <c r="K52" s="176" t="n">
        <v>24864</v>
      </c>
      <c r="L52" s="176" t="n">
        <v>25995</v>
      </c>
      <c r="M52" s="176" t="n">
        <v>27236</v>
      </c>
      <c r="N52" s="176" t="n">
        <v>29039.5919521634</v>
      </c>
      <c r="O52" s="186" t="n">
        <v>26029.6222078208</v>
      </c>
      <c r="AA52" s="166" t="n">
        <v>45</v>
      </c>
    </row>
    <row r="53" customFormat="false" ht="12.75" hidden="false" customHeight="false" outlineLevel="0" collapsed="false">
      <c r="A53" s="184" t="n">
        <v>46</v>
      </c>
      <c r="B53" s="195" t="n">
        <v>30015.0397509323</v>
      </c>
      <c r="C53" s="176" t="n">
        <v>28088.2879435549</v>
      </c>
      <c r="D53" s="176" t="n">
        <v>27053.5280845694</v>
      </c>
      <c r="E53" s="176" t="n">
        <v>23040</v>
      </c>
      <c r="F53" s="176" t="n">
        <v>29513.2186663463</v>
      </c>
      <c r="G53" s="176" t="n">
        <v>30117</v>
      </c>
      <c r="H53" s="176" t="n">
        <v>24087.5887528222</v>
      </c>
      <c r="I53" s="176" t="n">
        <v>26498.7</v>
      </c>
      <c r="J53" s="176" t="n">
        <v>25176</v>
      </c>
      <c r="K53" s="176" t="n">
        <v>24727</v>
      </c>
      <c r="L53" s="176" t="n">
        <v>25853</v>
      </c>
      <c r="M53" s="176" t="n">
        <v>27048</v>
      </c>
      <c r="N53" s="176" t="n">
        <v>28858.1805065544</v>
      </c>
      <c r="O53" s="186" t="n">
        <v>25885.6646569527</v>
      </c>
      <c r="AA53" s="166" t="n">
        <v>46</v>
      </c>
    </row>
    <row r="54" customFormat="false" ht="12.75" hidden="false" customHeight="false" outlineLevel="0" collapsed="false">
      <c r="A54" s="184" t="n">
        <v>47</v>
      </c>
      <c r="B54" s="195" t="n">
        <v>29874.1799090916</v>
      </c>
      <c r="C54" s="176" t="n">
        <v>27923.227789141</v>
      </c>
      <c r="D54" s="176" t="n">
        <v>26922.1436884046</v>
      </c>
      <c r="E54" s="176" t="n">
        <v>22996</v>
      </c>
      <c r="F54" s="176" t="n">
        <v>29475.3605173883</v>
      </c>
      <c r="G54" s="176" t="n">
        <v>29929</v>
      </c>
      <c r="H54" s="176" t="n">
        <v>24018.9640916253</v>
      </c>
      <c r="I54" s="176" t="n">
        <v>26340.01</v>
      </c>
      <c r="J54" s="176" t="n">
        <v>25050</v>
      </c>
      <c r="K54" s="176" t="n">
        <v>24594</v>
      </c>
      <c r="L54" s="176" t="n">
        <v>25696</v>
      </c>
      <c r="M54" s="176" t="n">
        <v>26869</v>
      </c>
      <c r="N54" s="176" t="n">
        <v>28682.2857673009</v>
      </c>
      <c r="O54" s="186" t="n">
        <v>25746.2592688084</v>
      </c>
      <c r="AA54" s="166" t="n">
        <v>47</v>
      </c>
    </row>
    <row r="55" customFormat="false" ht="12.75" hidden="false" customHeight="false" outlineLevel="0" collapsed="false">
      <c r="A55" s="184" t="n">
        <v>48</v>
      </c>
      <c r="B55" s="195" t="n">
        <v>29734.6872024543</v>
      </c>
      <c r="C55" s="176" t="n">
        <v>27766.1976287306</v>
      </c>
      <c r="D55" s="176" t="n">
        <v>26793.6686872541</v>
      </c>
      <c r="E55" s="176" t="n">
        <v>22954</v>
      </c>
      <c r="F55" s="176" t="n">
        <v>29438.8334423902</v>
      </c>
      <c r="G55" s="176" t="n">
        <v>29743</v>
      </c>
      <c r="H55" s="176" t="n">
        <v>23952.3221741252</v>
      </c>
      <c r="I55" s="176" t="n">
        <v>26184.03</v>
      </c>
      <c r="J55" s="176" t="n">
        <v>24928</v>
      </c>
      <c r="K55" s="176" t="n">
        <v>24466</v>
      </c>
      <c r="L55" s="176" t="n">
        <v>25560</v>
      </c>
      <c r="M55" s="176" t="n">
        <v>26694</v>
      </c>
      <c r="N55" s="176" t="n">
        <v>28511.6318676738</v>
      </c>
      <c r="O55" s="186" t="n">
        <v>25611.1786357502</v>
      </c>
      <c r="AA55" s="166" t="n">
        <v>48</v>
      </c>
    </row>
    <row r="56" customFormat="false" ht="12.75" hidden="false" customHeight="false" outlineLevel="0" collapsed="false">
      <c r="A56" s="184" t="n">
        <v>49</v>
      </c>
      <c r="B56" s="195" t="n">
        <v>29596.5408539115</v>
      </c>
      <c r="C56" s="176" t="n">
        <v>27616.5410262832</v>
      </c>
      <c r="D56" s="176" t="n">
        <v>26668.0538207961</v>
      </c>
      <c r="E56" s="176" t="n">
        <v>22913</v>
      </c>
      <c r="F56" s="176" t="n">
        <v>29403.5820759327</v>
      </c>
      <c r="G56" s="176" t="n">
        <v>29562</v>
      </c>
      <c r="H56" s="176" t="n">
        <v>23887.5750451939</v>
      </c>
      <c r="I56" s="176" t="n">
        <v>26048.08</v>
      </c>
      <c r="J56" s="176" t="n">
        <v>24810</v>
      </c>
      <c r="K56" s="176" t="n">
        <v>24341</v>
      </c>
      <c r="L56" s="176" t="n">
        <v>25425</v>
      </c>
      <c r="M56" s="176" t="n">
        <v>26526</v>
      </c>
      <c r="N56" s="176" t="n">
        <v>28345.9622886762</v>
      </c>
      <c r="O56" s="186" t="n">
        <v>25480.2113794178</v>
      </c>
      <c r="AA56" s="166" t="n">
        <v>49</v>
      </c>
    </row>
    <row r="57" customFormat="false" ht="13.5" hidden="false" customHeight="false" outlineLevel="0" collapsed="false">
      <c r="A57" s="187" t="n">
        <v>50</v>
      </c>
      <c r="B57" s="197" t="n">
        <v>29459.7205286673</v>
      </c>
      <c r="C57" s="189" t="n">
        <v>27473.6436485925</v>
      </c>
      <c r="D57" s="189" t="n">
        <v>26526.4941470138</v>
      </c>
      <c r="E57" s="189" t="n">
        <v>22873</v>
      </c>
      <c r="F57" s="189" t="n">
        <v>29369.5543206381</v>
      </c>
      <c r="G57" s="189" t="n">
        <v>29383</v>
      </c>
      <c r="H57" s="189" t="n">
        <v>23824.6399413177</v>
      </c>
      <c r="I57" s="189" t="n">
        <v>25896.38</v>
      </c>
      <c r="J57" s="189" t="n">
        <v>24695</v>
      </c>
      <c r="K57" s="189" t="n">
        <v>24219</v>
      </c>
      <c r="L57" s="189" t="n">
        <v>25309</v>
      </c>
      <c r="M57" s="189" t="n">
        <v>26362</v>
      </c>
      <c r="N57" s="189" t="n">
        <v>28185.0381183344</v>
      </c>
      <c r="O57" s="190" t="n">
        <v>25353.1607173639</v>
      </c>
      <c r="AA57" s="166" t="n">
        <v>50</v>
      </c>
    </row>
    <row r="58" customFormat="false" ht="12.75" hidden="false" customHeight="false" outlineLevel="0" collapsed="false">
      <c r="A58" s="180" t="n">
        <v>51</v>
      </c>
      <c r="B58" s="200" t="n">
        <v>29324.2063218614</v>
      </c>
      <c r="C58" s="182" t="n">
        <v>27336.9284584861</v>
      </c>
      <c r="D58" s="182" t="n">
        <v>26375.6720035821</v>
      </c>
      <c r="E58" s="182" t="n">
        <v>22834</v>
      </c>
      <c r="F58" s="182" t="n">
        <v>29336.7011161332</v>
      </c>
      <c r="G58" s="182" t="n">
        <v>29206</v>
      </c>
      <c r="H58" s="182" t="n">
        <v>23763.438910201</v>
      </c>
      <c r="I58" s="182" t="n">
        <v>25765</v>
      </c>
      <c r="J58" s="182" t="n">
        <v>24585</v>
      </c>
      <c r="K58" s="182" t="n">
        <v>24103</v>
      </c>
      <c r="L58" s="182" t="n">
        <v>25178</v>
      </c>
      <c r="M58" s="182" t="n">
        <v>26204</v>
      </c>
      <c r="N58" s="182" t="n">
        <v>28028.6365012152</v>
      </c>
      <c r="O58" s="183" t="n">
        <v>25229.8431849694</v>
      </c>
      <c r="AA58" s="166" t="n">
        <v>51</v>
      </c>
    </row>
    <row r="59" customFormat="false" ht="12.75" hidden="false" customHeight="false" outlineLevel="0" collapsed="false">
      <c r="A59" s="184" t="n">
        <v>52</v>
      </c>
      <c r="B59" s="195" t="n">
        <v>29189.978746626</v>
      </c>
      <c r="C59" s="176" t="n">
        <v>27205.8515837297</v>
      </c>
      <c r="D59" s="176" t="n">
        <v>26227.1087378862</v>
      </c>
      <c r="E59" s="176" t="n">
        <v>22795</v>
      </c>
      <c r="F59" s="176" t="n">
        <v>29304.9762275425</v>
      </c>
      <c r="G59" s="176" t="n">
        <v>29033</v>
      </c>
      <c r="H59" s="176" t="n">
        <v>23703.8984635481</v>
      </c>
      <c r="I59" s="176" t="n">
        <v>25635.73</v>
      </c>
      <c r="J59" s="176" t="n">
        <v>24478</v>
      </c>
      <c r="K59" s="176" t="n">
        <v>23988</v>
      </c>
      <c r="L59" s="176" t="n">
        <v>25065</v>
      </c>
      <c r="M59" s="176" t="n">
        <v>26051</v>
      </c>
      <c r="N59" s="176" t="n">
        <v>27876.5492538551</v>
      </c>
      <c r="O59" s="186" t="n">
        <v>25110.0874930042</v>
      </c>
      <c r="AA59" s="166" t="n">
        <v>52</v>
      </c>
    </row>
    <row r="60" customFormat="false" ht="12.75" hidden="false" customHeight="false" outlineLevel="0" collapsed="false">
      <c r="A60" s="184" t="n">
        <v>53</v>
      </c>
      <c r="B60" s="195" t="n">
        <v>29057.0187225604</v>
      </c>
      <c r="C60" s="176" t="n">
        <v>27079.8987505963</v>
      </c>
      <c r="D60" s="176" t="n">
        <v>26080.7554276546</v>
      </c>
      <c r="E60" s="176" t="n">
        <v>22758</v>
      </c>
      <c r="F60" s="176" t="n">
        <v>29274.3360516176</v>
      </c>
      <c r="G60" s="176" t="n">
        <v>28862</v>
      </c>
      <c r="H60" s="176" t="n">
        <v>23645.9492596752</v>
      </c>
      <c r="I60" s="176" t="n">
        <v>25507.78</v>
      </c>
      <c r="J60" s="176" t="n">
        <v>24374</v>
      </c>
      <c r="K60" s="176" t="n">
        <v>23878</v>
      </c>
      <c r="L60" s="176" t="n">
        <v>24955</v>
      </c>
      <c r="M60" s="176" t="n">
        <v>25903</v>
      </c>
      <c r="N60" s="176" t="n">
        <v>27728.5816253214</v>
      </c>
      <c r="O60" s="186" t="n">
        <v>24993.733504025</v>
      </c>
      <c r="AA60" s="166" t="n">
        <v>53</v>
      </c>
    </row>
    <row r="61" customFormat="false" ht="12.75" hidden="false" customHeight="false" outlineLevel="0" collapsed="false">
      <c r="A61" s="184" t="n">
        <v>54</v>
      </c>
      <c r="B61" s="195" t="n">
        <v>28925.3075646026</v>
      </c>
      <c r="C61" s="176" t="n">
        <v>26958.5821917564</v>
      </c>
      <c r="D61" s="176" t="n">
        <v>25936.5646132975</v>
      </c>
      <c r="E61" s="176" t="n">
        <v>22721</v>
      </c>
      <c r="F61" s="176" t="n">
        <v>29244.7394388213</v>
      </c>
      <c r="G61" s="176" t="n">
        <v>28693</v>
      </c>
      <c r="H61" s="176" t="n">
        <v>23589.5258129849</v>
      </c>
      <c r="I61" s="176" t="n">
        <v>25381.86</v>
      </c>
      <c r="J61" s="176" t="n">
        <v>24273</v>
      </c>
      <c r="K61" s="176" t="n">
        <v>23771</v>
      </c>
      <c r="L61" s="176" t="n">
        <v>24829</v>
      </c>
      <c r="M61" s="176" t="n">
        <v>25759</v>
      </c>
      <c r="N61" s="176" t="n">
        <v>27584.551185093</v>
      </c>
      <c r="O61" s="186" t="n">
        <v>24880.6313131748</v>
      </c>
      <c r="AA61" s="166" t="n">
        <v>54</v>
      </c>
    </row>
    <row r="62" customFormat="false" ht="12.75" hidden="false" customHeight="false" outlineLevel="0" collapsed="false">
      <c r="A62" s="184" t="n">
        <v>55</v>
      </c>
      <c r="B62" s="195" t="n">
        <v>28794.8269722854</v>
      </c>
      <c r="C62" s="176" t="n">
        <v>26841.4379545619</v>
      </c>
      <c r="D62" s="176" t="n">
        <v>25794.4902420323</v>
      </c>
      <c r="E62" s="176" t="n">
        <v>22686</v>
      </c>
      <c r="F62" s="176" t="n">
        <v>29216.1475298601</v>
      </c>
      <c r="G62" s="176" t="n">
        <v>28526</v>
      </c>
      <c r="H62" s="176" t="n">
        <v>23534.5662276737</v>
      </c>
      <c r="I62" s="176" t="n">
        <v>25257.9</v>
      </c>
      <c r="J62" s="176" t="n">
        <v>24175</v>
      </c>
      <c r="K62" s="176" t="n">
        <v>23665</v>
      </c>
      <c r="L62" s="176" t="n">
        <v>24738</v>
      </c>
      <c r="M62" s="176" t="n">
        <v>25618</v>
      </c>
      <c r="N62" s="176" t="n">
        <v>27444.2868229404</v>
      </c>
      <c r="O62" s="186" t="n">
        <v>24770.6404209444</v>
      </c>
      <c r="AA62" s="166" t="n">
        <v>55</v>
      </c>
    </row>
    <row r="63" customFormat="false" ht="12.75" hidden="false" customHeight="false" outlineLevel="0" collapsed="false">
      <c r="A63" s="184" t="n">
        <v>56</v>
      </c>
      <c r="B63" s="195" t="n">
        <v>28665.5590193568</v>
      </c>
      <c r="C63" s="176" t="n">
        <v>26728.0235488898</v>
      </c>
      <c r="D63" s="176" t="n">
        <v>25654.4876146306</v>
      </c>
      <c r="E63" s="176" t="n">
        <v>22651</v>
      </c>
      <c r="F63" s="176" t="n">
        <v>29188.5236053241</v>
      </c>
      <c r="G63" s="176" t="n">
        <v>28342</v>
      </c>
      <c r="H63" s="176" t="n">
        <v>23481.011953331</v>
      </c>
      <c r="I63" s="176" t="n">
        <v>25135.18</v>
      </c>
      <c r="J63" s="176" t="n">
        <v>24080</v>
      </c>
      <c r="K63" s="176" t="n">
        <v>23563</v>
      </c>
      <c r="L63" s="176" t="n">
        <v>24631</v>
      </c>
      <c r="M63" s="176" t="n">
        <v>25481</v>
      </c>
      <c r="N63" s="176" t="n">
        <v>27307.6278475841</v>
      </c>
      <c r="O63" s="186" t="n">
        <v>24663.6289871468</v>
      </c>
      <c r="AA63" s="166" t="n">
        <v>56</v>
      </c>
    </row>
    <row r="64" customFormat="false" ht="12.75" hidden="false" customHeight="false" outlineLevel="0" collapsed="false">
      <c r="A64" s="184" t="n">
        <v>57</v>
      </c>
      <c r="B64" s="195" t="n">
        <v>28537.4861437527</v>
      </c>
      <c r="C64" s="176" t="n">
        <v>26617.9158842299</v>
      </c>
      <c r="D64" s="176" t="n">
        <v>25516.5133346431</v>
      </c>
      <c r="E64" s="176" t="n">
        <v>22616</v>
      </c>
      <c r="F64" s="176" t="n">
        <v>29161.8329472324</v>
      </c>
      <c r="G64" s="176" t="n">
        <v>28180</v>
      </c>
      <c r="H64" s="176" t="n">
        <v>23428.8075603502</v>
      </c>
      <c r="I64" s="176" t="n">
        <v>25015.04</v>
      </c>
      <c r="J64" s="176" t="n">
        <v>23988</v>
      </c>
      <c r="K64" s="176" t="n">
        <v>23464</v>
      </c>
      <c r="L64" s="176" t="n">
        <v>24526</v>
      </c>
      <c r="M64" s="176" t="n">
        <v>25350</v>
      </c>
      <c r="N64" s="176" t="n">
        <v>27174.4231726949</v>
      </c>
      <c r="O64" s="186" t="n">
        <v>24559.4731567878</v>
      </c>
      <c r="AA64" s="166" t="n">
        <v>57</v>
      </c>
    </row>
    <row r="65" customFormat="false" ht="12.75" hidden="false" customHeight="false" outlineLevel="0" collapsed="false">
      <c r="A65" s="184" t="n">
        <v>58</v>
      </c>
      <c r="B65" s="195" t="n">
        <v>28410.5911379063</v>
      </c>
      <c r="C65" s="176" t="n">
        <v>26510.7094541903</v>
      </c>
      <c r="D65" s="176" t="n">
        <v>25380.525259962</v>
      </c>
      <c r="E65" s="176" t="n">
        <v>22583</v>
      </c>
      <c r="F65" s="176" t="n">
        <v>29136.0427114052</v>
      </c>
      <c r="G65" s="176" t="n">
        <v>28020</v>
      </c>
      <c r="H65" s="176" t="n">
        <v>23377.9005332896</v>
      </c>
      <c r="I65" s="176" t="n">
        <v>24896.06</v>
      </c>
      <c r="J65" s="176" t="n">
        <v>23898</v>
      </c>
      <c r="K65" s="176" t="n">
        <v>23368</v>
      </c>
      <c r="L65" s="176" t="n">
        <v>24423</v>
      </c>
      <c r="M65" s="176" t="n">
        <v>25221</v>
      </c>
      <c r="N65" s="176" t="n">
        <v>27044.5305803071</v>
      </c>
      <c r="O65" s="186" t="n">
        <v>24458.0564497345</v>
      </c>
      <c r="AA65" s="166" t="n">
        <v>58</v>
      </c>
    </row>
    <row r="66" customFormat="false" ht="12.75" hidden="false" customHeight="false" outlineLevel="0" collapsed="false">
      <c r="A66" s="184" t="n">
        <v>59</v>
      </c>
      <c r="B66" s="195" t="n">
        <v>28284.8571393804</v>
      </c>
      <c r="C66" s="176" t="n">
        <v>26406.0147334861</v>
      </c>
      <c r="D66" s="176" t="n">
        <v>25246.4824565949</v>
      </c>
      <c r="E66" s="176" t="n">
        <v>22550</v>
      </c>
      <c r="F66" s="176" t="n">
        <v>29111.1218096978</v>
      </c>
      <c r="G66" s="176" t="n">
        <v>27864</v>
      </c>
      <c r="H66" s="176" t="n">
        <v>23328.2410805255</v>
      </c>
      <c r="I66" s="176" t="n">
        <v>24778.22</v>
      </c>
      <c r="J66" s="176" t="n">
        <v>23811</v>
      </c>
      <c r="K66" s="176" t="n">
        <v>23273</v>
      </c>
      <c r="L66" s="176" t="n">
        <v>24337</v>
      </c>
      <c r="M66" s="176" t="n">
        <v>25097</v>
      </c>
      <c r="N66" s="176" t="n">
        <v>26917.8160530083</v>
      </c>
      <c r="O66" s="186" t="n">
        <v>24359.2692071253</v>
      </c>
      <c r="AA66" s="166" t="n">
        <v>59</v>
      </c>
    </row>
    <row r="67" customFormat="false" ht="13.5" hidden="false" customHeight="false" outlineLevel="0" collapsed="false">
      <c r="A67" s="187" t="n">
        <v>60</v>
      </c>
      <c r="B67" s="197" t="n">
        <v>28160.2676218096</v>
      </c>
      <c r="C67" s="189" t="n">
        <v>26303.4567581079</v>
      </c>
      <c r="D67" s="189" t="n">
        <v>25114.34515453</v>
      </c>
      <c r="E67" s="189" t="n">
        <v>22518</v>
      </c>
      <c r="F67" s="189" t="n">
        <v>29087.0408012261</v>
      </c>
      <c r="G67" s="189" t="n">
        <v>27710</v>
      </c>
      <c r="H67" s="189" t="n">
        <v>23279.78195871</v>
      </c>
      <c r="I67" s="189" t="n">
        <v>24662.84</v>
      </c>
      <c r="J67" s="189" t="n">
        <v>23727</v>
      </c>
      <c r="K67" s="189" t="n">
        <v>23182</v>
      </c>
      <c r="L67" s="189" t="n">
        <v>24251</v>
      </c>
      <c r="M67" s="189" t="n">
        <v>24998</v>
      </c>
      <c r="N67" s="189" t="n">
        <v>26794.1531673671</v>
      </c>
      <c r="O67" s="190" t="n">
        <v>24263.0080883544</v>
      </c>
      <c r="AA67" s="166" t="n">
        <v>60</v>
      </c>
    </row>
    <row r="68" customFormat="false" ht="12.75" hidden="false" customHeight="false" outlineLevel="0" collapsed="false">
      <c r="A68" s="191" t="n">
        <v>61</v>
      </c>
      <c r="B68" s="192" t="n">
        <v>28036.8063861414</v>
      </c>
      <c r="C68" s="193" t="n">
        <v>26202.6738639758</v>
      </c>
      <c r="D68" s="193" t="n">
        <v>24984.0747055787</v>
      </c>
      <c r="E68" s="193" t="n">
        <v>22487</v>
      </c>
      <c r="F68" s="193" t="n">
        <v>29063.7717918018</v>
      </c>
      <c r="G68" s="193" t="n">
        <v>27557</v>
      </c>
      <c r="H68" s="193" t="n">
        <v>23232.4783107015</v>
      </c>
      <c r="I68" s="193" t="n">
        <v>24564.76</v>
      </c>
      <c r="J68" s="193" t="n">
        <v>23644</v>
      </c>
      <c r="K68" s="193" t="n">
        <v>23093</v>
      </c>
      <c r="L68" s="193" t="n">
        <v>24152</v>
      </c>
      <c r="M68" s="193" t="n">
        <v>24883</v>
      </c>
      <c r="N68" s="193" t="n">
        <v>26673.422542006</v>
      </c>
      <c r="O68" s="194" t="n">
        <v>24169.1756132304</v>
      </c>
      <c r="AA68" s="166" t="n">
        <v>61</v>
      </c>
    </row>
    <row r="69" customFormat="false" ht="12.75" hidden="false" customHeight="false" outlineLevel="0" collapsed="false">
      <c r="A69" s="184" t="n">
        <v>62</v>
      </c>
      <c r="B69" s="195" t="n">
        <v>27914.4575521612</v>
      </c>
      <c r="C69" s="176" t="n">
        <v>26103.3165631936</v>
      </c>
      <c r="D69" s="176" t="n">
        <v>24855.6335430916</v>
      </c>
      <c r="E69" s="176" t="n">
        <v>22456</v>
      </c>
      <c r="F69" s="176" t="n">
        <v>29041.2883408715</v>
      </c>
      <c r="G69" s="176" t="n">
        <v>27407</v>
      </c>
      <c r="H69" s="176" t="n">
        <v>23186.2875157701</v>
      </c>
      <c r="I69" s="176" t="n">
        <v>24452</v>
      </c>
      <c r="J69" s="176" t="n">
        <v>23564</v>
      </c>
      <c r="K69" s="176" t="n">
        <v>23005</v>
      </c>
      <c r="L69" s="176" t="n">
        <v>24069</v>
      </c>
      <c r="M69" s="176" t="n">
        <v>24770</v>
      </c>
      <c r="N69" s="176" t="n">
        <v>26555.5113345386</v>
      </c>
      <c r="O69" s="186" t="n">
        <v>24077.6797445668</v>
      </c>
      <c r="AA69" s="166" t="n">
        <v>62</v>
      </c>
    </row>
    <row r="70" customFormat="false" ht="12.75" hidden="false" customHeight="false" outlineLevel="0" collapsed="false">
      <c r="A70" s="184" t="n">
        <v>63</v>
      </c>
      <c r="B70" s="195" t="n">
        <v>27793.2055502938</v>
      </c>
      <c r="C70" s="176" t="n">
        <v>26005.0465401606</v>
      </c>
      <c r="D70" s="176" t="n">
        <v>24728.9851434478</v>
      </c>
      <c r="E70" s="176" t="n">
        <v>22426</v>
      </c>
      <c r="F70" s="176" t="n">
        <v>29019.5653753252</v>
      </c>
      <c r="G70" s="176" t="n">
        <v>27258</v>
      </c>
      <c r="H70" s="176" t="n">
        <v>23141.1690510023</v>
      </c>
      <c r="I70" s="176" t="n">
        <v>24356.26</v>
      </c>
      <c r="J70" s="176" t="n">
        <v>23486</v>
      </c>
      <c r="K70" s="176" t="n">
        <v>22920</v>
      </c>
      <c r="L70" s="176" t="n">
        <v>23988</v>
      </c>
      <c r="M70" s="176" t="n">
        <v>24659</v>
      </c>
      <c r="N70" s="176" t="n">
        <v>26440.3127822878</v>
      </c>
      <c r="O70" s="186" t="n">
        <v>23988.4335070319</v>
      </c>
      <c r="AA70" s="166" t="n">
        <v>63</v>
      </c>
    </row>
    <row r="71" customFormat="false" ht="12.75" hidden="false" customHeight="false" outlineLevel="0" collapsed="false">
      <c r="A71" s="184" t="n">
        <v>64</v>
      </c>
      <c r="B71" s="195" t="n">
        <v>27673.0351136674</v>
      </c>
      <c r="C71" s="176" t="n">
        <v>25907.5357524216</v>
      </c>
      <c r="D71" s="176" t="n">
        <v>24604.0939892257</v>
      </c>
      <c r="E71" s="176" t="n">
        <v>22397</v>
      </c>
      <c r="F71" s="176" t="n">
        <v>28998.5791095967</v>
      </c>
      <c r="G71" s="176" t="n">
        <v>27111</v>
      </c>
      <c r="H71" s="176" t="n">
        <v>23097.0843629375</v>
      </c>
      <c r="I71" s="176" t="n">
        <v>24246.69</v>
      </c>
      <c r="J71" s="176" t="n">
        <v>23410</v>
      </c>
      <c r="K71" s="176" t="n">
        <v>22836</v>
      </c>
      <c r="L71" s="176" t="n">
        <v>23906</v>
      </c>
      <c r="M71" s="176" t="n">
        <v>24553</v>
      </c>
      <c r="N71" s="176" t="n">
        <v>26327.7257823093</v>
      </c>
      <c r="O71" s="186" t="n">
        <v>23901.3546385747</v>
      </c>
      <c r="AA71" s="166" t="n">
        <v>64</v>
      </c>
    </row>
    <row r="72" customFormat="false" ht="12.75" hidden="false" customHeight="false" outlineLevel="0" collapsed="false">
      <c r="A72" s="184" t="n">
        <v>65</v>
      </c>
      <c r="B72" s="195" t="n">
        <v>27553.931270432</v>
      </c>
      <c r="C72" s="176" t="n">
        <v>25810.4656233162</v>
      </c>
      <c r="D72" s="176" t="n">
        <v>24480.9255339675</v>
      </c>
      <c r="E72" s="176" t="n">
        <v>22368</v>
      </c>
      <c r="F72" s="176" t="n">
        <v>28978.3069715385</v>
      </c>
      <c r="G72" s="176" t="n">
        <v>26966</v>
      </c>
      <c r="H72" s="176" t="n">
        <v>23053.9967485598</v>
      </c>
      <c r="I72" s="176" t="n">
        <v>24153.83</v>
      </c>
      <c r="J72" s="176" t="n">
        <v>23335</v>
      </c>
      <c r="K72" s="176" t="n">
        <v>22756</v>
      </c>
      <c r="L72" s="176" t="n">
        <v>23827</v>
      </c>
      <c r="M72" s="176" t="n">
        <v>24447</v>
      </c>
      <c r="N72" s="176" t="n">
        <v>26217.6545067653</v>
      </c>
      <c r="O72" s="186" t="n">
        <v>23816.3652711769</v>
      </c>
      <c r="AA72" s="166" t="n">
        <v>65</v>
      </c>
    </row>
    <row r="73" customFormat="false" ht="12.75" hidden="false" customHeight="false" outlineLevel="0" collapsed="false">
      <c r="A73" s="184" t="n">
        <v>66</v>
      </c>
      <c r="B73" s="195" t="n">
        <v>27435.879336321</v>
      </c>
      <c r="C73" s="176" t="n">
        <v>25713.5263153239</v>
      </c>
      <c r="D73" s="176" t="n">
        <v>24359.4461684547</v>
      </c>
      <c r="E73" s="176" t="n">
        <v>22339</v>
      </c>
      <c r="F73" s="176" t="n">
        <v>28958.7275335968</v>
      </c>
      <c r="G73" s="176" t="n">
        <v>26824</v>
      </c>
      <c r="H73" s="176" t="n">
        <v>23011.8712448566</v>
      </c>
      <c r="I73" s="176" t="n">
        <v>24062.3</v>
      </c>
      <c r="J73" s="176" t="n">
        <v>23263</v>
      </c>
      <c r="K73" s="176" t="n">
        <v>22678</v>
      </c>
      <c r="L73" s="176" t="n">
        <v>23748</v>
      </c>
      <c r="M73" s="176" t="n">
        <v>24347</v>
      </c>
      <c r="N73" s="176" t="n">
        <v>26110.0080501524</v>
      </c>
      <c r="O73" s="186" t="n">
        <v>23733.3916380457</v>
      </c>
      <c r="AA73" s="166" t="n">
        <v>66</v>
      </c>
    </row>
    <row r="74" customFormat="false" ht="12.75" hidden="false" customHeight="false" outlineLevel="0" collapsed="false">
      <c r="A74" s="184" t="n">
        <v>67</v>
      </c>
      <c r="B74" s="195" t="n">
        <v>27318.8649074474</v>
      </c>
      <c r="C74" s="176" t="n">
        <v>25616.4160745405</v>
      </c>
      <c r="D74" s="176" t="n">
        <v>24239.6231884194</v>
      </c>
      <c r="E74" s="176" t="n">
        <v>22312</v>
      </c>
      <c r="F74" s="176" t="n">
        <v>28939.8204488627</v>
      </c>
      <c r="G74" s="176" t="n">
        <v>26683</v>
      </c>
      <c r="H74" s="176" t="n">
        <v>22970.6745262307</v>
      </c>
      <c r="I74" s="176" t="n">
        <v>23955.98</v>
      </c>
      <c r="J74" s="176" t="n">
        <v>23193</v>
      </c>
      <c r="K74" s="176" t="n">
        <v>22600</v>
      </c>
      <c r="L74" s="176" t="n">
        <v>23670</v>
      </c>
      <c r="M74" s="176" t="n">
        <v>24247</v>
      </c>
      <c r="N74" s="176" t="n">
        <v>26004.7001052806</v>
      </c>
      <c r="O74" s="186" t="n">
        <v>23652.3638046912</v>
      </c>
      <c r="AA74" s="166" t="n">
        <v>67</v>
      </c>
    </row>
    <row r="75" customFormat="false" ht="12.75" hidden="false" customHeight="false" outlineLevel="0" collapsed="false">
      <c r="A75" s="184" t="n">
        <v>68</v>
      </c>
      <c r="B75" s="195" t="n">
        <v>27202.873853326</v>
      </c>
      <c r="C75" s="176" t="n">
        <v>25518.8406380227</v>
      </c>
      <c r="D75" s="176" t="n">
        <v>24121.4247636172</v>
      </c>
      <c r="E75" s="176" t="n">
        <v>22285</v>
      </c>
      <c r="F75" s="176" t="n">
        <v>28921.5663916089</v>
      </c>
      <c r="G75" s="176" t="n">
        <v>26543</v>
      </c>
      <c r="H75" s="176" t="n">
        <v>22930.3748091197</v>
      </c>
      <c r="I75" s="176" t="n">
        <v>23867.18</v>
      </c>
      <c r="J75" s="176" t="n">
        <v>23124</v>
      </c>
      <c r="K75" s="176" t="n">
        <v>22525</v>
      </c>
      <c r="L75" s="176" t="n">
        <v>23608</v>
      </c>
      <c r="M75" s="176" t="n">
        <v>24150</v>
      </c>
      <c r="N75" s="176" t="n">
        <v>25901.6486652481</v>
      </c>
      <c r="O75" s="186" t="n">
        <v>23573.2154216145</v>
      </c>
      <c r="AA75" s="166" t="n">
        <v>68</v>
      </c>
    </row>
    <row r="76" customFormat="false" ht="12.75" hidden="false" customHeight="false" outlineLevel="0" collapsed="false">
      <c r="A76" s="184" t="n">
        <v>69</v>
      </c>
      <c r="B76" s="195" t="n">
        <v>27087.8923101116</v>
      </c>
      <c r="C76" s="176" t="n">
        <v>25420.512696843</v>
      </c>
      <c r="D76" s="176" t="n">
        <v>24004.8199081936</v>
      </c>
      <c r="E76" s="176" t="n">
        <v>22258</v>
      </c>
      <c r="F76" s="176" t="n">
        <v>28903.9470019601</v>
      </c>
      <c r="G76" s="176" t="n">
        <v>26406</v>
      </c>
      <c r="H76" s="176" t="n">
        <v>22890.9417632348</v>
      </c>
      <c r="I76" s="176" t="n">
        <v>23779.03</v>
      </c>
      <c r="J76" s="176" t="n">
        <v>23057</v>
      </c>
      <c r="K76" s="176" t="n">
        <v>22453</v>
      </c>
      <c r="L76" s="176" t="n">
        <v>23533</v>
      </c>
      <c r="M76" s="176" t="n">
        <v>24056</v>
      </c>
      <c r="N76" s="176" t="n">
        <v>25800.7757489588</v>
      </c>
      <c r="O76" s="186" t="n">
        <v>23495.8834965782</v>
      </c>
      <c r="AA76" s="166" t="n">
        <v>69</v>
      </c>
    </row>
    <row r="77" customFormat="false" ht="13.5" hidden="false" customHeight="false" outlineLevel="0" collapsed="false">
      <c r="A77" s="187" t="n">
        <v>70</v>
      </c>
      <c r="B77" s="197" t="n">
        <v>26973.9066740468</v>
      </c>
      <c r="C77" s="189" t="n">
        <v>25321.1514086302</v>
      </c>
      <c r="D77" s="189" t="n">
        <v>23889.7784522814</v>
      </c>
      <c r="E77" s="189" t="n">
        <v>22232</v>
      </c>
      <c r="F77" s="189" t="n">
        <v>28886.9448343779</v>
      </c>
      <c r="G77" s="189" t="n">
        <v>26270</v>
      </c>
      <c r="H77" s="189" t="n">
        <v>22852.3464288885</v>
      </c>
      <c r="I77" s="189" t="n">
        <v>23692.14</v>
      </c>
      <c r="J77" s="189" t="n">
        <v>22991</v>
      </c>
      <c r="K77" s="189" t="n">
        <v>22381</v>
      </c>
      <c r="L77" s="189" t="n">
        <v>23457</v>
      </c>
      <c r="M77" s="189" t="n">
        <v>23962</v>
      </c>
      <c r="N77" s="189" t="n">
        <v>25702.0071479954</v>
      </c>
      <c r="O77" s="190" t="n">
        <v>23420.308184652</v>
      </c>
      <c r="AA77" s="166" t="n">
        <v>70</v>
      </c>
    </row>
    <row r="78" customFormat="false" ht="12.75" hidden="false" customHeight="false" outlineLevel="0" collapsed="false">
      <c r="A78" s="191" t="n">
        <v>71</v>
      </c>
      <c r="B78" s="192" t="n">
        <v>26860.9035951105</v>
      </c>
      <c r="C78" s="193" t="n">
        <v>25220.4819541747</v>
      </c>
      <c r="D78" s="193" t="n">
        <v>23776.2710147657</v>
      </c>
      <c r="E78" s="193" t="n">
        <v>22206</v>
      </c>
      <c r="F78" s="193" t="n">
        <v>28870.5433096648</v>
      </c>
      <c r="G78" s="193" t="n">
        <v>26135</v>
      </c>
      <c r="H78" s="193" t="n">
        <v>22840.8774271236</v>
      </c>
      <c r="I78" s="193" t="n">
        <v>23605.88</v>
      </c>
      <c r="J78" s="193" t="n">
        <v>22927</v>
      </c>
      <c r="K78" s="193" t="n">
        <v>22310</v>
      </c>
      <c r="L78" s="193" t="n">
        <v>23398</v>
      </c>
      <c r="M78" s="193" t="n">
        <v>23871</v>
      </c>
      <c r="N78" s="193" t="n">
        <v>25605.2721928915</v>
      </c>
      <c r="O78" s="194" t="n">
        <v>23346.432594416</v>
      </c>
      <c r="AA78" s="166" t="n">
        <v>71</v>
      </c>
    </row>
    <row r="79" customFormat="false" ht="12.75" hidden="false" customHeight="false" outlineLevel="0" collapsed="false">
      <c r="A79" s="184" t="n">
        <v>72</v>
      </c>
      <c r="B79" s="195" t="n">
        <v>26748.86997086</v>
      </c>
      <c r="C79" s="176" t="n">
        <v>25118.2351333595</v>
      </c>
      <c r="D79" s="176" t="n">
        <v>23664.2689771615</v>
      </c>
      <c r="E79" s="176" t="n">
        <v>22182</v>
      </c>
      <c r="F79" s="176" t="n">
        <v>28854.7266702241</v>
      </c>
      <c r="G79" s="176" t="n">
        <v>26003</v>
      </c>
      <c r="H79" s="176" t="n">
        <v>22829.5281522912</v>
      </c>
      <c r="I79" s="176" t="n">
        <v>23520.84</v>
      </c>
      <c r="J79" s="176" t="n">
        <v>22865</v>
      </c>
      <c r="K79" s="176" t="n">
        <v>22241</v>
      </c>
      <c r="L79" s="176" t="n">
        <v>23324</v>
      </c>
      <c r="M79" s="176" t="n">
        <v>23783</v>
      </c>
      <c r="N79" s="176" t="n">
        <v>25510.5035370558</v>
      </c>
      <c r="O79" s="186" t="n">
        <v>23274.2026088721</v>
      </c>
      <c r="AA79" s="166" t="n">
        <v>72</v>
      </c>
    </row>
    <row r="80" customFormat="false" ht="12.75" hidden="false" customHeight="false" outlineLevel="0" collapsed="false">
      <c r="A80" s="184" t="n">
        <v>73</v>
      </c>
      <c r="B80" s="195" t="n">
        <v>26637.7929404597</v>
      </c>
      <c r="C80" s="176" t="n">
        <v>25014.1469962662</v>
      </c>
      <c r="D80" s="176" t="n">
        <v>23553.7444585496</v>
      </c>
      <c r="E80" s="176" t="n">
        <v>22157</v>
      </c>
      <c r="F80" s="176" t="n">
        <v>28839.4799383309</v>
      </c>
      <c r="G80" s="176" t="n">
        <v>25872</v>
      </c>
      <c r="H80" s="176" t="n">
        <v>22818.2955233687</v>
      </c>
      <c r="I80" s="176" t="n">
        <v>23437</v>
      </c>
      <c r="J80" s="176" t="n">
        <v>22804</v>
      </c>
      <c r="K80" s="176" t="n">
        <v>22175</v>
      </c>
      <c r="L80" s="176" t="n">
        <v>23266</v>
      </c>
      <c r="M80" s="176" t="n">
        <v>23697</v>
      </c>
      <c r="N80" s="176" t="n">
        <v>25417.6369567772</v>
      </c>
      <c r="O80" s="186" t="n">
        <v>23203.5667197659</v>
      </c>
      <c r="AA80" s="166" t="n">
        <v>73</v>
      </c>
    </row>
    <row r="81" customFormat="false" ht="12.75" hidden="false" customHeight="false" outlineLevel="0" collapsed="false">
      <c r="A81" s="184" t="n">
        <v>74</v>
      </c>
      <c r="B81" s="195" t="n">
        <v>26527.6598788895</v>
      </c>
      <c r="C81" s="176" t="n">
        <v>24907.9585058094</v>
      </c>
      <c r="D81" s="176" t="n">
        <v>23444.6702915195</v>
      </c>
      <c r="E81" s="176" t="n">
        <v>22133</v>
      </c>
      <c r="F81" s="176" t="n">
        <v>28824.7888771919</v>
      </c>
      <c r="G81" s="176" t="n">
        <v>25742</v>
      </c>
      <c r="H81" s="176" t="n">
        <v>22807.1765851469</v>
      </c>
      <c r="I81" s="176" t="n">
        <v>23369.06</v>
      </c>
      <c r="J81" s="176" t="n">
        <v>22744</v>
      </c>
      <c r="K81" s="176" t="n">
        <v>22109</v>
      </c>
      <c r="L81" s="176" t="n">
        <v>23209</v>
      </c>
      <c r="M81" s="176" t="n">
        <v>23612</v>
      </c>
      <c r="N81" s="176" t="n">
        <v>25326.6111659039</v>
      </c>
      <c r="O81" s="186" t="n">
        <v>23134.4758741498</v>
      </c>
      <c r="AA81" s="166" t="n">
        <v>74</v>
      </c>
    </row>
    <row r="82" customFormat="false" ht="12.75" hidden="false" customHeight="false" outlineLevel="0" collapsed="false">
      <c r="A82" s="184" t="n">
        <v>75</v>
      </c>
      <c r="B82" s="195" t="n">
        <v>26439.0654814909</v>
      </c>
      <c r="C82" s="176" t="n">
        <v>24775.1677281685</v>
      </c>
      <c r="D82" s="176" t="n">
        <v>23337.0199990713</v>
      </c>
      <c r="E82" s="176" t="n">
        <v>22109</v>
      </c>
      <c r="F82" s="176" t="n">
        <v>28810.6399545931</v>
      </c>
      <c r="G82" s="176" t="n">
        <v>25614</v>
      </c>
      <c r="H82" s="176" t="n">
        <v>22681.5882133896</v>
      </c>
      <c r="I82" s="176" t="n">
        <v>23287.48</v>
      </c>
      <c r="J82" s="176" t="n">
        <v>22686</v>
      </c>
      <c r="K82" s="176" t="n">
        <v>22045</v>
      </c>
      <c r="L82" s="176" t="n">
        <v>23138</v>
      </c>
      <c r="M82" s="176" t="n">
        <v>23528</v>
      </c>
      <c r="N82" s="176" t="n">
        <v>25237.3676439281</v>
      </c>
      <c r="O82" s="186" t="n">
        <v>23066.8833321373</v>
      </c>
      <c r="AA82" s="166" t="n">
        <v>75</v>
      </c>
    </row>
    <row r="83" customFormat="false" ht="12.75" hidden="false" customHeight="false" outlineLevel="0" collapsed="false">
      <c r="A83" s="184" t="n">
        <v>76</v>
      </c>
      <c r="B83" s="195" t="n">
        <v>26342.8526726481</v>
      </c>
      <c r="C83" s="176" t="n">
        <v>24632.4610505882</v>
      </c>
      <c r="D83" s="176" t="n">
        <v>23230.7677724316</v>
      </c>
      <c r="E83" s="176" t="n">
        <v>22086</v>
      </c>
      <c r="F83" s="176" t="n">
        <v>28797.0203089469</v>
      </c>
      <c r="G83" s="176" t="n">
        <v>25488</v>
      </c>
      <c r="H83" s="176" t="n">
        <v>22559.0508030103</v>
      </c>
      <c r="I83" s="176" t="n">
        <v>23206.45</v>
      </c>
      <c r="J83" s="176" t="n">
        <v>22629</v>
      </c>
      <c r="K83" s="176" t="n">
        <v>21983</v>
      </c>
      <c r="L83" s="176" t="n">
        <v>23082</v>
      </c>
      <c r="M83" s="176" t="n">
        <v>23455</v>
      </c>
      <c r="N83" s="176" t="n">
        <v>25149.8504763361</v>
      </c>
      <c r="O83" s="186" t="n">
        <v>23000.7445349012</v>
      </c>
      <c r="AA83" s="166" t="n">
        <v>76</v>
      </c>
    </row>
    <row r="84" customFormat="false" ht="12.75" hidden="false" customHeight="false" outlineLevel="0" collapsed="false">
      <c r="A84" s="184" t="n">
        <v>77</v>
      </c>
      <c r="B84" s="195" t="n">
        <v>26247.36763086</v>
      </c>
      <c r="C84" s="176" t="n">
        <v>24503.5836660916</v>
      </c>
      <c r="D84" s="176" t="n">
        <v>23125.8884497409</v>
      </c>
      <c r="E84" s="176" t="n">
        <v>22063</v>
      </c>
      <c r="F84" s="176" t="n">
        <v>28783.9177175711</v>
      </c>
      <c r="G84" s="176" t="n">
        <v>25362</v>
      </c>
      <c r="H84" s="176" t="n">
        <v>22439.441594289</v>
      </c>
      <c r="I84" s="176" t="n">
        <v>23126.58</v>
      </c>
      <c r="J84" s="176" t="n">
        <v>22574</v>
      </c>
      <c r="K84" s="176" t="n">
        <v>21922</v>
      </c>
      <c r="L84" s="176" t="n">
        <v>23027</v>
      </c>
      <c r="M84" s="176" t="n">
        <v>23383</v>
      </c>
      <c r="N84" s="176" t="n">
        <v>25064.0062061916</v>
      </c>
      <c r="O84" s="186" t="n">
        <v>22936.0169820609</v>
      </c>
      <c r="AA84" s="166" t="n">
        <v>77</v>
      </c>
    </row>
    <row r="85" customFormat="false" ht="12.75" hidden="false" customHeight="false" outlineLevel="0" collapsed="false">
      <c r="A85" s="184" t="n">
        <v>78</v>
      </c>
      <c r="B85" s="195" t="n">
        <v>26152.6019672043</v>
      </c>
      <c r="C85" s="176" t="n">
        <v>24385.8390691591</v>
      </c>
      <c r="D85" s="176" t="n">
        <v>23022.3574955706</v>
      </c>
      <c r="E85" s="176" t="n">
        <v>22041</v>
      </c>
      <c r="F85" s="176" t="n">
        <v>28771.3205670423</v>
      </c>
      <c r="G85" s="176" t="n">
        <v>25239</v>
      </c>
      <c r="H85" s="176" t="n">
        <v>22322.6446363829</v>
      </c>
      <c r="I85" s="176" t="n">
        <v>23061.58</v>
      </c>
      <c r="J85" s="176" t="n">
        <v>22520</v>
      </c>
      <c r="K85" s="176" t="n">
        <v>21860</v>
      </c>
      <c r="L85" s="176" t="n">
        <v>22958</v>
      </c>
      <c r="M85" s="176" t="n">
        <v>23312</v>
      </c>
      <c r="N85" s="176" t="n">
        <v>24979.7836960242</v>
      </c>
      <c r="O85" s="186" t="n">
        <v>22872.6601176864</v>
      </c>
      <c r="AA85" s="166" t="n">
        <v>78</v>
      </c>
    </row>
    <row r="86" customFormat="false" ht="12.75" hidden="false" customHeight="false" outlineLevel="0" collapsed="false">
      <c r="A86" s="184" t="n">
        <v>79</v>
      </c>
      <c r="B86" s="195" t="n">
        <v>26058.5474223194</v>
      </c>
      <c r="C86" s="176" t="n">
        <v>24277.2395839436</v>
      </c>
      <c r="D86" s="176" t="n">
        <v>22920.1509812328</v>
      </c>
      <c r="E86" s="176" t="n">
        <v>22020</v>
      </c>
      <c r="F86" s="176" t="n">
        <v>28759.2178254822</v>
      </c>
      <c r="G86" s="176" t="n">
        <v>25117</v>
      </c>
      <c r="H86" s="176" t="n">
        <v>22208.5502360327</v>
      </c>
      <c r="I86" s="176" t="n">
        <v>22983.84</v>
      </c>
      <c r="J86" s="176" t="n">
        <v>22467</v>
      </c>
      <c r="K86" s="176" t="n">
        <v>21802</v>
      </c>
      <c r="L86" s="176" t="n">
        <v>22904</v>
      </c>
      <c r="M86" s="176" t="n">
        <v>23242</v>
      </c>
      <c r="N86" s="176" t="n">
        <v>24897.1339991785</v>
      </c>
      <c r="O86" s="186" t="n">
        <v>22810.6352242186</v>
      </c>
      <c r="AA86" s="166" t="n">
        <v>79</v>
      </c>
    </row>
    <row r="87" customFormat="false" ht="13.5" hidden="false" customHeight="false" outlineLevel="0" collapsed="false">
      <c r="A87" s="187" t="n">
        <v>80</v>
      </c>
      <c r="B87" s="197" t="n">
        <v>25965.1958639032</v>
      </c>
      <c r="C87" s="189" t="n">
        <v>24176.2854648007</v>
      </c>
      <c r="D87" s="189" t="n">
        <v>22819.2455658454</v>
      </c>
      <c r="E87" s="189" t="n">
        <v>21998</v>
      </c>
      <c r="F87" s="189" t="n">
        <v>28747.5990166441</v>
      </c>
      <c r="G87" s="189" t="n">
        <v>24996</v>
      </c>
      <c r="H87" s="189" t="n">
        <v>22097.0545344133</v>
      </c>
      <c r="I87" s="189" t="n">
        <v>22920.78</v>
      </c>
      <c r="J87" s="189" t="n">
        <v>22415</v>
      </c>
      <c r="K87" s="189" t="n">
        <v>21744</v>
      </c>
      <c r="L87" s="189" t="n">
        <v>22850</v>
      </c>
      <c r="M87" s="189" t="n">
        <v>23174</v>
      </c>
      <c r="N87" s="189" t="n">
        <v>24816.010239862</v>
      </c>
      <c r="O87" s="190" t="n">
        <v>22749.9053236734</v>
      </c>
      <c r="AA87" s="166" t="n">
        <v>80</v>
      </c>
    </row>
    <row r="88" customFormat="false" ht="12.75" hidden="false" customHeight="false" outlineLevel="0" collapsed="false">
      <c r="A88" s="191" t="n">
        <v>81</v>
      </c>
      <c r="B88" s="192" t="n">
        <v>25872.5392842695</v>
      </c>
      <c r="C88" s="193" t="n">
        <v>24081.8219194657</v>
      </c>
      <c r="D88" s="193" t="n">
        <v>22719.6184781191</v>
      </c>
      <c r="E88" s="193" t="n">
        <v>21978</v>
      </c>
      <c r="F88" s="193" t="n">
        <v>28736.4541956815</v>
      </c>
      <c r="G88" s="193" t="n">
        <v>24876</v>
      </c>
      <c r="H88" s="193" t="n">
        <v>21988.0591181582</v>
      </c>
      <c r="I88" s="193" t="n">
        <v>22844.56</v>
      </c>
      <c r="J88" s="193" t="n">
        <v>22364</v>
      </c>
      <c r="K88" s="193" t="n">
        <v>21688</v>
      </c>
      <c r="L88" s="193" t="n">
        <v>22798</v>
      </c>
      <c r="M88" s="193" t="n">
        <v>23106</v>
      </c>
      <c r="N88" s="193" t="n">
        <v>24736.3675011989</v>
      </c>
      <c r="O88" s="194" t="n">
        <v>22690.4350855539</v>
      </c>
      <c r="AA88" s="166" t="n">
        <v>81</v>
      </c>
    </row>
    <row r="89" customFormat="false" ht="12.75" hidden="false" customHeight="false" outlineLevel="0" collapsed="false">
      <c r="A89" s="184" t="n">
        <v>82</v>
      </c>
      <c r="B89" s="195" t="n">
        <v>25780.5697979618</v>
      </c>
      <c r="C89" s="176" t="n">
        <v>23992.9437552046</v>
      </c>
      <c r="D89" s="176" t="n">
        <v>22621.2474988331</v>
      </c>
      <c r="E89" s="176" t="n">
        <v>21957</v>
      </c>
      <c r="F89" s="176" t="n">
        <v>28725.7739264855</v>
      </c>
      <c r="G89" s="176" t="n">
        <v>24758</v>
      </c>
      <c r="H89" s="176" t="n">
        <v>21881.470661366</v>
      </c>
      <c r="I89" s="176" t="n">
        <v>22782.83</v>
      </c>
      <c r="J89" s="176" t="n">
        <v>22314</v>
      </c>
      <c r="K89" s="176" t="n">
        <v>21634</v>
      </c>
      <c r="L89" s="176" t="n">
        <v>22746</v>
      </c>
      <c r="M89" s="176" t="n">
        <v>23041</v>
      </c>
      <c r="N89" s="176" t="n">
        <v>24658.1627206601</v>
      </c>
      <c r="O89" s="186" t="n">
        <v>22632.1907409474</v>
      </c>
      <c r="AA89" s="166" t="n">
        <v>82</v>
      </c>
    </row>
    <row r="90" customFormat="false" ht="12.75" hidden="false" customHeight="false" outlineLevel="0" collapsed="false">
      <c r="A90" s="184" t="n">
        <v>83</v>
      </c>
      <c r="B90" s="195" t="n">
        <v>25689.27963942</v>
      </c>
      <c r="C90" s="176" t="n">
        <v>23908.9301056746</v>
      </c>
      <c r="D90" s="176" t="n">
        <v>22524.1109439688</v>
      </c>
      <c r="E90" s="176" t="n">
        <v>21936</v>
      </c>
      <c r="F90" s="176" t="n">
        <v>28715.5492604924</v>
      </c>
      <c r="G90" s="176" t="n">
        <v>24641</v>
      </c>
      <c r="H90" s="176" t="n">
        <v>21777.2005957295</v>
      </c>
      <c r="I90" s="176" t="n">
        <v>22722.56</v>
      </c>
      <c r="J90" s="176" t="n">
        <v>22266</v>
      </c>
      <c r="K90" s="176" t="n">
        <v>21579</v>
      </c>
      <c r="L90" s="176" t="n">
        <v>22695</v>
      </c>
      <c r="M90" s="176" t="n">
        <v>22976</v>
      </c>
      <c r="N90" s="176" t="n">
        <v>24581.3545922986</v>
      </c>
      <c r="O90" s="186" t="n">
        <v>22575.140002333</v>
      </c>
      <c r="AA90" s="166" t="n">
        <v>83</v>
      </c>
    </row>
    <row r="91" customFormat="false" ht="12.75" hidden="false" customHeight="false" outlineLevel="0" collapsed="false">
      <c r="A91" s="184" t="n">
        <v>84</v>
      </c>
      <c r="B91" s="195" t="n">
        <v>25598.6611607026</v>
      </c>
      <c r="C91" s="176" t="n">
        <v>23829.1987128442</v>
      </c>
      <c r="D91" s="176" t="n">
        <v>22428.1876484721</v>
      </c>
      <c r="E91" s="176" t="n">
        <v>21917</v>
      </c>
      <c r="F91" s="176" t="n">
        <v>28705.7717168653</v>
      </c>
      <c r="G91" s="176" t="n">
        <v>24524</v>
      </c>
      <c r="H91" s="176" t="n">
        <v>21675.164806231</v>
      </c>
      <c r="I91" s="176" t="n">
        <v>22648.8</v>
      </c>
      <c r="J91" s="176" t="n">
        <v>22218</v>
      </c>
      <c r="K91" s="176" t="n">
        <v>21527</v>
      </c>
      <c r="L91" s="176" t="n">
        <v>22644</v>
      </c>
      <c r="M91" s="176" t="n">
        <v>22912</v>
      </c>
      <c r="N91" s="176" t="n">
        <v>24505.9034752664</v>
      </c>
      <c r="O91" s="186" t="n">
        <v>22519.2519886665</v>
      </c>
      <c r="AA91" s="166" t="n">
        <v>84</v>
      </c>
    </row>
    <row r="92" customFormat="false" ht="12.75" hidden="false" customHeight="false" outlineLevel="0" collapsed="false">
      <c r="A92" s="184" t="n">
        <v>85</v>
      </c>
      <c r="B92" s="195" t="n">
        <v>25508.7068292585</v>
      </c>
      <c r="C92" s="176" t="n">
        <v>23753.2732478469</v>
      </c>
      <c r="D92" s="176" t="n">
        <v>22333.4569506171</v>
      </c>
      <c r="E92" s="176" t="n">
        <v>21897</v>
      </c>
      <c r="F92" s="176" t="n">
        <v>28696.4332639661</v>
      </c>
      <c r="G92" s="176" t="n">
        <v>24410</v>
      </c>
      <c r="H92" s="176" t="n">
        <v>21575.283350109</v>
      </c>
      <c r="I92" s="176" t="n">
        <v>22589.82</v>
      </c>
      <c r="J92" s="176" t="n">
        <v>22172</v>
      </c>
      <c r="K92" s="176" t="n">
        <v>21475</v>
      </c>
      <c r="L92" s="176" t="n">
        <v>22594</v>
      </c>
      <c r="M92" s="176" t="n">
        <v>22849</v>
      </c>
      <c r="N92" s="176" t="n">
        <v>24431.7713081402</v>
      </c>
      <c r="O92" s="186" t="n">
        <v>22464.4971553469</v>
      </c>
      <c r="AA92" s="166" t="n">
        <v>85</v>
      </c>
    </row>
    <row r="93" customFormat="false" ht="12.75" hidden="false" customHeight="false" outlineLevel="0" collapsed="false">
      <c r="A93" s="184" t="n">
        <v>86</v>
      </c>
      <c r="B93" s="195" t="n">
        <v>25419.4092257512</v>
      </c>
      <c r="C93" s="176" t="n">
        <v>23680.7595239358</v>
      </c>
      <c r="D93" s="176" t="n">
        <v>22239.8986769447</v>
      </c>
      <c r="E93" s="176" t="n">
        <v>21879</v>
      </c>
      <c r="F93" s="176" t="n">
        <v>28687.5263020372</v>
      </c>
      <c r="G93" s="176" t="n">
        <v>24280</v>
      </c>
      <c r="H93" s="176" t="n">
        <v>21477.4801970343</v>
      </c>
      <c r="I93" s="176" t="n">
        <v>22531.14</v>
      </c>
      <c r="J93" s="176" t="n">
        <v>22126</v>
      </c>
      <c r="K93" s="176" t="n">
        <v>21424</v>
      </c>
      <c r="L93" s="176" t="n">
        <v>22544</v>
      </c>
      <c r="M93" s="176" t="n">
        <v>22788</v>
      </c>
      <c r="N93" s="176" t="n">
        <v>24358.9215286197</v>
      </c>
      <c r="O93" s="186" t="n">
        <v>22410.8472287058</v>
      </c>
      <c r="AA93" s="166" t="n">
        <v>86</v>
      </c>
    </row>
    <row r="94" customFormat="false" ht="12.75" hidden="false" customHeight="false" outlineLevel="0" collapsed="false">
      <c r="A94" s="184" t="n">
        <v>87</v>
      </c>
      <c r="B94" s="195" t="n">
        <v>25330.761041931</v>
      </c>
      <c r="C94" s="176" t="n">
        <v>23611.3278969061</v>
      </c>
      <c r="D94" s="176" t="n">
        <v>22147.49312775</v>
      </c>
      <c r="E94" s="176" t="n">
        <v>21860</v>
      </c>
      <c r="F94" s="176" t="n">
        <v>28679.0436470208</v>
      </c>
      <c r="G94" s="176" t="n">
        <v>24168</v>
      </c>
      <c r="H94" s="176" t="n">
        <v>21381.6829886406</v>
      </c>
      <c r="I94" s="176" t="n">
        <v>22473.34</v>
      </c>
      <c r="J94" s="176" t="n">
        <v>22082</v>
      </c>
      <c r="K94" s="176" t="n">
        <v>21376</v>
      </c>
      <c r="L94" s="176" t="n">
        <v>22495</v>
      </c>
      <c r="M94" s="176" t="n">
        <v>22727</v>
      </c>
      <c r="N94" s="176" t="n">
        <v>24287.3189982024</v>
      </c>
      <c r="O94" s="186" t="n">
        <v>22358.2751446896</v>
      </c>
      <c r="AA94" s="166" t="n">
        <v>87</v>
      </c>
    </row>
    <row r="95" customFormat="false" ht="12.75" hidden="false" customHeight="false" outlineLevel="0" collapsed="false">
      <c r="A95" s="184" t="n">
        <v>88</v>
      </c>
      <c r="B95" s="195" t="n">
        <v>25242.7550785554</v>
      </c>
      <c r="C95" s="176" t="n">
        <v>23544.7000497463</v>
      </c>
      <c r="D95" s="176" t="n">
        <v>22056.2210630967</v>
      </c>
      <c r="E95" s="176" t="n">
        <v>21842</v>
      </c>
      <c r="F95" s="176" t="n">
        <v>28670.9785154497</v>
      </c>
      <c r="G95" s="176" t="n">
        <v>24056</v>
      </c>
      <c r="H95" s="176" t="n">
        <v>21287.8228157405</v>
      </c>
      <c r="I95" s="176" t="n">
        <v>22416.4</v>
      </c>
      <c r="J95" s="176" t="n">
        <v>22038</v>
      </c>
      <c r="K95" s="176" t="n">
        <v>21326</v>
      </c>
      <c r="L95" s="176" t="n">
        <v>22446</v>
      </c>
      <c r="M95" s="176" t="n">
        <v>22668</v>
      </c>
      <c r="N95" s="176" t="n">
        <v>24216.9299314719</v>
      </c>
      <c r="O95" s="186" t="n">
        <v>22306.7549914336</v>
      </c>
      <c r="AA95" s="166" t="n">
        <v>88</v>
      </c>
    </row>
    <row r="96" customFormat="false" ht="12.75" hidden="false" customHeight="false" outlineLevel="0" collapsed="false">
      <c r="A96" s="184" t="n">
        <v>89</v>
      </c>
      <c r="B96" s="195" t="n">
        <v>25155.3842433567</v>
      </c>
      <c r="C96" s="176" t="n">
        <v>23480.6389351871</v>
      </c>
      <c r="D96" s="176" t="n">
        <v>21954.9412536585</v>
      </c>
      <c r="E96" s="176" t="n">
        <v>21825</v>
      </c>
      <c r="F96" s="176" t="n">
        <v>28663.3245103458</v>
      </c>
      <c r="G96" s="176" t="n">
        <v>23948</v>
      </c>
      <c r="H96" s="176" t="n">
        <v>21195.8340117169</v>
      </c>
      <c r="I96" s="176" t="n">
        <v>22360.32</v>
      </c>
      <c r="J96" s="176" t="n">
        <v>21996</v>
      </c>
      <c r="K96" s="176" t="n">
        <v>21278</v>
      </c>
      <c r="L96" s="176" t="n">
        <v>22398</v>
      </c>
      <c r="M96" s="176" t="n">
        <v>22610</v>
      </c>
      <c r="N96" s="176" t="n">
        <v>24147.7218296668</v>
      </c>
      <c r="O96" s="186" t="n">
        <v>22256.2619554529</v>
      </c>
      <c r="AA96" s="166" t="n">
        <v>89</v>
      </c>
    </row>
    <row r="97" customFormat="false" ht="13.5" hidden="false" customHeight="false" outlineLevel="0" collapsed="false">
      <c r="A97" s="187" t="n">
        <v>90</v>
      </c>
      <c r="B97" s="197" t="n">
        <v>25068.6415490536</v>
      </c>
      <c r="C97" s="189" t="n">
        <v>23418.941027039</v>
      </c>
      <c r="D97" s="189" t="n">
        <v>21935.7468335483</v>
      </c>
      <c r="E97" s="189" t="n">
        <v>21807</v>
      </c>
      <c r="F97" s="189" t="n">
        <v>28656.0756080727</v>
      </c>
      <c r="G97" s="189" t="n">
        <v>23838</v>
      </c>
      <c r="H97" s="189" t="n">
        <v>21105.6539607295</v>
      </c>
      <c r="I97" s="189" t="n">
        <v>22305.09</v>
      </c>
      <c r="J97" s="189" t="n">
        <v>21954</v>
      </c>
      <c r="K97" s="189" t="n">
        <v>21232</v>
      </c>
      <c r="L97" s="189" t="n">
        <v>22351</v>
      </c>
      <c r="M97" s="189" t="n">
        <v>22553</v>
      </c>
      <c r="N97" s="189" t="n">
        <v>24079.663418225</v>
      </c>
      <c r="O97" s="190" t="n">
        <v>22206.7722711962</v>
      </c>
      <c r="AA97" s="166" t="n">
        <v>90</v>
      </c>
    </row>
    <row r="98" customFormat="false" ht="12.75" hidden="false" customHeight="false" outlineLevel="0" collapsed="false">
      <c r="A98" s="191" t="n">
        <v>91</v>
      </c>
      <c r="B98" s="192" t="n">
        <v>24982.5201114088</v>
      </c>
      <c r="C98" s="193" t="n">
        <v>23359.4302827026</v>
      </c>
      <c r="D98" s="193" t="n">
        <v>21916.8154506208</v>
      </c>
      <c r="E98" s="193" t="n">
        <v>21790</v>
      </c>
      <c r="F98" s="201"/>
      <c r="G98" s="193" t="n">
        <v>23750</v>
      </c>
      <c r="H98" s="193" t="n">
        <v>21017.222919505</v>
      </c>
      <c r="I98" s="193" t="n">
        <v>22250.14</v>
      </c>
      <c r="J98" s="193" t="n">
        <v>21913</v>
      </c>
      <c r="K98" s="193" t="n">
        <v>21187</v>
      </c>
      <c r="L98" s="193" t="n">
        <v>22304</v>
      </c>
      <c r="M98" s="193" t="n">
        <v>22496</v>
      </c>
      <c r="N98" s="193" t="n">
        <v>24012.7245880228</v>
      </c>
      <c r="O98" s="194" t="n">
        <v>22158.2631737337</v>
      </c>
      <c r="AA98" s="166" t="n">
        <v>91</v>
      </c>
    </row>
    <row r="99" customFormat="false" ht="12.75" hidden="false" customHeight="false" outlineLevel="0" collapsed="false">
      <c r="A99" s="184" t="n">
        <v>92</v>
      </c>
      <c r="B99" s="195" t="n">
        <v>24897.0131473281</v>
      </c>
      <c r="C99" s="176" t="n">
        <v>23301.9533899022</v>
      </c>
      <c r="D99" s="176" t="n">
        <v>21898.1417361296</v>
      </c>
      <c r="E99" s="176" t="n">
        <v>21773</v>
      </c>
      <c r="F99" s="202"/>
      <c r="G99" s="176" t="n">
        <v>23658</v>
      </c>
      <c r="H99" s="176" t="n">
        <v>20930.4838515934</v>
      </c>
      <c r="I99" s="176" t="n">
        <v>22196.05</v>
      </c>
      <c r="J99" s="176" t="n">
        <v>21873</v>
      </c>
      <c r="K99" s="176" t="n">
        <v>21142</v>
      </c>
      <c r="L99" s="176" t="n">
        <v>22258</v>
      </c>
      <c r="M99" s="176" t="n">
        <v>22439</v>
      </c>
      <c r="N99" s="176" t="n">
        <v>23946.8763400531</v>
      </c>
      <c r="O99" s="186" t="n">
        <v>22110.7128543634</v>
      </c>
      <c r="AA99" s="166" t="n">
        <v>92</v>
      </c>
    </row>
    <row r="100" customFormat="false" ht="12.75" hidden="false" customHeight="false" outlineLevel="0" collapsed="false">
      <c r="A100" s="184" t="n">
        <v>93</v>
      </c>
      <c r="B100" s="195" t="n">
        <v>24812.1139730026</v>
      </c>
      <c r="C100" s="176" t="n">
        <v>23246.3759884004</v>
      </c>
      <c r="D100" s="176" t="n">
        <v>21879.7204664477</v>
      </c>
      <c r="E100" s="176" t="n">
        <v>21756</v>
      </c>
      <c r="F100" s="202"/>
      <c r="G100" s="176" t="n">
        <v>23566</v>
      </c>
      <c r="H100" s="176" t="n">
        <v>20845.3822730808</v>
      </c>
      <c r="I100" s="176" t="n">
        <v>22142.24</v>
      </c>
      <c r="J100" s="176" t="n">
        <v>21834</v>
      </c>
      <c r="K100" s="176" t="n">
        <v>21099</v>
      </c>
      <c r="L100" s="176" t="n">
        <v>22212</v>
      </c>
      <c r="M100" s="176" t="n">
        <v>22385</v>
      </c>
      <c r="N100" s="176" t="n">
        <v>23882.090733303</v>
      </c>
      <c r="O100" s="186" t="n">
        <v>22064.1004189433</v>
      </c>
      <c r="AA100" s="166" t="n">
        <v>93</v>
      </c>
    </row>
    <row r="101" customFormat="false" ht="12.75" hidden="false" customHeight="false" outlineLevel="0" collapsed="false">
      <c r="A101" s="184" t="n">
        <v>94</v>
      </c>
      <c r="B101" s="195" t="n">
        <v>24727.8160020912</v>
      </c>
      <c r="C101" s="176" t="n">
        <v>23192.5796398556</v>
      </c>
      <c r="D101" s="176" t="n">
        <v>21861.5465581963</v>
      </c>
      <c r="E101" s="176" t="n">
        <v>21741</v>
      </c>
      <c r="F101" s="202"/>
      <c r="G101" s="176" t="n">
        <v>23474</v>
      </c>
      <c r="H101" s="176" t="n">
        <v>20761.8661088382</v>
      </c>
      <c r="I101" s="176" t="n">
        <v>22089.82</v>
      </c>
      <c r="J101" s="176" t="n">
        <v>21796</v>
      </c>
      <c r="K101" s="176" t="n">
        <v>21056</v>
      </c>
      <c r="L101" s="176" t="n">
        <v>22180</v>
      </c>
      <c r="M101" s="176" t="n">
        <v>22330</v>
      </c>
      <c r="N101" s="176" t="n">
        <v>23818.3408356158</v>
      </c>
      <c r="O101" s="186" t="n">
        <v>22018.4058487678</v>
      </c>
      <c r="AA101" s="166" t="n">
        <v>94</v>
      </c>
    </row>
    <row r="102" customFormat="false" ht="12.75" hidden="false" customHeight="false" outlineLevel="0" collapsed="false">
      <c r="A102" s="184" t="n">
        <v>95</v>
      </c>
      <c r="B102" s="195" t="n">
        <v>24644.112743943</v>
      </c>
      <c r="C102" s="176" t="n">
        <v>23140.4593774699</v>
      </c>
      <c r="D102" s="176" t="n">
        <v>21843.61506357</v>
      </c>
      <c r="E102" s="176" t="n">
        <v>21725</v>
      </c>
      <c r="F102" s="202"/>
      <c r="G102" s="176" t="n">
        <v>23383</v>
      </c>
      <c r="H102" s="176" t="n">
        <v>20679.8855584723</v>
      </c>
      <c r="I102" s="176" t="n">
        <v>22037.69</v>
      </c>
      <c r="J102" s="176" t="n">
        <v>21758</v>
      </c>
      <c r="K102" s="176" t="n">
        <v>21013</v>
      </c>
      <c r="L102" s="176" t="n">
        <v>22135</v>
      </c>
      <c r="M102" s="176" t="n">
        <v>22277</v>
      </c>
      <c r="N102" s="176" t="n">
        <v>23755.600677334</v>
      </c>
      <c r="O102" s="186" t="n">
        <v>21973.6099638261</v>
      </c>
      <c r="AA102" s="166" t="n">
        <v>95</v>
      </c>
    </row>
    <row r="103" customFormat="false" ht="12.75" hidden="false" customHeight="false" outlineLevel="0" collapsed="false">
      <c r="A103" s="184" t="n">
        <v>96</v>
      </c>
      <c r="B103" s="195" t="n">
        <v>24560.9978018587</v>
      </c>
      <c r="C103" s="176" t="n">
        <v>23089.9217091163</v>
      </c>
      <c r="D103" s="176" t="n">
        <v>21825.921165847</v>
      </c>
      <c r="E103" s="176" t="n">
        <v>21710</v>
      </c>
      <c r="F103" s="202"/>
      <c r="G103" s="176" t="n">
        <v>23294</v>
      </c>
      <c r="H103" s="176" t="n">
        <v>20599.3929712178</v>
      </c>
      <c r="I103" s="176" t="n">
        <v>21998.77</v>
      </c>
      <c r="J103" s="176" t="n">
        <v>21722</v>
      </c>
      <c r="K103" s="176" t="n">
        <v>20971</v>
      </c>
      <c r="L103" s="176" t="n">
        <v>22091</v>
      </c>
      <c r="M103" s="176" t="n">
        <v>22224</v>
      </c>
      <c r="N103" s="176" t="n">
        <v>23693.845207539</v>
      </c>
      <c r="O103" s="186" t="n">
        <v>21929.6943882874</v>
      </c>
      <c r="AA103" s="166" t="n">
        <v>96</v>
      </c>
    </row>
    <row r="104" customFormat="false" ht="12.75" hidden="false" customHeight="false" outlineLevel="0" collapsed="false">
      <c r="A104" s="184" t="n">
        <v>97</v>
      </c>
      <c r="B104" s="195" t="n">
        <v>24478.46487139</v>
      </c>
      <c r="C104" s="176" t="n">
        <v>23040.8829782157</v>
      </c>
      <c r="D104" s="176" t="n">
        <v>21808.4601750761</v>
      </c>
      <c r="E104" s="176" t="n">
        <v>21695</v>
      </c>
      <c r="F104" s="202"/>
      <c r="G104" s="176" t="n">
        <v>23204</v>
      </c>
      <c r="H104" s="176" t="n">
        <v>20520.3427290793</v>
      </c>
      <c r="I104" s="176" t="n">
        <v>21947.12</v>
      </c>
      <c r="J104" s="176" t="n">
        <v>21686</v>
      </c>
      <c r="K104" s="176" t="n">
        <v>20931</v>
      </c>
      <c r="L104" s="176" t="n">
        <v>22047</v>
      </c>
      <c r="M104" s="176" t="n">
        <v>22173</v>
      </c>
      <c r="N104" s="176" t="n">
        <v>23633.0502527163</v>
      </c>
      <c r="O104" s="186" t="n">
        <v>21886.6415180761</v>
      </c>
      <c r="AA104" s="166" t="n">
        <v>97</v>
      </c>
    </row>
    <row r="105" customFormat="false" ht="12.75" hidden="false" customHeight="false" outlineLevel="0" collapsed="false">
      <c r="A105" s="184" t="n">
        <v>98</v>
      </c>
      <c r="B105" s="195" t="n">
        <v>24396.5077386752</v>
      </c>
      <c r="C105" s="176" t="n">
        <v>22993.2680091208</v>
      </c>
      <c r="D105" s="176" t="n">
        <v>21791.2275239341</v>
      </c>
      <c r="E105" s="176" t="n">
        <v>21680</v>
      </c>
      <c r="F105" s="202"/>
      <c r="G105" s="176" t="n">
        <v>23116</v>
      </c>
      <c r="H105" s="176" t="n">
        <v>20442.6911375905</v>
      </c>
      <c r="I105" s="176" t="n">
        <v>21895.75</v>
      </c>
      <c r="J105" s="176" t="n">
        <v>21651</v>
      </c>
      <c r="K105" s="176" t="n">
        <v>20892</v>
      </c>
      <c r="L105" s="176" t="n">
        <v>22004</v>
      </c>
      <c r="M105" s="176" t="n">
        <v>22122</v>
      </c>
      <c r="N105" s="176" t="n">
        <v>23573.1924776879</v>
      </c>
      <c r="O105" s="186" t="n">
        <v>21844.4344904067</v>
      </c>
      <c r="AA105" s="166" t="n">
        <v>98</v>
      </c>
    </row>
    <row r="106" customFormat="false" ht="12.75" hidden="false" customHeight="false" outlineLevel="0" collapsed="false">
      <c r="A106" s="184" t="n">
        <v>99</v>
      </c>
      <c r="B106" s="195" t="n">
        <v>24315.1202788114</v>
      </c>
      <c r="C106" s="176" t="n">
        <v>22947.0089804789</v>
      </c>
      <c r="D106" s="176" t="n">
        <v>21774.2187637434</v>
      </c>
      <c r="E106" s="176" t="n">
        <v>21666</v>
      </c>
      <c r="F106" s="202"/>
      <c r="G106" s="176" t="n">
        <v>23028</v>
      </c>
      <c r="H106" s="176" t="n">
        <v>20366.3963236143</v>
      </c>
      <c r="I106" s="176" t="n">
        <v>21857.4</v>
      </c>
      <c r="J106" s="176" t="n">
        <v>21616</v>
      </c>
      <c r="K106" s="176" t="n">
        <v>20854</v>
      </c>
      <c r="L106" s="176" t="n">
        <v>21974</v>
      </c>
      <c r="M106" s="176" t="n">
        <v>22072</v>
      </c>
      <c r="N106" s="176" t="n">
        <v>23514.2493486645</v>
      </c>
      <c r="O106" s="186" t="n">
        <v>21803.0571551593</v>
      </c>
      <c r="AA106" s="166" t="n">
        <v>99</v>
      </c>
    </row>
    <row r="107" customFormat="false" ht="13.5" hidden="false" customHeight="false" outlineLevel="0" collapsed="false">
      <c r="A107" s="187" t="n">
        <v>100</v>
      </c>
      <c r="B107" s="197" t="n">
        <v>24234.2964542619</v>
      </c>
      <c r="C107" s="189" t="n">
        <v>22902.0444825756</v>
      </c>
      <c r="D107" s="189" t="n">
        <v>21757.4295606444</v>
      </c>
      <c r="E107" s="189" t="n">
        <v>21627</v>
      </c>
      <c r="F107" s="203"/>
      <c r="G107" s="189" t="n">
        <v>22941</v>
      </c>
      <c r="H107" s="189" t="n">
        <v>20291.4181396566</v>
      </c>
      <c r="I107" s="189" t="n">
        <v>21806.51</v>
      </c>
      <c r="J107" s="189" t="n">
        <v>21583</v>
      </c>
      <c r="K107" s="189" t="n">
        <v>20816</v>
      </c>
      <c r="L107" s="189" t="n">
        <v>21932</v>
      </c>
      <c r="M107" s="189" t="n">
        <v>22023</v>
      </c>
      <c r="N107" s="189" t="n">
        <v>23456.1990982841</v>
      </c>
      <c r="O107" s="190" t="n">
        <v>21762.4940479875</v>
      </c>
      <c r="AA107" s="166" t="n">
        <v>100</v>
      </c>
    </row>
    <row r="108" customFormat="false" ht="12.75" hidden="false" customHeight="false" outlineLevel="0" collapsed="false">
      <c r="A108" s="180" t="n">
        <v>101</v>
      </c>
      <c r="B108" s="200" t="n">
        <v>24154.0303132969</v>
      </c>
      <c r="C108" s="182" t="n">
        <v>22858.3187241536</v>
      </c>
      <c r="D108" s="182" t="n">
        <v>21740.8556919152</v>
      </c>
      <c r="E108" s="182" t="n">
        <v>21627</v>
      </c>
      <c r="F108" s="204"/>
      <c r="G108" s="182" t="n">
        <v>22941</v>
      </c>
      <c r="H108" s="182" t="n">
        <v>20217.7180742125</v>
      </c>
      <c r="I108" s="182" t="n">
        <v>21755.89</v>
      </c>
      <c r="J108" s="182" t="n">
        <v>21550</v>
      </c>
      <c r="K108" s="182" t="n">
        <v>20778</v>
      </c>
      <c r="L108" s="182" t="n">
        <v>21890</v>
      </c>
      <c r="M108" s="182" t="n">
        <v>21974</v>
      </c>
      <c r="N108" s="182" t="n">
        <v>23399.0206925089</v>
      </c>
      <c r="O108" s="183" t="n">
        <v>21722.7303650574</v>
      </c>
      <c r="AA108" s="166" t="n">
        <v>101</v>
      </c>
    </row>
    <row r="109" customFormat="false" ht="12.75" hidden="false" customHeight="false" outlineLevel="0" collapsed="false">
      <c r="A109" s="184" t="n">
        <v>102</v>
      </c>
      <c r="B109" s="195" t="n">
        <v>24074.3159884682</v>
      </c>
      <c r="C109" s="176" t="n">
        <v>22815.7808614438</v>
      </c>
      <c r="D109" s="176" t="n">
        <v>21724.4930424314</v>
      </c>
      <c r="E109" s="176" t="n">
        <v>21627</v>
      </c>
      <c r="F109" s="202"/>
      <c r="G109" s="176" t="n">
        <v>22925</v>
      </c>
      <c r="H109" s="176" t="n">
        <v>20145.259167701</v>
      </c>
      <c r="I109" s="176" t="n">
        <v>21718.09</v>
      </c>
      <c r="J109" s="176" t="n">
        <v>21518</v>
      </c>
      <c r="K109" s="176" t="n">
        <v>20742</v>
      </c>
      <c r="L109" s="176" t="n">
        <v>21862</v>
      </c>
      <c r="M109" s="176" t="n">
        <v>21926</v>
      </c>
      <c r="N109" s="176" t="n">
        <v>23342.6937992667</v>
      </c>
      <c r="O109" s="186" t="n">
        <v>21683.7519393239</v>
      </c>
      <c r="AA109" s="166" t="n">
        <v>102</v>
      </c>
    </row>
    <row r="110" customFormat="false" ht="12.75" hidden="false" customHeight="false" outlineLevel="0" collapsed="false">
      <c r="A110" s="184" t="n">
        <v>103</v>
      </c>
      <c r="B110" s="195" t="n">
        <v>23995.1476951166</v>
      </c>
      <c r="C110" s="176" t="n">
        <v>22774.3844277202</v>
      </c>
      <c r="D110" s="176" t="n">
        <v>21708.3376012611</v>
      </c>
      <c r="E110" s="176" t="n">
        <v>21627</v>
      </c>
      <c r="F110" s="202"/>
      <c r="G110" s="176" t="n">
        <v>22925</v>
      </c>
      <c r="H110" s="176" t="n">
        <v>20074.0059335852</v>
      </c>
      <c r="I110" s="176" t="n">
        <v>21667.94</v>
      </c>
      <c r="J110" s="176" t="n">
        <v>21486</v>
      </c>
      <c r="K110" s="176" t="n">
        <v>20707</v>
      </c>
      <c r="L110" s="176" t="n">
        <v>21821</v>
      </c>
      <c r="M110" s="176" t="n">
        <v>21879</v>
      </c>
      <c r="N110" s="176" t="n">
        <v>23287.1987587265</v>
      </c>
      <c r="O110" s="186" t="n">
        <v>21645.5452182595</v>
      </c>
      <c r="AA110" s="166" t="n">
        <v>103</v>
      </c>
    </row>
    <row r="111" customFormat="false" ht="12.75" hidden="false" customHeight="false" outlineLevel="0" collapsed="false">
      <c r="A111" s="184" t="n">
        <v>104</v>
      </c>
      <c r="B111" s="195" t="n">
        <v>23916.51972991</v>
      </c>
      <c r="C111" s="176" t="n">
        <v>22734.0868460106</v>
      </c>
      <c r="D111" s="176" t="n">
        <v>21692.3854583879</v>
      </c>
      <c r="E111" s="176" t="n">
        <v>21627</v>
      </c>
      <c r="F111" s="202"/>
      <c r="G111" s="176" t="n">
        <v>22910</v>
      </c>
      <c r="H111" s="176" t="n">
        <v>20003.9242843052</v>
      </c>
      <c r="I111" s="176" t="n">
        <v>21630.49</v>
      </c>
      <c r="J111" s="176" t="n">
        <v>21456</v>
      </c>
      <c r="K111" s="176" t="n">
        <v>20672</v>
      </c>
      <c r="L111" s="176" t="n">
        <v>21781</v>
      </c>
      <c r="M111" s="176" t="n">
        <v>21832</v>
      </c>
      <c r="N111" s="176" t="n">
        <v>23232.5165551093</v>
      </c>
      <c r="O111" s="186" t="n">
        <v>21608.0972429556</v>
      </c>
      <c r="AA111" s="166" t="n">
        <v>104</v>
      </c>
    </row>
    <row r="112" customFormat="false" ht="12.75" hidden="false" customHeight="false" outlineLevel="0" collapsed="false">
      <c r="A112" s="184" t="n">
        <v>105</v>
      </c>
      <c r="B112" s="195" t="n">
        <v>23838.4264694136</v>
      </c>
      <c r="C112" s="176" t="n">
        <v>22694.849010971</v>
      </c>
      <c r="D112" s="176" t="n">
        <v>21676.6328015566</v>
      </c>
      <c r="E112" s="176" t="n">
        <v>21627</v>
      </c>
      <c r="F112" s="202"/>
      <c r="G112" s="176" t="n">
        <v>22910</v>
      </c>
      <c r="H112" s="176" t="n">
        <v>19934.981461683</v>
      </c>
      <c r="I112" s="176" t="n">
        <v>21593.2</v>
      </c>
      <c r="J112" s="176" t="n">
        <v>21425</v>
      </c>
      <c r="K112" s="176" t="n">
        <v>20638</v>
      </c>
      <c r="L112" s="176" t="n">
        <v>21753</v>
      </c>
      <c r="M112" s="176" t="n">
        <v>21785</v>
      </c>
      <c r="N112" s="176" t="n">
        <v>23178.6287899405</v>
      </c>
      <c r="O112" s="186" t="n">
        <v>21571.3956285246</v>
      </c>
      <c r="AA112" s="166" t="n">
        <v>105</v>
      </c>
    </row>
    <row r="113" customFormat="false" ht="12.75" hidden="false" customHeight="false" outlineLevel="0" collapsed="false">
      <c r="A113" s="184" t="n">
        <v>106</v>
      </c>
      <c r="B113" s="195" t="n">
        <v>23760.8623686892</v>
      </c>
      <c r="C113" s="176" t="n">
        <v>22656.6349285848</v>
      </c>
      <c r="D113" s="176" t="n">
        <v>21664.8771713728</v>
      </c>
      <c r="E113" s="176" t="n">
        <v>21627</v>
      </c>
      <c r="F113" s="202"/>
      <c r="G113" s="176" t="n">
        <v>22894</v>
      </c>
      <c r="H113" s="176" t="n">
        <v>19867.145971485</v>
      </c>
      <c r="I113" s="176" t="n">
        <v>21543.69</v>
      </c>
      <c r="J113" s="176" t="n">
        <v>21396</v>
      </c>
      <c r="K113" s="176" t="n">
        <v>20604</v>
      </c>
      <c r="L113" s="176" t="n">
        <v>21714</v>
      </c>
      <c r="M113" s="176" t="n">
        <v>21740</v>
      </c>
      <c r="N113" s="176" t="n">
        <v>23125.5176566568</v>
      </c>
      <c r="O113" s="186" t="n">
        <v>21535.4285457337</v>
      </c>
      <c r="AA113" s="166" t="n">
        <v>106</v>
      </c>
    </row>
    <row r="114" customFormat="false" ht="12.75" hidden="false" customHeight="false" outlineLevel="0" collapsed="false">
      <c r="A114" s="184" t="n">
        <v>107</v>
      </c>
      <c r="B114" s="195" t="n">
        <v>23683.8219599249</v>
      </c>
      <c r="C114" s="176" t="n">
        <v>22619.4114044445</v>
      </c>
      <c r="D114" s="176" t="n">
        <v>21664.8771713728</v>
      </c>
      <c r="E114" s="176" t="n">
        <v>21627</v>
      </c>
      <c r="F114" s="202"/>
      <c r="G114" s="176" t="n">
        <v>22894</v>
      </c>
      <c r="H114" s="176" t="n">
        <v>19800.3875218533</v>
      </c>
      <c r="I114" s="176" t="n">
        <v>21506.74</v>
      </c>
      <c r="J114" s="176" t="n">
        <v>21367</v>
      </c>
      <c r="K114" s="176" t="n">
        <v>20571</v>
      </c>
      <c r="L114" s="176" t="n">
        <v>21675</v>
      </c>
      <c r="M114" s="176" t="n">
        <v>21695</v>
      </c>
      <c r="N114" s="176" t="n">
        <v>23073.1659164876</v>
      </c>
      <c r="O114" s="186" t="n">
        <v>21500.1847038109</v>
      </c>
      <c r="AA114" s="166" t="n">
        <v>107</v>
      </c>
    </row>
    <row r="115" customFormat="false" ht="12.75" hidden="false" customHeight="false" outlineLevel="0" collapsed="false">
      <c r="A115" s="184" t="n">
        <v>108</v>
      </c>
      <c r="B115" s="195" t="n">
        <v>23607.2998510924</v>
      </c>
      <c r="C115" s="176" t="n">
        <v>22583.147773048</v>
      </c>
      <c r="D115" s="176" t="n">
        <v>21664.8771713728</v>
      </c>
      <c r="E115" s="176" t="n">
        <v>21627</v>
      </c>
      <c r="F115" s="202"/>
      <c r="G115" s="176" t="n">
        <v>22879</v>
      </c>
      <c r="H115" s="176" t="n">
        <v>19734.6769653401</v>
      </c>
      <c r="I115" s="176" t="n">
        <v>21469.93</v>
      </c>
      <c r="J115" s="176" t="n">
        <v>21339</v>
      </c>
      <c r="K115" s="176" t="n">
        <v>20540</v>
      </c>
      <c r="L115" s="176" t="n">
        <v>21649</v>
      </c>
      <c r="M115" s="176" t="n">
        <v>21651</v>
      </c>
      <c r="N115" s="176" t="n">
        <v>23021.5568755353</v>
      </c>
      <c r="O115" s="186" t="n">
        <v>21465.6533343639</v>
      </c>
      <c r="AA115" s="166" t="n">
        <v>108</v>
      </c>
    </row>
    <row r="116" customFormat="false" ht="12.75" hidden="false" customHeight="false" outlineLevel="0" collapsed="false">
      <c r="A116" s="184" t="n">
        <v>109</v>
      </c>
      <c r="B116" s="195" t="n">
        <v>23531.290724633</v>
      </c>
      <c r="C116" s="176" t="n">
        <v>22547.8156618738</v>
      </c>
      <c r="D116" s="176" t="n">
        <v>21664.8771713728</v>
      </c>
      <c r="E116" s="176" t="n">
        <v>21627</v>
      </c>
      <c r="F116" s="202"/>
      <c r="G116" s="176" t="n">
        <v>22879</v>
      </c>
      <c r="H116" s="176" t="n">
        <v>19669.9862442995</v>
      </c>
      <c r="I116" s="176" t="n">
        <v>21421.07</v>
      </c>
      <c r="J116" s="176" t="n">
        <v>21312</v>
      </c>
      <c r="K116" s="176" t="n">
        <v>20508</v>
      </c>
      <c r="L116" s="176" t="n">
        <v>21611</v>
      </c>
      <c r="M116" s="176" t="n">
        <v>21607</v>
      </c>
      <c r="N116" s="176" t="n">
        <v>22970.6743629835</v>
      </c>
      <c r="O116" s="186" t="n">
        <v>21431.8241763612</v>
      </c>
      <c r="AA116" s="166" t="n">
        <v>109</v>
      </c>
    </row>
    <row r="117" customFormat="false" ht="13.5" hidden="false" customHeight="false" outlineLevel="0" collapsed="false">
      <c r="A117" s="187" t="n">
        <v>110</v>
      </c>
      <c r="B117" s="197" t="n">
        <v>23455.7893361711</v>
      </c>
      <c r="C117" s="189" t="n">
        <v>22513.3264836585</v>
      </c>
      <c r="D117" s="189" t="n">
        <v>21664.8771713728</v>
      </c>
      <c r="E117" s="189" t="n">
        <v>21627</v>
      </c>
      <c r="F117" s="203"/>
      <c r="G117" s="189" t="n">
        <v>22864</v>
      </c>
      <c r="H117" s="189" t="n">
        <v>19606.2883394108</v>
      </c>
      <c r="I117" s="189" t="n">
        <v>21384.59</v>
      </c>
      <c r="J117" s="189" t="n">
        <v>21285</v>
      </c>
      <c r="K117" s="189" t="n">
        <v>20478</v>
      </c>
      <c r="L117" s="189" t="n">
        <v>21586</v>
      </c>
      <c r="M117" s="189" t="n">
        <v>21564</v>
      </c>
      <c r="N117" s="189" t="n">
        <v>22933.2174912669</v>
      </c>
      <c r="O117" s="190" t="n">
        <v>21398.6262359804</v>
      </c>
      <c r="AA117" s="166" t="n">
        <v>110</v>
      </c>
    </row>
    <row r="118" customFormat="false" ht="12.75" hidden="false" customHeight="false" outlineLevel="0" collapsed="false">
      <c r="A118" s="191" t="n">
        <v>111</v>
      </c>
      <c r="B118" s="192" t="n">
        <v>23380.7905132535</v>
      </c>
      <c r="C118" s="193" t="n">
        <v>22483.8900525067</v>
      </c>
      <c r="D118" s="193" t="n">
        <v>21664.8771713728</v>
      </c>
      <c r="E118" s="193" t="n">
        <v>21627</v>
      </c>
      <c r="F118" s="201"/>
      <c r="G118" s="193" t="n">
        <v>22864</v>
      </c>
      <c r="H118" s="193" t="n">
        <v>19547.2596604372</v>
      </c>
      <c r="I118" s="193" t="n">
        <v>21348.26</v>
      </c>
      <c r="J118" s="193" t="n">
        <v>21258</v>
      </c>
      <c r="K118" s="193" t="n">
        <v>20447</v>
      </c>
      <c r="L118" s="193" t="n">
        <v>21548</v>
      </c>
      <c r="M118" s="193" t="n">
        <v>21521</v>
      </c>
      <c r="N118" s="193" t="n">
        <v>22896.5074077352</v>
      </c>
      <c r="O118" s="194" t="n">
        <v>21365.8429457929</v>
      </c>
      <c r="AA118" s="166" t="n">
        <v>111</v>
      </c>
    </row>
    <row r="119" customFormat="false" ht="12.75" hidden="false" customHeight="false" outlineLevel="0" collapsed="false">
      <c r="A119" s="184" t="n">
        <v>112</v>
      </c>
      <c r="B119" s="195" t="n">
        <v>23306.2891541155</v>
      </c>
      <c r="C119" s="176" t="n">
        <v>22454.8405496877</v>
      </c>
      <c r="D119" s="176" t="n">
        <v>21664.8771713728</v>
      </c>
      <c r="E119" s="176" t="n">
        <v>21627</v>
      </c>
      <c r="F119" s="202"/>
      <c r="G119" s="176" t="n">
        <v>22848</v>
      </c>
      <c r="H119" s="176" t="n">
        <v>19489.1867423769</v>
      </c>
      <c r="I119" s="176" t="n">
        <v>21312.07</v>
      </c>
      <c r="J119" s="176" t="n">
        <v>21232</v>
      </c>
      <c r="K119" s="176" t="n">
        <v>20417</v>
      </c>
      <c r="L119" s="176" t="n">
        <v>21524</v>
      </c>
      <c r="M119" s="176" t="n">
        <v>21479</v>
      </c>
      <c r="N119" s="176" t="n">
        <v>22860.2595828519</v>
      </c>
      <c r="O119" s="186" t="n">
        <v>21333.4652677105</v>
      </c>
      <c r="AA119" s="166" t="n">
        <v>112</v>
      </c>
    </row>
    <row r="120" customFormat="false" ht="12.75" hidden="false" customHeight="false" outlineLevel="0" collapsed="false">
      <c r="A120" s="184" t="n">
        <v>113</v>
      </c>
      <c r="B120" s="195" t="n">
        <v>23232.2802264721</v>
      </c>
      <c r="C120" s="176" t="n">
        <v>22426.1688977212</v>
      </c>
      <c r="D120" s="176" t="n">
        <v>21664.8771713728</v>
      </c>
      <c r="E120" s="176" t="n">
        <v>21627</v>
      </c>
      <c r="F120" s="202"/>
      <c r="G120" s="176" t="n">
        <v>22848</v>
      </c>
      <c r="H120" s="176" t="n">
        <v>19432.0205626137</v>
      </c>
      <c r="I120" s="176" t="n">
        <v>21264.03</v>
      </c>
      <c r="J120" s="176" t="n">
        <v>21206</v>
      </c>
      <c r="K120" s="176" t="n">
        <v>20387</v>
      </c>
      <c r="L120" s="176" t="n">
        <v>21486</v>
      </c>
      <c r="M120" s="176" t="n">
        <v>21437</v>
      </c>
      <c r="N120" s="176" t="n">
        <v>22824.4639093054</v>
      </c>
      <c r="O120" s="186" t="n">
        <v>21301.4844419808</v>
      </c>
      <c r="AA120" s="166" t="n">
        <v>113</v>
      </c>
    </row>
    <row r="121" customFormat="false" ht="12.75" hidden="false" customHeight="false" outlineLevel="0" collapsed="false">
      <c r="A121" s="184" t="n">
        <v>114</v>
      </c>
      <c r="B121" s="195" t="n">
        <v>23158.7587663337</v>
      </c>
      <c r="C121" s="176" t="n">
        <v>22397.8663228737</v>
      </c>
      <c r="D121" s="176" t="n">
        <v>21664.8771713728</v>
      </c>
      <c r="E121" s="176" t="n">
        <v>21627</v>
      </c>
      <c r="F121" s="202"/>
      <c r="G121" s="176" t="n">
        <v>22833</v>
      </c>
      <c r="H121" s="176" t="n">
        <v>19375.7378428161</v>
      </c>
      <c r="I121" s="176" t="n">
        <v>21228.16</v>
      </c>
      <c r="J121" s="176" t="n">
        <v>21180</v>
      </c>
      <c r="K121" s="176" t="n">
        <v>20359</v>
      </c>
      <c r="L121" s="176" t="n">
        <v>21461</v>
      </c>
      <c r="M121" s="176" t="n">
        <v>21397</v>
      </c>
      <c r="N121" s="176" t="n">
        <v>22789.1105913154</v>
      </c>
      <c r="O121" s="186" t="n">
        <v>21269.8919761729</v>
      </c>
      <c r="AA121" s="166" t="n">
        <v>114</v>
      </c>
    </row>
    <row r="122" customFormat="false" ht="12.75" hidden="false" customHeight="false" outlineLevel="0" collapsed="false">
      <c r="A122" s="184" t="n">
        <v>115</v>
      </c>
      <c r="B122" s="195" t="n">
        <v>23085.7198768463</v>
      </c>
      <c r="C122" s="176" t="n">
        <v>22369.9243420316</v>
      </c>
      <c r="D122" s="176" t="n">
        <v>21664.8771713728</v>
      </c>
      <c r="E122" s="176" t="n">
        <v>21627</v>
      </c>
      <c r="F122" s="202"/>
      <c r="G122" s="176" t="n">
        <v>22833</v>
      </c>
      <c r="H122" s="176" t="n">
        <v>19320.3161255101</v>
      </c>
      <c r="I122" s="176" t="n">
        <v>21192.43</v>
      </c>
      <c r="J122" s="176" t="n">
        <v>21155</v>
      </c>
      <c r="K122" s="176" t="n">
        <v>20329</v>
      </c>
      <c r="L122" s="176" t="n">
        <v>21424</v>
      </c>
      <c r="M122" s="176" t="n">
        <v>21356</v>
      </c>
      <c r="N122" s="176" t="n">
        <v>22754.1901323107</v>
      </c>
      <c r="O122" s="186" t="n">
        <v>21238.6796346941</v>
      </c>
      <c r="AA122" s="166" t="n">
        <v>115</v>
      </c>
    </row>
    <row r="123" customFormat="false" ht="12.75" hidden="false" customHeight="false" outlineLevel="0" collapsed="false">
      <c r="A123" s="184" t="n">
        <v>116</v>
      </c>
      <c r="B123" s="195" t="n">
        <v>23013.1587271556</v>
      </c>
      <c r="C123" s="176" t="n">
        <v>22342.3347502672</v>
      </c>
      <c r="D123" s="176" t="n">
        <v>21664.8771713728</v>
      </c>
      <c r="E123" s="176" t="n">
        <v>21627</v>
      </c>
      <c r="F123" s="202"/>
      <c r="G123" s="176" t="n">
        <v>22833</v>
      </c>
      <c r="H123" s="176" t="n">
        <v>19265.7337375156</v>
      </c>
      <c r="I123" s="176" t="n">
        <v>21156.84</v>
      </c>
      <c r="J123" s="176" t="n">
        <v>21130</v>
      </c>
      <c r="K123" s="176" t="n">
        <v>20301</v>
      </c>
      <c r="L123" s="176" t="n">
        <v>21400</v>
      </c>
      <c r="M123" s="176" t="n">
        <v>21316</v>
      </c>
      <c r="N123" s="176" t="n">
        <v>22719.6933232001</v>
      </c>
      <c r="O123" s="186" t="n">
        <v>21207.8394288065</v>
      </c>
      <c r="AA123" s="166" t="n">
        <v>116</v>
      </c>
    </row>
    <row r="124" customFormat="false" ht="12.75" hidden="false" customHeight="false" outlineLevel="0" collapsed="false">
      <c r="A124" s="184" t="n">
        <v>117</v>
      </c>
      <c r="B124" s="195" t="n">
        <v>22941.0705512933</v>
      </c>
      <c r="C124" s="176" t="n">
        <v>22315.0896090528</v>
      </c>
      <c r="D124" s="176" t="n">
        <v>21664.8771713728</v>
      </c>
      <c r="E124" s="176" t="n">
        <v>21627</v>
      </c>
      <c r="F124" s="202"/>
      <c r="G124" s="176" t="n">
        <v>22818</v>
      </c>
      <c r="H124" s="176" t="n">
        <v>19211.9697553417</v>
      </c>
      <c r="I124" s="176" t="n">
        <v>21121.38</v>
      </c>
      <c r="J124" s="176" t="n">
        <v>21105</v>
      </c>
      <c r="K124" s="176" t="n">
        <v>20272</v>
      </c>
      <c r="L124" s="176" t="n">
        <v>21375</v>
      </c>
      <c r="M124" s="176" t="n">
        <v>21276</v>
      </c>
      <c r="N124" s="176" t="n">
        <v>22685.6112312018</v>
      </c>
      <c r="O124" s="186" t="n">
        <v>21177.3636071157</v>
      </c>
      <c r="AA124" s="166" t="n">
        <v>117</v>
      </c>
    </row>
    <row r="125" customFormat="false" ht="12.75" hidden="false" customHeight="false" outlineLevel="0" collapsed="false">
      <c r="A125" s="184" t="n">
        <v>118</v>
      </c>
      <c r="B125" s="195" t="n">
        <v>22869.4506470866</v>
      </c>
      <c r="C125" s="176" t="n">
        <v>22288.1812350859</v>
      </c>
      <c r="D125" s="176" t="n">
        <v>21664.8771713728</v>
      </c>
      <c r="E125" s="176" t="n">
        <v>21627</v>
      </c>
      <c r="F125" s="202"/>
      <c r="G125" s="176" t="n">
        <v>22818</v>
      </c>
      <c r="H125" s="176" t="n">
        <v>19159.0039724189</v>
      </c>
      <c r="I125" s="176" t="n">
        <v>21086.06</v>
      </c>
      <c r="J125" s="176" t="n">
        <v>21081</v>
      </c>
      <c r="K125" s="176" t="n">
        <v>20245</v>
      </c>
      <c r="L125" s="176" t="n">
        <v>21339</v>
      </c>
      <c r="M125" s="176" t="n">
        <v>21237</v>
      </c>
      <c r="N125" s="176" t="n">
        <v>22651.9351892012</v>
      </c>
      <c r="O125" s="186" t="n">
        <v>21147.2446465062</v>
      </c>
      <c r="AA125" s="166" t="n">
        <v>118</v>
      </c>
    </row>
    <row r="126" customFormat="false" ht="12.75" hidden="false" customHeight="false" outlineLevel="0" collapsed="false">
      <c r="A126" s="184" t="n">
        <v>119</v>
      </c>
      <c r="B126" s="195" t="n">
        <v>22798.2943750895</v>
      </c>
      <c r="C126" s="176" t="n">
        <v>22261.602189686</v>
      </c>
      <c r="D126" s="176" t="n">
        <v>21664.8771713728</v>
      </c>
      <c r="E126" s="176" t="n">
        <v>21627</v>
      </c>
      <c r="F126" s="202"/>
      <c r="G126" s="176" t="n">
        <v>22802</v>
      </c>
      <c r="H126" s="176" t="n">
        <v>19106.8168680543</v>
      </c>
      <c r="I126" s="176" t="n">
        <v>21050.88</v>
      </c>
      <c r="J126" s="176" t="n">
        <v>21057</v>
      </c>
      <c r="K126" s="176" t="n">
        <v>20217</v>
      </c>
      <c r="L126" s="176" t="n">
        <v>21314</v>
      </c>
      <c r="M126" s="176" t="n">
        <v>21198</v>
      </c>
      <c r="N126" s="176" t="n">
        <v>22618.6567856067</v>
      </c>
      <c r="O126" s="186" t="n">
        <v>21117.475243498</v>
      </c>
      <c r="AA126" s="166" t="n">
        <v>119</v>
      </c>
    </row>
    <row r="127" customFormat="false" ht="13.5" hidden="false" customHeight="false" outlineLevel="0" collapsed="false">
      <c r="A127" s="187" t="n">
        <v>120</v>
      </c>
      <c r="B127" s="197" t="n">
        <v>22727.5971575356</v>
      </c>
      <c r="C127" s="189" t="n">
        <v>22235.3452687295</v>
      </c>
      <c r="D127" s="189" t="n">
        <v>21664.8771713728</v>
      </c>
      <c r="E127" s="189" t="n">
        <v>21627</v>
      </c>
      <c r="F127" s="203"/>
      <c r="G127" s="189" t="n">
        <v>22802</v>
      </c>
      <c r="H127" s="189" t="n">
        <v>19055.3895780045</v>
      </c>
      <c r="I127" s="189" t="n">
        <v>21015.83</v>
      </c>
      <c r="J127" s="189" t="n">
        <v>21033</v>
      </c>
      <c r="K127" s="189" t="n">
        <v>20191</v>
      </c>
      <c r="L127" s="189" t="n">
        <v>21278</v>
      </c>
      <c r="M127" s="189" t="n">
        <v>21159</v>
      </c>
      <c r="N127" s="189" t="n">
        <v>22585.7678546774</v>
      </c>
      <c r="O127" s="190" t="n">
        <v>21088.0483060013</v>
      </c>
      <c r="AA127" s="166" t="n">
        <v>120</v>
      </c>
    </row>
    <row r="128" customFormat="false" ht="12.75" hidden="false" customHeight="false" outlineLevel="0" collapsed="false">
      <c r="A128" s="191" t="n">
        <v>121</v>
      </c>
      <c r="B128" s="192" t="n">
        <v>22657.3544773115</v>
      </c>
      <c r="C128" s="193" t="n">
        <v>22209.4034930903</v>
      </c>
      <c r="D128" s="193" t="n">
        <v>21664.8771713728</v>
      </c>
      <c r="E128" s="193" t="n">
        <v>21627</v>
      </c>
      <c r="F128" s="201"/>
      <c r="G128" s="193" t="n">
        <v>22787</v>
      </c>
      <c r="H128" s="193" t="n">
        <v>19004.7038665673</v>
      </c>
      <c r="I128" s="193" t="n">
        <v>20980.92</v>
      </c>
      <c r="J128" s="193" t="n">
        <v>21009</v>
      </c>
      <c r="K128" s="193" t="n">
        <v>20164</v>
      </c>
      <c r="L128" s="193" t="n">
        <v>21254</v>
      </c>
      <c r="M128" s="193" t="n">
        <v>21123</v>
      </c>
      <c r="N128" s="193" t="n">
        <v>22553.260467295</v>
      </c>
      <c r="O128" s="194" t="n">
        <v>21058.9569454486</v>
      </c>
      <c r="AA128" s="166" t="n">
        <v>121</v>
      </c>
    </row>
    <row r="129" customFormat="false" ht="12.75" hidden="false" customHeight="false" outlineLevel="0" collapsed="false">
      <c r="A129" s="184" t="n">
        <v>122</v>
      </c>
      <c r="B129" s="195" t="n">
        <v>22587.5618769512</v>
      </c>
      <c r="C129" s="176" t="n">
        <v>22183.7700995567</v>
      </c>
      <c r="D129" s="176" t="n">
        <v>21664.8771713728</v>
      </c>
      <c r="E129" s="176" t="n">
        <v>21627</v>
      </c>
      <c r="F129" s="202"/>
      <c r="G129" s="176" t="n">
        <v>22787</v>
      </c>
      <c r="H129" s="176" t="n">
        <v>18954.7421001026</v>
      </c>
      <c r="I129" s="176" t="n">
        <v>20946.13</v>
      </c>
      <c r="J129" s="176" t="n">
        <v>20986</v>
      </c>
      <c r="K129" s="176" t="n">
        <v>20137</v>
      </c>
      <c r="L129" s="176" t="n">
        <v>21229</v>
      </c>
      <c r="M129" s="176" t="n">
        <v>21085</v>
      </c>
      <c r="N129" s="176" t="n">
        <v>22521.1269221585</v>
      </c>
      <c r="O129" s="186" t="n">
        <v>21030.1944692832</v>
      </c>
      <c r="AA129" s="166" t="n">
        <v>122</v>
      </c>
    </row>
    <row r="130" customFormat="false" ht="12.75" hidden="false" customHeight="false" outlineLevel="0" collapsed="false">
      <c r="A130" s="184" t="n">
        <v>123</v>
      </c>
      <c r="B130" s="195" t="n">
        <v>22518.2149576502</v>
      </c>
      <c r="C130" s="176" t="n">
        <v>22158.4385321954</v>
      </c>
      <c r="D130" s="176" t="n">
        <v>21664.8771713728</v>
      </c>
      <c r="E130" s="176" t="n">
        <v>21627</v>
      </c>
      <c r="F130" s="202"/>
      <c r="G130" s="176" t="n">
        <v>22772</v>
      </c>
      <c r="H130" s="176" t="n">
        <v>18905.4872218946</v>
      </c>
      <c r="I130" s="176" t="n">
        <v>20911.48</v>
      </c>
      <c r="J130" s="176" t="n">
        <v>20963</v>
      </c>
      <c r="K130" s="176" t="n">
        <v>20110</v>
      </c>
      <c r="L130" s="176" t="n">
        <v>21205</v>
      </c>
      <c r="M130" s="176" t="n">
        <v>21048</v>
      </c>
      <c r="N130" s="176" t="n">
        <v>22489.3597373762</v>
      </c>
      <c r="O130" s="186" t="n">
        <v>21001.7543737856</v>
      </c>
      <c r="AA130" s="166" t="n">
        <v>123</v>
      </c>
    </row>
    <row r="131" customFormat="false" ht="12.75" hidden="false" customHeight="false" outlineLevel="0" collapsed="false">
      <c r="A131" s="184" t="n">
        <v>124</v>
      </c>
      <c r="B131" s="195" t="n">
        <v>22449.309378299</v>
      </c>
      <c r="C131" s="176" t="n">
        <v>22133.4024341388</v>
      </c>
      <c r="D131" s="176" t="n">
        <v>21664.8771713728</v>
      </c>
      <c r="E131" s="176" t="n">
        <v>21627</v>
      </c>
      <c r="F131" s="202"/>
      <c r="G131" s="176" t="n">
        <v>22772</v>
      </c>
      <c r="H131" s="176" t="n">
        <v>18856.9227282792</v>
      </c>
      <c r="I131" s="176" t="n">
        <v>20876.96</v>
      </c>
      <c r="J131" s="176" t="n">
        <v>20940</v>
      </c>
      <c r="K131" s="176" t="n">
        <v>20084</v>
      </c>
      <c r="L131" s="176" t="n">
        <v>21169</v>
      </c>
      <c r="M131" s="176" t="n">
        <v>21011</v>
      </c>
      <c r="N131" s="176" t="n">
        <v>22457.9516424366</v>
      </c>
      <c r="O131" s="186" t="n">
        <v>20973.6303372188</v>
      </c>
      <c r="AA131" s="166" t="n">
        <v>124</v>
      </c>
    </row>
    <row r="132" customFormat="false" ht="12.75" hidden="false" customHeight="false" outlineLevel="0" collapsed="false">
      <c r="A132" s="184" t="n">
        <v>125</v>
      </c>
      <c r="B132" s="195" t="n">
        <v>22380.8408545361</v>
      </c>
      <c r="C132" s="176" t="n">
        <v>22108.6556397684</v>
      </c>
      <c r="D132" s="176" t="n">
        <v>21664.8771713728</v>
      </c>
      <c r="E132" s="176" t="n">
        <v>21627</v>
      </c>
      <c r="F132" s="202"/>
      <c r="G132" s="176" t="n">
        <v>22756</v>
      </c>
      <c r="H132" s="176" t="n">
        <v>18809.0326459591</v>
      </c>
      <c r="I132" s="176" t="n">
        <v>20842.58</v>
      </c>
      <c r="J132" s="176" t="n">
        <v>20917</v>
      </c>
      <c r="K132" s="176" t="n">
        <v>20059</v>
      </c>
      <c r="L132" s="176" t="n">
        <v>21145</v>
      </c>
      <c r="M132" s="176" t="n">
        <v>20975</v>
      </c>
      <c r="N132" s="176" t="n">
        <v>22426.8955705357</v>
      </c>
      <c r="O132" s="186" t="n">
        <v>20945.8162132778</v>
      </c>
      <c r="AA132" s="166" t="n">
        <v>125</v>
      </c>
    </row>
    <row r="133" customFormat="false" ht="12.75" hidden="false" customHeight="false" outlineLevel="0" collapsed="false">
      <c r="A133" s="184" t="n">
        <v>126</v>
      </c>
      <c r="B133" s="195" t="n">
        <v>22312.8051578194</v>
      </c>
      <c r="C133" s="176" t="n">
        <v>22084.1921672744</v>
      </c>
      <c r="D133" s="176" t="n">
        <v>21664.8771713728</v>
      </c>
      <c r="E133" s="176" t="n">
        <v>21627</v>
      </c>
      <c r="F133" s="202"/>
      <c r="G133" s="176" t="n">
        <v>22756</v>
      </c>
      <c r="H133" s="176" t="n">
        <v>18761.8015104408</v>
      </c>
      <c r="I133" s="176" t="n">
        <v>20808.32</v>
      </c>
      <c r="J133" s="176" t="n">
        <v>20895</v>
      </c>
      <c r="K133" s="176" t="n">
        <v>20033</v>
      </c>
      <c r="L133" s="176" t="n">
        <v>21121</v>
      </c>
      <c r="M133" s="176" t="n">
        <v>20940</v>
      </c>
      <c r="N133" s="176" t="n">
        <v>22396.1846512441</v>
      </c>
      <c r="O133" s="186" t="n">
        <v>20918.306024826</v>
      </c>
      <c r="AA133" s="166" t="n">
        <v>126</v>
      </c>
    </row>
    <row r="134" customFormat="false" ht="12.75" hidden="false" customHeight="false" outlineLevel="0" collapsed="false">
      <c r="A134" s="184" t="n">
        <v>127</v>
      </c>
      <c r="B134" s="195" t="n">
        <v>22245.1981145155</v>
      </c>
      <c r="C134" s="176" t="n">
        <v>22060.0062115684</v>
      </c>
      <c r="D134" s="176" t="n">
        <v>21664.8771713728</v>
      </c>
      <c r="E134" s="176" t="n">
        <v>21627</v>
      </c>
      <c r="F134" s="202"/>
      <c r="G134" s="176" t="n">
        <v>22741</v>
      </c>
      <c r="H134" s="176" t="n">
        <v>18715.2143455262</v>
      </c>
      <c r="I134" s="176" t="n">
        <v>20785.55</v>
      </c>
      <c r="J134" s="176" t="n">
        <v>20873</v>
      </c>
      <c r="K134" s="176" t="n">
        <v>20008</v>
      </c>
      <c r="L134" s="176" t="n">
        <v>21098</v>
      </c>
      <c r="M134" s="176" t="n">
        <v>20904</v>
      </c>
      <c r="N134" s="176" t="n">
        <v>22365.8122034949</v>
      </c>
      <c r="O134" s="186" t="n">
        <v>20891.0939579032</v>
      </c>
      <c r="AA134" s="166" t="n">
        <v>127</v>
      </c>
    </row>
    <row r="135" customFormat="false" ht="12.75" hidden="false" customHeight="false" outlineLevel="0" collapsed="false">
      <c r="A135" s="184" t="n">
        <v>128</v>
      </c>
      <c r="B135" s="195" t="n">
        <v>22178.0156050075</v>
      </c>
      <c r="C135" s="176" t="n">
        <v>22036.0921375305</v>
      </c>
      <c r="D135" s="176" t="n">
        <v>21664.8771713728</v>
      </c>
      <c r="E135" s="176" t="n">
        <v>21627</v>
      </c>
      <c r="F135" s="202"/>
      <c r="G135" s="176" t="n">
        <v>22741</v>
      </c>
      <c r="H135" s="176" t="n">
        <v>18669.2566438012</v>
      </c>
      <c r="I135" s="176" t="n">
        <v>20751.51</v>
      </c>
      <c r="J135" s="176" t="n">
        <v>20851</v>
      </c>
      <c r="K135" s="176" t="n">
        <v>19983</v>
      </c>
      <c r="L135" s="176" t="n">
        <v>21062</v>
      </c>
      <c r="M135" s="176" t="n">
        <v>20869</v>
      </c>
      <c r="N135" s="176" t="n">
        <v>22335.7717288766</v>
      </c>
      <c r="O135" s="186" t="n">
        <v>20864.1743559937</v>
      </c>
      <c r="AA135" s="166" t="n">
        <v>128</v>
      </c>
    </row>
    <row r="136" customFormat="false" ht="12.75" hidden="false" customHeight="false" outlineLevel="0" collapsed="false">
      <c r="A136" s="184" t="n">
        <v>129</v>
      </c>
      <c r="B136" s="195" t="n">
        <v>22111.2535628196</v>
      </c>
      <c r="C136" s="176" t="n">
        <v>22012.4444735715</v>
      </c>
      <c r="D136" s="176" t="n">
        <v>21664.8771713728</v>
      </c>
      <c r="E136" s="176" t="n">
        <v>21627</v>
      </c>
      <c r="F136" s="202"/>
      <c r="G136" s="176" t="n">
        <v>22726</v>
      </c>
      <c r="H136" s="176" t="n">
        <v>18623.9143480623</v>
      </c>
      <c r="I136" s="176" t="n">
        <v>20717.59</v>
      </c>
      <c r="J136" s="176" t="n">
        <v>20829</v>
      </c>
      <c r="K136" s="176" t="n">
        <v>19959</v>
      </c>
      <c r="L136" s="176" t="n">
        <v>21038</v>
      </c>
      <c r="M136" s="176" t="n">
        <v>20834</v>
      </c>
      <c r="N136" s="176" t="n">
        <v>22306.056905215</v>
      </c>
      <c r="O136" s="186" t="n">
        <v>20837.5417145381</v>
      </c>
      <c r="AA136" s="166" t="n">
        <v>129</v>
      </c>
    </row>
    <row r="137" customFormat="false" ht="13.5" hidden="false" customHeight="false" outlineLevel="0" collapsed="false">
      <c r="A137" s="187" t="n">
        <v>130</v>
      </c>
      <c r="B137" s="197" t="n">
        <v>22044.9079737589</v>
      </c>
      <c r="C137" s="189" t="n">
        <v>21989.0579054936</v>
      </c>
      <c r="D137" s="189" t="n">
        <v>21664.8771713728</v>
      </c>
      <c r="E137" s="189" t="n">
        <v>21627</v>
      </c>
      <c r="F137" s="203"/>
      <c r="G137" s="189" t="n">
        <v>22726</v>
      </c>
      <c r="H137" s="189" t="n">
        <v>18579.1738336302</v>
      </c>
      <c r="I137" s="189" t="n">
        <v>20683.8</v>
      </c>
      <c r="J137" s="189" t="n">
        <v>20807</v>
      </c>
      <c r="K137" s="189" t="n">
        <v>19934</v>
      </c>
      <c r="L137" s="189" t="n">
        <v>21015</v>
      </c>
      <c r="M137" s="189" t="n">
        <v>20801</v>
      </c>
      <c r="N137" s="189" t="n">
        <v>22276.66158043</v>
      </c>
      <c r="O137" s="190" t="n">
        <v>20811.1906756799</v>
      </c>
      <c r="AA137" s="166" t="n">
        <v>130</v>
      </c>
    </row>
    <row r="138" customFormat="false" ht="12.75" hidden="false" customHeight="false" outlineLevel="0" collapsed="false">
      <c r="A138" s="191" t="n">
        <v>131</v>
      </c>
      <c r="B138" s="192" t="n">
        <v>21978.9748750739</v>
      </c>
      <c r="C138" s="193" t="n">
        <v>21965.9272706319</v>
      </c>
      <c r="D138" s="193" t="n">
        <v>21664.8771713728</v>
      </c>
      <c r="E138" s="193" t="n">
        <v>21627</v>
      </c>
      <c r="F138" s="201"/>
      <c r="G138" s="193" t="n">
        <v>22726</v>
      </c>
      <c r="H138" s="193" t="n">
        <v>18535.0218915007</v>
      </c>
      <c r="I138" s="193" t="n">
        <v>20650.14</v>
      </c>
      <c r="J138" s="193" t="n">
        <v>20786</v>
      </c>
      <c r="K138" s="193" t="n">
        <v>19910</v>
      </c>
      <c r="L138" s="193" t="n">
        <v>20991</v>
      </c>
      <c r="M138" s="193" t="n">
        <v>20766</v>
      </c>
      <c r="N138" s="193" t="n">
        <v>22247.5797666529</v>
      </c>
      <c r="O138" s="194" t="n">
        <v>20785.116023232</v>
      </c>
      <c r="AA138" s="166" t="n">
        <v>131</v>
      </c>
    </row>
    <row r="139" customFormat="false" ht="12.75" hidden="false" customHeight="false" outlineLevel="0" collapsed="false">
      <c r="A139" s="184" t="n">
        <v>132</v>
      </c>
      <c r="B139" s="195" t="n">
        <v>21913.4503546292</v>
      </c>
      <c r="C139" s="176" t="n">
        <v>21943.0475522641</v>
      </c>
      <c r="D139" s="176" t="n">
        <v>21664.8771713728</v>
      </c>
      <c r="E139" s="176" t="n">
        <v>21627</v>
      </c>
      <c r="F139" s="202"/>
      <c r="G139" s="176" t="n">
        <v>22711</v>
      </c>
      <c r="H139" s="176" t="n">
        <v>18491.4457122865</v>
      </c>
      <c r="I139" s="176" t="n">
        <v>20616.61</v>
      </c>
      <c r="J139" s="176" t="n">
        <v>20765</v>
      </c>
      <c r="K139" s="176" t="n">
        <v>19886</v>
      </c>
      <c r="L139" s="176" t="n">
        <v>20968</v>
      </c>
      <c r="M139" s="176" t="n">
        <v>20733</v>
      </c>
      <c r="N139" s="176" t="n">
        <v>22218.8056345912</v>
      </c>
      <c r="O139" s="186" t="n">
        <v>20759.3126778546</v>
      </c>
      <c r="AA139" s="166" t="n">
        <v>132</v>
      </c>
    </row>
    <row r="140" customFormat="false" ht="12.75" hidden="false" customHeight="false" outlineLevel="0" collapsed="false">
      <c r="A140" s="184" t="n">
        <v>133</v>
      </c>
      <c r="B140" s="195" t="n">
        <v>21848.330550096</v>
      </c>
      <c r="C140" s="176" t="n">
        <v>21920.4138742707</v>
      </c>
      <c r="D140" s="176" t="n">
        <v>21664.8771713728</v>
      </c>
      <c r="E140" s="176" t="n">
        <v>21627</v>
      </c>
      <c r="F140" s="202"/>
      <c r="G140" s="176" t="n">
        <v>22711</v>
      </c>
      <c r="H140" s="176" t="n">
        <v>18448.4328709063</v>
      </c>
      <c r="I140" s="176" t="n">
        <v>20594.32</v>
      </c>
      <c r="J140" s="176" t="n">
        <v>20744</v>
      </c>
      <c r="K140" s="176" t="n">
        <v>19863</v>
      </c>
      <c r="L140" s="176" t="n">
        <v>20944</v>
      </c>
      <c r="M140" s="176" t="n">
        <v>20700</v>
      </c>
      <c r="N140" s="176" t="n">
        <v>22190.3335081294</v>
      </c>
      <c r="O140" s="186" t="n">
        <v>20733.7756924326</v>
      </c>
      <c r="AA140" s="166" t="n">
        <v>133</v>
      </c>
    </row>
    <row r="141" customFormat="false" ht="12.75" hidden="false" customHeight="false" outlineLevel="0" collapsed="false">
      <c r="A141" s="184" t="n">
        <v>134</v>
      </c>
      <c r="B141" s="195" t="n">
        <v>21783.6116481579</v>
      </c>
      <c r="C141" s="176" t="n">
        <v>21898.0214960354</v>
      </c>
      <c r="D141" s="176" t="n">
        <v>21664.8771713728</v>
      </c>
      <c r="E141" s="176" t="n">
        <v>21627</v>
      </c>
      <c r="F141" s="202"/>
      <c r="G141" s="176" t="n">
        <v>22696</v>
      </c>
      <c r="H141" s="176" t="n">
        <v>18405.9713119818</v>
      </c>
      <c r="I141" s="176" t="n">
        <v>20560.99</v>
      </c>
      <c r="J141" s="176" t="n">
        <v>20724</v>
      </c>
      <c r="K141" s="176" t="n">
        <v>19839</v>
      </c>
      <c r="L141" s="176" t="n">
        <v>20921</v>
      </c>
      <c r="M141" s="176" t="n">
        <v>20667</v>
      </c>
      <c r="N141" s="176" t="n">
        <v>22162.1578591536</v>
      </c>
      <c r="O141" s="186" t="n">
        <v>20708.500247644</v>
      </c>
      <c r="AA141" s="166" t="n">
        <v>134</v>
      </c>
    </row>
    <row r="142" customFormat="false" ht="12.75" hidden="false" customHeight="false" outlineLevel="0" collapsed="false">
      <c r="A142" s="184" t="n">
        <v>135</v>
      </c>
      <c r="B142" s="195" t="n">
        <v>21719.2898837327</v>
      </c>
      <c r="C142" s="176" t="n">
        <v>21875.865807571</v>
      </c>
      <c r="D142" s="176" t="n">
        <v>21664.8771713728</v>
      </c>
      <c r="E142" s="176" t="n">
        <v>21627</v>
      </c>
      <c r="F142" s="202"/>
      <c r="G142" s="176" t="n">
        <v>22696</v>
      </c>
      <c r="H142" s="176" t="n">
        <v>18364.049335902</v>
      </c>
      <c r="I142" s="176" t="n">
        <v>20527.79</v>
      </c>
      <c r="J142" s="176" t="n">
        <v>20703</v>
      </c>
      <c r="K142" s="176" t="n">
        <v>19816</v>
      </c>
      <c r="L142" s="176" t="n">
        <v>20898</v>
      </c>
      <c r="M142" s="176" t="n">
        <v>20635</v>
      </c>
      <c r="N142" s="176" t="n">
        <v>22134.2733025886</v>
      </c>
      <c r="O142" s="186" t="n">
        <v>20683.4816477085</v>
      </c>
      <c r="AA142" s="166" t="n">
        <v>135</v>
      </c>
    </row>
    <row r="143" customFormat="false" ht="12.75" hidden="false" customHeight="false" outlineLevel="0" collapsed="false">
      <c r="A143" s="184" t="n">
        <v>136</v>
      </c>
      <c r="B143" s="195" t="n">
        <v>21655.361539208</v>
      </c>
      <c r="C143" s="176" t="n">
        <v>21853.9423248599</v>
      </c>
      <c r="D143" s="176" t="n">
        <v>21664.8771713728</v>
      </c>
      <c r="E143" s="176" t="n">
        <v>21627</v>
      </c>
      <c r="F143" s="202"/>
      <c r="G143" s="176" t="n">
        <v>22681</v>
      </c>
      <c r="H143" s="176" t="n">
        <v>18322.6555855229</v>
      </c>
      <c r="I143" s="176" t="n">
        <v>20494.71</v>
      </c>
      <c r="J143" s="176" t="n">
        <v>20683</v>
      </c>
      <c r="K143" s="176" t="n">
        <v>19793</v>
      </c>
      <c r="L143" s="176" t="n">
        <v>20874</v>
      </c>
      <c r="M143" s="176" t="n">
        <v>20602</v>
      </c>
      <c r="N143" s="176" t="n">
        <v>22106.6745916381</v>
      </c>
      <c r="O143" s="186" t="n">
        <v>20658.7153163096</v>
      </c>
      <c r="AA143" s="166" t="n">
        <v>136</v>
      </c>
    </row>
    <row r="144" customFormat="false" ht="12.75" hidden="false" customHeight="false" outlineLevel="0" collapsed="false">
      <c r="A144" s="184" t="n">
        <v>137</v>
      </c>
      <c r="B144" s="195" t="n">
        <v>21591.8229436918</v>
      </c>
      <c r="C144" s="176" t="n">
        <v>21832.2466853981</v>
      </c>
      <c r="D144" s="176" t="n">
        <v>21664.8771713728</v>
      </c>
      <c r="E144" s="176" t="n">
        <v>21627</v>
      </c>
      <c r="F144" s="202"/>
      <c r="G144" s="176" t="n">
        <v>22681</v>
      </c>
      <c r="H144" s="176" t="n">
        <v>18281.7790334649</v>
      </c>
      <c r="I144" s="176" t="n">
        <v>20472.72</v>
      </c>
      <c r="J144" s="176" t="n">
        <v>20663</v>
      </c>
      <c r="K144" s="176" t="n">
        <v>19771</v>
      </c>
      <c r="L144" s="176" t="n">
        <v>20863</v>
      </c>
      <c r="M144" s="176" t="n">
        <v>20570</v>
      </c>
      <c r="N144" s="176" t="n">
        <v>22079.3566132179</v>
      </c>
      <c r="O144" s="186" t="n">
        <v>20634.1967926795</v>
      </c>
      <c r="AA144" s="166" t="n">
        <v>137</v>
      </c>
    </row>
    <row r="145" customFormat="false" ht="12.75" hidden="false" customHeight="false" outlineLevel="0" collapsed="false">
      <c r="A145" s="184" t="n">
        <v>138</v>
      </c>
      <c r="B145" s="195" t="n">
        <v>21528.6704722777</v>
      </c>
      <c r="C145" s="176" t="n">
        <v>21810.7746439314</v>
      </c>
      <c r="D145" s="176" t="n">
        <v>21664.8771713728</v>
      </c>
      <c r="E145" s="176" t="n">
        <v>21627</v>
      </c>
      <c r="F145" s="202"/>
      <c r="G145" s="176" t="n">
        <v>22665</v>
      </c>
      <c r="H145" s="176" t="n">
        <v>18241.4089699792</v>
      </c>
      <c r="I145" s="176" t="n">
        <v>20439.85</v>
      </c>
      <c r="J145" s="176" t="n">
        <v>20643</v>
      </c>
      <c r="K145" s="176" t="n">
        <v>19748</v>
      </c>
      <c r="L145" s="176" t="n">
        <v>20840</v>
      </c>
      <c r="M145" s="176" t="n">
        <v>20539</v>
      </c>
      <c r="N145" s="176" t="n">
        <v>22052.3143835727</v>
      </c>
      <c r="O145" s="186" t="n">
        <v>20609.921727842</v>
      </c>
      <c r="AA145" s="166" t="n">
        <v>138</v>
      </c>
    </row>
    <row r="146" customFormat="false" ht="12.75" hidden="false" customHeight="false" outlineLevel="0" collapsed="false">
      <c r="A146" s="184" t="n">
        <v>139</v>
      </c>
      <c r="B146" s="195" t="n">
        <v>21465.9005453231</v>
      </c>
      <c r="C146" s="176" t="n">
        <v>21789.5220683758</v>
      </c>
      <c r="D146" s="176" t="n">
        <v>21664.8771713728</v>
      </c>
      <c r="E146" s="176" t="n">
        <v>21627</v>
      </c>
      <c r="F146" s="202"/>
      <c r="G146" s="176" t="n">
        <v>22665</v>
      </c>
      <c r="H146" s="176" t="n">
        <v>18201.5349913526</v>
      </c>
      <c r="I146" s="176" t="n">
        <v>20407.09</v>
      </c>
      <c r="J146" s="176" t="n">
        <v>20623</v>
      </c>
      <c r="K146" s="176" t="n">
        <v>19726</v>
      </c>
      <c r="L146" s="176" t="n">
        <v>20817</v>
      </c>
      <c r="M146" s="176" t="n">
        <v>20508</v>
      </c>
      <c r="N146" s="176" t="n">
        <v>22025.543044068</v>
      </c>
      <c r="O146" s="186" t="n">
        <v>20585.8858810029</v>
      </c>
      <c r="AA146" s="166" t="n">
        <v>139</v>
      </c>
    </row>
    <row r="147" customFormat="false" ht="13.5" hidden="false" customHeight="false" outlineLevel="0" collapsed="false">
      <c r="A147" s="187" t="n">
        <v>140</v>
      </c>
      <c r="B147" s="197" t="n">
        <v>21403.5096277413</v>
      </c>
      <c r="C147" s="189" t="n">
        <v>21768.4849359102</v>
      </c>
      <c r="D147" s="189" t="n">
        <v>21664.8771713728</v>
      </c>
      <c r="E147" s="189" t="n">
        <v>21627</v>
      </c>
      <c r="F147" s="203"/>
      <c r="G147" s="189" t="n">
        <v>22650</v>
      </c>
      <c r="H147" s="189" t="n">
        <v>18162.1469888223</v>
      </c>
      <c r="I147" s="189" t="n">
        <v>20374.46</v>
      </c>
      <c r="J147" s="189" t="n">
        <v>20604</v>
      </c>
      <c r="K147" s="189" t="n">
        <v>19704</v>
      </c>
      <c r="L147" s="189" t="n">
        <v>20794</v>
      </c>
      <c r="M147" s="189" t="n">
        <v>20477</v>
      </c>
      <c r="N147" s="189" t="n">
        <v>21999.0378571485</v>
      </c>
      <c r="O147" s="190" t="n">
        <v>20562.0851160836</v>
      </c>
      <c r="AA147" s="166" t="n">
        <v>140</v>
      </c>
    </row>
    <row r="148" customFormat="false" ht="12.75" hidden="false" customHeight="false" outlineLevel="0" collapsed="false">
      <c r="A148" s="191" t="n">
        <v>141</v>
      </c>
      <c r="B148" s="192" t="n">
        <v>21341.4942283077</v>
      </c>
      <c r="C148" s="193" t="n">
        <v>21747.6593292349</v>
      </c>
      <c r="D148" s="193" t="n">
        <v>21664.8771713728</v>
      </c>
      <c r="E148" s="193" t="n">
        <v>21627</v>
      </c>
      <c r="F148" s="201"/>
      <c r="G148" s="193" t="n">
        <v>22650</v>
      </c>
      <c r="H148" s="193" t="n">
        <v>18123.2351379758</v>
      </c>
      <c r="I148" s="193" t="n">
        <v>20352.77</v>
      </c>
      <c r="J148" s="193" t="n">
        <v>20584</v>
      </c>
      <c r="K148" s="193" t="n">
        <v>19682</v>
      </c>
      <c r="L148" s="193" t="n">
        <v>20771</v>
      </c>
      <c r="M148" s="193" t="n">
        <v>20447</v>
      </c>
      <c r="N148" s="193" t="n">
        <v>21972.7942024566</v>
      </c>
      <c r="O148" s="194" t="n">
        <v>20538.5153983897</v>
      </c>
      <c r="AA148" s="166" t="n">
        <v>141</v>
      </c>
    </row>
    <row r="149" customFormat="false" ht="12.75" hidden="false" customHeight="false" outlineLevel="0" collapsed="false">
      <c r="A149" s="184" t="n">
        <v>142</v>
      </c>
      <c r="B149" s="195" t="n">
        <v>21279.8508989773</v>
      </c>
      <c r="C149" s="176" t="n">
        <v>21727.0414329871</v>
      </c>
      <c r="D149" s="176" t="n">
        <v>21664.8771713728</v>
      </c>
      <c r="E149" s="176" t="n">
        <v>21627</v>
      </c>
      <c r="F149" s="202"/>
      <c r="G149" s="176" t="n">
        <v>22635</v>
      </c>
      <c r="H149" s="176" t="n">
        <v>18084.7898886096</v>
      </c>
      <c r="I149" s="176" t="n">
        <v>20320.33</v>
      </c>
      <c r="J149" s="176" t="n">
        <v>20565</v>
      </c>
      <c r="K149" s="176" t="n">
        <v>19661</v>
      </c>
      <c r="L149" s="176" t="n">
        <v>20759</v>
      </c>
      <c r="M149" s="176" t="n">
        <v>20416</v>
      </c>
      <c r="N149" s="176" t="n">
        <v>21946.8075731009</v>
      </c>
      <c r="O149" s="186" t="n">
        <v>20515.1727914089</v>
      </c>
      <c r="AA149" s="166" t="n">
        <v>142</v>
      </c>
    </row>
    <row r="150" customFormat="false" ht="12.75" hidden="false" customHeight="false" outlineLevel="0" collapsed="false">
      <c r="A150" s="184" t="n">
        <v>143</v>
      </c>
      <c r="B150" s="195" t="n">
        <v>21218.5762342167</v>
      </c>
      <c r="C150" s="176" t="n">
        <v>21706.6275303048</v>
      </c>
      <c r="D150" s="176" t="n">
        <v>21664.8771713728</v>
      </c>
      <c r="E150" s="176" t="n">
        <v>21627</v>
      </c>
      <c r="F150" s="202"/>
      <c r="G150" s="176" t="n">
        <v>22635</v>
      </c>
      <c r="H150" s="176" t="n">
        <v>18046.8019550246</v>
      </c>
      <c r="I150" s="176" t="n">
        <v>20288.02</v>
      </c>
      <c r="J150" s="176" t="n">
        <v>20546</v>
      </c>
      <c r="K150" s="176" t="n">
        <v>19639</v>
      </c>
      <c r="L150" s="176" t="n">
        <v>20736</v>
      </c>
      <c r="M150" s="176" t="n">
        <v>20386</v>
      </c>
      <c r="N150" s="176" t="n">
        <v>21921.0735720712</v>
      </c>
      <c r="O150" s="186" t="n">
        <v>20492.0534537323</v>
      </c>
      <c r="AA150" s="166" t="n">
        <v>143</v>
      </c>
    </row>
    <row r="151" customFormat="false" ht="12.75" hidden="false" customHeight="false" outlineLevel="0" collapsed="false">
      <c r="A151" s="184" t="n">
        <v>144</v>
      </c>
      <c r="B151" s="195" t="n">
        <v>21157.6668703471</v>
      </c>
      <c r="C151" s="176" t="n">
        <v>21686.4139995329</v>
      </c>
      <c r="D151" s="176" t="n">
        <v>21664.8771713728</v>
      </c>
      <c r="E151" s="176" t="n">
        <v>21627</v>
      </c>
      <c r="F151" s="202"/>
      <c r="G151" s="176" t="n">
        <v>22620</v>
      </c>
      <c r="H151" s="176" t="n">
        <v>18009.2623067361</v>
      </c>
      <c r="I151" s="176" t="n">
        <v>20266.54</v>
      </c>
      <c r="J151" s="176" t="n">
        <v>20527</v>
      </c>
      <c r="K151" s="176" t="n">
        <v>19618</v>
      </c>
      <c r="L151" s="176" t="n">
        <v>20725</v>
      </c>
      <c r="M151" s="176" t="n">
        <v>20357</v>
      </c>
      <c r="N151" s="176" t="n">
        <v>21895.5879087906</v>
      </c>
      <c r="O151" s="186" t="n">
        <v>20469.1536360936</v>
      </c>
      <c r="AA151" s="166" t="n">
        <v>144</v>
      </c>
    </row>
    <row r="152" customFormat="false" ht="12.75" hidden="false" customHeight="false" outlineLevel="0" collapsed="false">
      <c r="A152" s="184" t="n">
        <v>145</v>
      </c>
      <c r="B152" s="195" t="n">
        <v>21097.1194849005</v>
      </c>
      <c r="C152" s="176" t="n">
        <v>21666.3973110637</v>
      </c>
      <c r="D152" s="176" t="n">
        <v>21664.8771713728</v>
      </c>
      <c r="E152" s="176" t="n">
        <v>21627</v>
      </c>
      <c r="F152" s="202"/>
      <c r="G152" s="176" t="n">
        <v>22620</v>
      </c>
      <c r="H152" s="176" t="n">
        <v>17972.1621595772</v>
      </c>
      <c r="I152" s="176" t="n">
        <v>20234.42</v>
      </c>
      <c r="J152" s="176" t="n">
        <v>20509</v>
      </c>
      <c r="K152" s="176" t="n">
        <v>19597</v>
      </c>
      <c r="L152" s="176" t="n">
        <v>20702</v>
      </c>
      <c r="M152" s="176" t="n">
        <v>20327</v>
      </c>
      <c r="N152" s="176" t="n">
        <v>21870.3463957992</v>
      </c>
      <c r="O152" s="186" t="n">
        <v>20446.4696785205</v>
      </c>
      <c r="AA152" s="166" t="n">
        <v>145</v>
      </c>
    </row>
    <row r="153" customFormat="false" ht="12.75" hidden="false" customHeight="false" outlineLevel="0" collapsed="false">
      <c r="A153" s="184" t="n">
        <v>146</v>
      </c>
      <c r="B153" s="195" t="n">
        <v>21036.9307959869</v>
      </c>
      <c r="C153" s="176" t="n">
        <v>21646.5740243062</v>
      </c>
      <c r="D153" s="176" t="n">
        <v>21664.8771713728</v>
      </c>
      <c r="E153" s="176" t="n">
        <v>21627</v>
      </c>
      <c r="F153" s="202"/>
      <c r="G153" s="176" t="n">
        <v>22620</v>
      </c>
      <c r="H153" s="176" t="n">
        <v>17935.4929671762</v>
      </c>
      <c r="I153" s="176" t="n">
        <v>20202.42</v>
      </c>
      <c r="J153" s="176" t="n">
        <v>20490</v>
      </c>
      <c r="K153" s="176" t="n">
        <v>19576</v>
      </c>
      <c r="L153" s="176" t="n">
        <v>20691</v>
      </c>
      <c r="M153" s="176" t="n">
        <v>20298</v>
      </c>
      <c r="N153" s="176" t="n">
        <v>21845.3449455649</v>
      </c>
      <c r="O153" s="186" t="n">
        <v>20423.9980075939</v>
      </c>
      <c r="AA153" s="166" t="n">
        <v>146</v>
      </c>
    </row>
    <row r="154" customFormat="false" ht="12.75" hidden="false" customHeight="false" outlineLevel="0" collapsed="false">
      <c r="A154" s="184" t="n">
        <v>147</v>
      </c>
      <c r="B154" s="195" t="n">
        <v>20977.0975616739</v>
      </c>
      <c r="C154" s="176" t="n">
        <v>21626.9407847773</v>
      </c>
      <c r="D154" s="176" t="n">
        <v>21664.8771713728</v>
      </c>
      <c r="E154" s="176" t="n">
        <v>21627</v>
      </c>
      <c r="F154" s="202"/>
      <c r="G154" s="176" t="n">
        <v>22605</v>
      </c>
      <c r="H154" s="176" t="n">
        <v>17899.2464127909</v>
      </c>
      <c r="I154" s="176" t="n">
        <v>20181.15</v>
      </c>
      <c r="J154" s="176" t="n">
        <v>20472</v>
      </c>
      <c r="K154" s="176" t="n">
        <v>19555</v>
      </c>
      <c r="L154" s="176" t="n">
        <v>20668</v>
      </c>
      <c r="M154" s="176" t="n">
        <v>20268</v>
      </c>
      <c r="N154" s="176" t="n">
        <v>21820.5795674131</v>
      </c>
      <c r="O154" s="186" t="n">
        <v>20401.7351338092</v>
      </c>
      <c r="AA154" s="166" t="n">
        <v>147</v>
      </c>
    </row>
    <row r="155" customFormat="false" ht="12.75" hidden="false" customHeight="false" outlineLevel="0" collapsed="false">
      <c r="A155" s="184" t="n">
        <v>148</v>
      </c>
      <c r="B155" s="195" t="n">
        <v>20917.6165793772</v>
      </c>
      <c r="C155" s="176" t="n">
        <v>21607.4943213094</v>
      </c>
      <c r="D155" s="176" t="n">
        <v>21664.8771713728</v>
      </c>
      <c r="E155" s="176" t="n">
        <v>21627</v>
      </c>
      <c r="F155" s="202"/>
      <c r="G155" s="176" t="n">
        <v>22605</v>
      </c>
      <c r="H155" s="176" t="n">
        <v>17863.4144014802</v>
      </c>
      <c r="I155" s="176" t="n">
        <v>20149.35</v>
      </c>
      <c r="J155" s="176" t="n">
        <v>20454</v>
      </c>
      <c r="K155" s="176" t="n">
        <v>19535</v>
      </c>
      <c r="L155" s="176" t="n">
        <v>20657</v>
      </c>
      <c r="M155" s="176" t="n">
        <v>20240</v>
      </c>
      <c r="N155" s="176" t="n">
        <v>21796.0463645727</v>
      </c>
      <c r="O155" s="186" t="n">
        <v>20379.6776490366</v>
      </c>
      <c r="AA155" s="166" t="n">
        <v>148</v>
      </c>
    </row>
    <row r="156" customFormat="false" ht="12.75" hidden="false" customHeight="false" outlineLevel="0" collapsed="false">
      <c r="A156" s="184" t="n">
        <v>149</v>
      </c>
      <c r="B156" s="195" t="n">
        <v>20858.4846852623</v>
      </c>
      <c r="C156" s="176" t="n">
        <v>21588.2314433688</v>
      </c>
      <c r="D156" s="176" t="n">
        <v>21664.8771713728</v>
      </c>
      <c r="E156" s="176" t="n">
        <v>21627</v>
      </c>
      <c r="F156" s="202"/>
      <c r="G156" s="176" t="n">
        <v>22590</v>
      </c>
      <c r="H156" s="176" t="n">
        <v>17827.9890525983</v>
      </c>
      <c r="I156" s="176" t="n">
        <v>20117.66</v>
      </c>
      <c r="J156" s="176" t="n">
        <v>20436</v>
      </c>
      <c r="K156" s="176" t="n">
        <v>19515</v>
      </c>
      <c r="L156" s="176" t="n">
        <v>20645</v>
      </c>
      <c r="M156" s="176" t="n">
        <v>20212</v>
      </c>
      <c r="N156" s="176" t="n">
        <v>21771.7415313306</v>
      </c>
      <c r="O156" s="186" t="n">
        <v>20357.8222240741</v>
      </c>
      <c r="AA156" s="166" t="n">
        <v>149</v>
      </c>
    </row>
    <row r="157" customFormat="false" ht="13.5" hidden="false" customHeight="false" outlineLevel="0" collapsed="false">
      <c r="A157" s="187" t="n">
        <v>150</v>
      </c>
      <c r="B157" s="197" t="n">
        <v>20843.212310543</v>
      </c>
      <c r="C157" s="189" t="n">
        <v>21569.1490384799</v>
      </c>
      <c r="D157" s="189" t="n">
        <v>21664.8771713728</v>
      </c>
      <c r="E157" s="189" t="n">
        <v>21627</v>
      </c>
      <c r="F157" s="203"/>
      <c r="G157" s="189" t="n">
        <v>22590</v>
      </c>
      <c r="H157" s="189" t="n">
        <v>17792.962692596</v>
      </c>
      <c r="I157" s="189" t="n">
        <v>20096.59</v>
      </c>
      <c r="J157" s="189" t="n">
        <v>20418</v>
      </c>
      <c r="K157" s="189" t="n">
        <v>19494</v>
      </c>
      <c r="L157" s="189" t="n">
        <v>20634</v>
      </c>
      <c r="M157" s="189" t="n">
        <v>20183</v>
      </c>
      <c r="N157" s="189" t="n">
        <v>21747.6613502926</v>
      </c>
      <c r="O157" s="190" t="n">
        <v>20336.1656062915</v>
      </c>
      <c r="AA157" s="166" t="n">
        <v>150</v>
      </c>
    </row>
    <row r="158" customFormat="false" ht="12.75" hidden="false" customHeight="false" outlineLevel="0" collapsed="false">
      <c r="A158" s="180" t="n">
        <v>151</v>
      </c>
      <c r="B158" s="200" t="n">
        <v>20827.9631731341</v>
      </c>
      <c r="C158" s="182" t="n">
        <v>21550.2440697499</v>
      </c>
      <c r="D158" s="193" t="n">
        <v>21664.8771713728</v>
      </c>
      <c r="E158" s="193" t="n">
        <v>21627</v>
      </c>
      <c r="F158" s="204"/>
      <c r="G158" s="182" t="n">
        <v>22575</v>
      </c>
      <c r="H158" s="204"/>
      <c r="I158" s="182" t="n">
        <v>20065.09</v>
      </c>
      <c r="J158" s="182" t="n">
        <v>20400</v>
      </c>
      <c r="K158" s="182" t="n">
        <v>19475</v>
      </c>
      <c r="L158" s="193" t="n">
        <v>20634</v>
      </c>
      <c r="M158" s="182" t="n">
        <v>20156</v>
      </c>
      <c r="N158" s="182" t="n">
        <v>21723.802189744</v>
      </c>
      <c r="O158" s="183" t="n">
        <v>20314.7046173591</v>
      </c>
      <c r="AA158" s="166" t="n">
        <v>151</v>
      </c>
    </row>
    <row r="159" customFormat="false" ht="12.75" hidden="false" customHeight="false" outlineLevel="0" collapsed="false">
      <c r="A159" s="184" t="n">
        <v>152</v>
      </c>
      <c r="B159" s="195" t="n">
        <v>20812.7366320849</v>
      </c>
      <c r="C159" s="176" t="n">
        <v>21531.5135734902</v>
      </c>
      <c r="D159" s="176" t="n">
        <v>21664.8771713728</v>
      </c>
      <c r="E159" s="176" t="n">
        <v>21627</v>
      </c>
      <c r="F159" s="202"/>
      <c r="G159" s="176" t="n">
        <v>22575</v>
      </c>
      <c r="H159" s="202"/>
      <c r="I159" s="176" t="n">
        <v>20033.71</v>
      </c>
      <c r="J159" s="176" t="n">
        <v>20383</v>
      </c>
      <c r="K159" s="176" t="n">
        <v>19455</v>
      </c>
      <c r="L159" s="176" t="n">
        <v>20634</v>
      </c>
      <c r="M159" s="176" t="n">
        <v>20128</v>
      </c>
      <c r="N159" s="176" t="n">
        <v>21700.1605011066</v>
      </c>
      <c r="O159" s="186" t="n">
        <v>20293.4361510596</v>
      </c>
      <c r="AA159" s="166" t="n">
        <v>152</v>
      </c>
    </row>
    <row r="160" customFormat="false" ht="12.75" hidden="false" customHeight="false" outlineLevel="0" collapsed="false">
      <c r="A160" s="184" t="n">
        <v>153</v>
      </c>
      <c r="B160" s="195" t="n">
        <v>20797.5326367112</v>
      </c>
      <c r="C160" s="176" t="n">
        <v>21512.9546569286</v>
      </c>
      <c r="D160" s="176" t="n">
        <v>21664.8771713728</v>
      </c>
      <c r="E160" s="176" t="n">
        <v>21627</v>
      </c>
      <c r="F160" s="202"/>
      <c r="G160" s="176" t="n">
        <v>22560</v>
      </c>
      <c r="H160" s="202"/>
      <c r="I160" s="176" t="n">
        <v>20002.43</v>
      </c>
      <c r="J160" s="176" t="n">
        <v>20365</v>
      </c>
      <c r="K160" s="176" t="n">
        <v>19436</v>
      </c>
      <c r="L160" s="176" t="n">
        <v>20634</v>
      </c>
      <c r="M160" s="176" t="n">
        <v>20101</v>
      </c>
      <c r="N160" s="176" t="n">
        <v>21676.7328164878</v>
      </c>
      <c r="O160" s="186" t="n">
        <v>20272.357171178</v>
      </c>
      <c r="AA160" s="166" t="n">
        <v>153</v>
      </c>
    </row>
    <row r="161" customFormat="false" ht="12.75" hidden="false" customHeight="false" outlineLevel="0" collapsed="false">
      <c r="A161" s="184" t="n">
        <v>154</v>
      </c>
      <c r="B161" s="195" t="n">
        <v>20782.3511364812</v>
      </c>
      <c r="C161" s="176" t="n">
        <v>21494.5644960097</v>
      </c>
      <c r="D161" s="176" t="n">
        <v>21664.8771713728</v>
      </c>
      <c r="E161" s="176" t="n">
        <v>21627</v>
      </c>
      <c r="F161" s="202"/>
      <c r="G161" s="176" t="n">
        <v>22560</v>
      </c>
      <c r="H161" s="202"/>
      <c r="I161" s="176" t="n">
        <v>19981.65</v>
      </c>
      <c r="J161" s="176" t="n">
        <v>20348</v>
      </c>
      <c r="K161" s="176" t="n">
        <v>19416</v>
      </c>
      <c r="L161" s="176" t="n">
        <v>20634</v>
      </c>
      <c r="M161" s="176" t="n">
        <v>20074</v>
      </c>
      <c r="N161" s="176" t="n">
        <v>21653.5157463175</v>
      </c>
      <c r="O161" s="186" t="n">
        <v>20251.464709467</v>
      </c>
      <c r="AA161" s="166" t="n">
        <v>154</v>
      </c>
    </row>
    <row r="162" customFormat="false" ht="12.75" hidden="false" customHeight="false" outlineLevel="0" collapsed="false">
      <c r="A162" s="184" t="n">
        <v>155</v>
      </c>
      <c r="B162" s="195" t="n">
        <v>20767.1920810153</v>
      </c>
      <c r="C162" s="176" t="n">
        <v>21476.3403332791</v>
      </c>
      <c r="D162" s="176" t="n">
        <v>21664.8771713728</v>
      </c>
      <c r="E162" s="176" t="n">
        <v>21627</v>
      </c>
      <c r="F162" s="202"/>
      <c r="G162" s="176" t="n">
        <v>22545</v>
      </c>
      <c r="H162" s="202"/>
      <c r="I162" s="176" t="n">
        <v>19950.56</v>
      </c>
      <c r="J162" s="176" t="n">
        <v>20331</v>
      </c>
      <c r="K162" s="176" t="n">
        <v>19397</v>
      </c>
      <c r="L162" s="176" t="n">
        <v>20634</v>
      </c>
      <c r="M162" s="176" t="n">
        <v>20047</v>
      </c>
      <c r="N162" s="176" t="n">
        <v>21630.5059770702</v>
      </c>
      <c r="O162" s="186" t="n">
        <v>20230.755863685</v>
      </c>
      <c r="AA162" s="166" t="n">
        <v>155</v>
      </c>
    </row>
    <row r="163" customFormat="false" ht="12.75" hidden="false" customHeight="false" outlineLevel="0" collapsed="false">
      <c r="A163" s="184" t="n">
        <v>156</v>
      </c>
      <c r="B163" s="195" t="n">
        <v>20752.0554200852</v>
      </c>
      <c r="C163" s="176" t="n">
        <v>21458.2794758463</v>
      </c>
      <c r="D163" s="176" t="n">
        <v>21664.8771713728</v>
      </c>
      <c r="E163" s="176" t="n">
        <v>21627</v>
      </c>
      <c r="F163" s="202"/>
      <c r="G163" s="176" t="n">
        <v>22545</v>
      </c>
      <c r="H163" s="202"/>
      <c r="I163" s="176" t="n">
        <v>19919.59</v>
      </c>
      <c r="J163" s="176" t="n">
        <v>20314</v>
      </c>
      <c r="K163" s="176" t="n">
        <v>19378</v>
      </c>
      <c r="L163" s="176" t="n">
        <v>20634</v>
      </c>
      <c r="M163" s="176" t="n">
        <v>20020</v>
      </c>
      <c r="N163" s="176" t="n">
        <v>21607.7002690669</v>
      </c>
      <c r="O163" s="186" t="n">
        <v>20210.2277957025</v>
      </c>
      <c r="AA163" s="166" t="n">
        <v>156</v>
      </c>
    </row>
    <row r="164" customFormat="false" ht="12.75" hidden="false" customHeight="false" outlineLevel="0" collapsed="false">
      <c r="A164" s="184" t="n">
        <v>157</v>
      </c>
      <c r="B164" s="195" t="n">
        <v>20736.9411036132</v>
      </c>
      <c r="C164" s="176" t="n">
        <v>21440.3792934251</v>
      </c>
      <c r="D164" s="176" t="n">
        <v>21664.8771713728</v>
      </c>
      <c r="E164" s="176" t="n">
        <v>21627</v>
      </c>
      <c r="F164" s="202"/>
      <c r="G164" s="176" t="n">
        <v>22530</v>
      </c>
      <c r="H164" s="202"/>
      <c r="I164" s="176" t="n">
        <v>19899</v>
      </c>
      <c r="J164" s="176" t="n">
        <v>20297</v>
      </c>
      <c r="K164" s="176" t="n">
        <v>19359</v>
      </c>
      <c r="L164" s="176" t="n">
        <v>20634</v>
      </c>
      <c r="M164" s="176" t="n">
        <v>19993</v>
      </c>
      <c r="N164" s="176" t="n">
        <v>21585.0954543552</v>
      </c>
      <c r="O164" s="186" t="n">
        <v>20189.8777296758</v>
      </c>
      <c r="AA164" s="166" t="n">
        <v>157</v>
      </c>
    </row>
    <row r="165" customFormat="false" ht="12.75" hidden="false" customHeight="false" outlineLevel="0" collapsed="false">
      <c r="A165" s="184" t="n">
        <v>158</v>
      </c>
      <c r="B165" s="195" t="n">
        <v>20721.8490816722</v>
      </c>
      <c r="C165" s="176" t="n">
        <v>21422.637216446</v>
      </c>
      <c r="D165" s="176" t="n">
        <v>21664.8771713728</v>
      </c>
      <c r="E165" s="176" t="n">
        <v>21627</v>
      </c>
      <c r="F165" s="202"/>
      <c r="G165" s="176" t="n">
        <v>22530</v>
      </c>
      <c r="H165" s="202"/>
      <c r="I165" s="176" t="n">
        <v>19868.21</v>
      </c>
      <c r="J165" s="176" t="n">
        <v>20281</v>
      </c>
      <c r="K165" s="176" t="n">
        <v>19340</v>
      </c>
      <c r="L165" s="176" t="n">
        <v>20634</v>
      </c>
      <c r="M165" s="176" t="n">
        <v>19968</v>
      </c>
      <c r="N165" s="176" t="n">
        <v>21562.6884346634</v>
      </c>
      <c r="O165" s="186" t="n">
        <v>20169.7029502832</v>
      </c>
      <c r="AA165" s="166" t="n">
        <v>158</v>
      </c>
    </row>
    <row r="166" customFormat="false" ht="12.75" hidden="false" customHeight="false" outlineLevel="0" collapsed="false">
      <c r="A166" s="184" t="n">
        <v>159</v>
      </c>
      <c r="B166" s="195" t="n">
        <v>20706.7793044847</v>
      </c>
      <c r="C166" s="176" t="n">
        <v>21405.0507342391</v>
      </c>
      <c r="D166" s="176" t="n">
        <v>21664.8771713728</v>
      </c>
      <c r="E166" s="176" t="n">
        <v>21627</v>
      </c>
      <c r="F166" s="202"/>
      <c r="G166" s="176" t="n">
        <v>22516</v>
      </c>
      <c r="H166" s="202"/>
      <c r="I166" s="176" t="n">
        <v>19837.53</v>
      </c>
      <c r="J166" s="176" t="n">
        <v>20264</v>
      </c>
      <c r="K166" s="176" t="n">
        <v>19322</v>
      </c>
      <c r="L166" s="176" t="n">
        <v>20634</v>
      </c>
      <c r="M166" s="176" t="n">
        <v>19941</v>
      </c>
      <c r="N166" s="176" t="n">
        <v>21540.4761794261</v>
      </c>
      <c r="O166" s="186" t="n">
        <v>20149.7008010227</v>
      </c>
      <c r="AA166" s="166" t="n">
        <v>159</v>
      </c>
    </row>
    <row r="167" customFormat="false" ht="13.5" hidden="false" customHeight="false" outlineLevel="0" collapsed="false">
      <c r="A167" s="187" t="n">
        <v>160</v>
      </c>
      <c r="B167" s="197" t="n">
        <v>20691.7317224221</v>
      </c>
      <c r="C167" s="189" t="n">
        <v>21387.6173932828</v>
      </c>
      <c r="D167" s="189" t="n">
        <v>21664.8771713728</v>
      </c>
      <c r="E167" s="189" t="n">
        <v>21627</v>
      </c>
      <c r="F167" s="203"/>
      <c r="G167" s="189" t="n">
        <v>22516</v>
      </c>
      <c r="H167" s="203"/>
      <c r="I167" s="189" t="n">
        <v>19806.96</v>
      </c>
      <c r="J167" s="189" t="n">
        <v>20248</v>
      </c>
      <c r="K167" s="189" t="n">
        <v>19304</v>
      </c>
      <c r="L167" s="189" t="n">
        <v>20634</v>
      </c>
      <c r="M167" s="189" t="n">
        <v>19915</v>
      </c>
      <c r="N167" s="189" t="n">
        <v>21518.4557238771</v>
      </c>
      <c r="O167" s="190" t="n">
        <v>20129.8686825686</v>
      </c>
      <c r="AA167" s="166" t="n">
        <v>160</v>
      </c>
    </row>
    <row r="168" customFormat="false" ht="12.75" hidden="false" customHeight="false" outlineLevel="0" collapsed="false">
      <c r="A168" s="191" t="n">
        <v>161</v>
      </c>
      <c r="B168" s="192" t="n">
        <v>20676.7062860046</v>
      </c>
      <c r="C168" s="193" t="n">
        <v>21370.3347955172</v>
      </c>
      <c r="D168" s="193" t="n">
        <v>21664.8771713728</v>
      </c>
      <c r="E168" s="193" t="n">
        <v>21627</v>
      </c>
      <c r="F168" s="201"/>
      <c r="G168" s="193" t="n">
        <v>22516</v>
      </c>
      <c r="H168" s="205"/>
      <c r="I168" s="193" t="n">
        <v>19786.64</v>
      </c>
      <c r="J168" s="193" t="n">
        <v>20231</v>
      </c>
      <c r="K168" s="193" t="n">
        <v>19286</v>
      </c>
      <c r="L168" s="193" t="n">
        <v>20634</v>
      </c>
      <c r="M168" s="193" t="n">
        <v>19890</v>
      </c>
      <c r="N168" s="193" t="n">
        <v>21496.6241672095</v>
      </c>
      <c r="O168" s="194" t="n">
        <v>20110.2040511832</v>
      </c>
      <c r="AA168" s="166" t="n">
        <v>161</v>
      </c>
    </row>
    <row r="169" customFormat="false" ht="12.75" hidden="false" customHeight="false" outlineLevel="0" collapsed="false">
      <c r="A169" s="184" t="n">
        <v>162</v>
      </c>
      <c r="B169" s="195" t="n">
        <v>20661.7029459005</v>
      </c>
      <c r="C169" s="176" t="n">
        <v>21353.2005967173</v>
      </c>
      <c r="D169" s="176" t="n">
        <v>21664.8771713728</v>
      </c>
      <c r="E169" s="176" t="n">
        <v>21627</v>
      </c>
      <c r="F169" s="202"/>
      <c r="G169" s="176" t="n">
        <v>22501</v>
      </c>
      <c r="H169" s="206"/>
      <c r="I169" s="176" t="n">
        <v>19756.26</v>
      </c>
      <c r="J169" s="176" t="n">
        <v>20215</v>
      </c>
      <c r="K169" s="176" t="n">
        <v>19268</v>
      </c>
      <c r="L169" s="176" t="n">
        <v>20634</v>
      </c>
      <c r="M169" s="176" t="n">
        <v>19865</v>
      </c>
      <c r="N169" s="176" t="n">
        <v>21474.9786707965</v>
      </c>
      <c r="O169" s="186" t="n">
        <v>20090.7044171829</v>
      </c>
      <c r="AA169" s="166" t="n">
        <v>162</v>
      </c>
    </row>
    <row r="170" customFormat="false" ht="12.75" hidden="false" customHeight="false" outlineLevel="0" collapsed="false">
      <c r="A170" s="184" t="n">
        <v>163</v>
      </c>
      <c r="B170" s="195" t="n">
        <v>20646.7216529252</v>
      </c>
      <c r="C170" s="176" t="n">
        <v>21336.2125049262</v>
      </c>
      <c r="D170" s="176" t="n">
        <v>21664.8771713728</v>
      </c>
      <c r="E170" s="176" t="n">
        <v>21627</v>
      </c>
      <c r="F170" s="202"/>
      <c r="G170" s="176" t="n">
        <v>22501</v>
      </c>
      <c r="H170" s="206"/>
      <c r="I170" s="176" t="n">
        <v>19725.98</v>
      </c>
      <c r="J170" s="176" t="n">
        <v>20199</v>
      </c>
      <c r="K170" s="176" t="n">
        <v>19250</v>
      </c>
      <c r="L170" s="176" t="n">
        <v>20634</v>
      </c>
      <c r="M170" s="176" t="n">
        <v>19839</v>
      </c>
      <c r="N170" s="176" t="n">
        <v>21453.5164564749</v>
      </c>
      <c r="O170" s="186" t="n">
        <v>20071.3673434565</v>
      </c>
      <c r="AA170" s="166" t="n">
        <v>163</v>
      </c>
    </row>
    <row r="171" customFormat="false" ht="12.75" hidden="false" customHeight="false" outlineLevel="0" collapsed="false">
      <c r="A171" s="184" t="n">
        <v>164</v>
      </c>
      <c r="B171" s="195" t="n">
        <v>20631.7623580413</v>
      </c>
      <c r="C171" s="176" t="n">
        <v>21319.3682789426</v>
      </c>
      <c r="D171" s="176" t="n">
        <v>21664.8771713728</v>
      </c>
      <c r="E171" s="176" t="n">
        <v>21627</v>
      </c>
      <c r="F171" s="202"/>
      <c r="G171" s="176" t="n">
        <v>22486</v>
      </c>
      <c r="H171" s="206"/>
      <c r="I171" s="176" t="n">
        <v>19695.8</v>
      </c>
      <c r="J171" s="176" t="n">
        <v>20183</v>
      </c>
      <c r="K171" s="176" t="n">
        <v>19232</v>
      </c>
      <c r="L171" s="176" t="n">
        <v>20634</v>
      </c>
      <c r="M171" s="176" t="n">
        <v>19815</v>
      </c>
      <c r="N171" s="176" t="n">
        <v>21432.234804884</v>
      </c>
      <c r="O171" s="186" t="n">
        <v>20052.1904440321</v>
      </c>
      <c r="AA171" s="166" t="n">
        <v>164</v>
      </c>
    </row>
    <row r="172" customFormat="false" ht="12.75" hidden="false" customHeight="false" outlineLevel="0" collapsed="false">
      <c r="A172" s="184" t="n">
        <v>165</v>
      </c>
      <c r="B172" s="195" t="n">
        <v>20616.8250123577</v>
      </c>
      <c r="C172" s="176" t="n">
        <v>21302.6657268631</v>
      </c>
      <c r="D172" s="176" t="n">
        <v>21664.8771713728</v>
      </c>
      <c r="E172" s="176" t="n">
        <v>21627</v>
      </c>
      <c r="F172" s="202"/>
      <c r="G172" s="176" t="n">
        <v>22486</v>
      </c>
      <c r="H172" s="206"/>
      <c r="I172" s="176" t="n">
        <v>19675.75</v>
      </c>
      <c r="J172" s="176" t="n">
        <v>20167</v>
      </c>
      <c r="K172" s="176" t="n">
        <v>19215</v>
      </c>
      <c r="L172" s="176" t="n">
        <v>20634</v>
      </c>
      <c r="M172" s="176" t="n">
        <v>19790</v>
      </c>
      <c r="N172" s="176" t="n">
        <v>21411.1310538625</v>
      </c>
      <c r="O172" s="186" t="n">
        <v>20033.1713826922</v>
      </c>
      <c r="AA172" s="166" t="n">
        <v>165</v>
      </c>
    </row>
    <row r="173" customFormat="false" ht="12.75" hidden="false" customHeight="false" outlineLevel="0" collapsed="false">
      <c r="A173" s="184" t="n">
        <v>166</v>
      </c>
      <c r="B173" s="195" t="n">
        <v>20601.9095671289</v>
      </c>
      <c r="C173" s="176" t="n">
        <v>21286.1027046754</v>
      </c>
      <c r="D173" s="176" t="n">
        <v>21664.8771713728</v>
      </c>
      <c r="E173" s="176" t="n">
        <v>21627</v>
      </c>
      <c r="F173" s="202"/>
      <c r="G173" s="176" t="n">
        <v>22471</v>
      </c>
      <c r="H173" s="206"/>
      <c r="I173" s="176" t="n">
        <v>19645.75</v>
      </c>
      <c r="J173" s="176" t="n">
        <v>20152</v>
      </c>
      <c r="K173" s="176" t="n">
        <v>19197</v>
      </c>
      <c r="L173" s="176" t="n">
        <v>20634</v>
      </c>
      <c r="M173" s="176" t="n">
        <v>19766</v>
      </c>
      <c r="N173" s="176" t="n">
        <v>21390.202596897</v>
      </c>
      <c r="O173" s="186" t="n">
        <v>20014.307871635</v>
      </c>
      <c r="AA173" s="166" t="n">
        <v>166</v>
      </c>
    </row>
    <row r="174" customFormat="false" ht="12.75" hidden="false" customHeight="false" outlineLevel="0" collapsed="false">
      <c r="A174" s="184" t="n">
        <v>167</v>
      </c>
      <c r="B174" s="195" t="n">
        <v>20587.015973755</v>
      </c>
      <c r="C174" s="176" t="n">
        <v>21269.6771149006</v>
      </c>
      <c r="D174" s="176" t="n">
        <v>21664.8771713728</v>
      </c>
      <c r="E174" s="176" t="n">
        <v>21627</v>
      </c>
      <c r="F174" s="202"/>
      <c r="G174" s="176" t="n">
        <v>22471</v>
      </c>
      <c r="H174" s="206"/>
      <c r="I174" s="176" t="n">
        <v>19615.86</v>
      </c>
      <c r="J174" s="176" t="n">
        <v>20136</v>
      </c>
      <c r="K174" s="176" t="n">
        <v>19180</v>
      </c>
      <c r="L174" s="176" t="n">
        <v>20634</v>
      </c>
      <c r="M174" s="176" t="n">
        <v>19741</v>
      </c>
      <c r="N174" s="176" t="n">
        <v>21369.4468816227</v>
      </c>
      <c r="O174" s="186" t="n">
        <v>19995.5976701791</v>
      </c>
      <c r="AA174" s="166" t="n">
        <v>167</v>
      </c>
    </row>
    <row r="175" customFormat="false" ht="12.75" hidden="false" customHeight="false" outlineLevel="0" collapsed="false">
      <c r="A175" s="184" t="n">
        <v>168</v>
      </c>
      <c r="B175" s="195" t="n">
        <v>20572.1441837805</v>
      </c>
      <c r="C175" s="176" t="n">
        <v>21253.3869052826</v>
      </c>
      <c r="D175" s="176" t="n">
        <v>21664.8771713728</v>
      </c>
      <c r="E175" s="176" t="n">
        <v>21627</v>
      </c>
      <c r="F175" s="202"/>
      <c r="G175" s="176" t="n">
        <v>22456</v>
      </c>
      <c r="H175" s="206"/>
      <c r="I175" s="176" t="n">
        <v>19586.08</v>
      </c>
      <c r="J175" s="176" t="n">
        <v>20121</v>
      </c>
      <c r="K175" s="176" t="n">
        <v>19162</v>
      </c>
      <c r="L175" s="176" t="n">
        <v>20634</v>
      </c>
      <c r="M175" s="176" t="n">
        <v>19717</v>
      </c>
      <c r="N175" s="176" t="n">
        <v>21348.8614083733</v>
      </c>
      <c r="O175" s="186" t="n">
        <v>19977.0385835108</v>
      </c>
      <c r="AA175" s="166" t="n">
        <v>168</v>
      </c>
    </row>
    <row r="176" customFormat="false" ht="12.75" hidden="false" customHeight="false" outlineLevel="0" collapsed="false">
      <c r="A176" s="184" t="n">
        <v>169</v>
      </c>
      <c r="B176" s="195" t="n">
        <v>20557.2941488942</v>
      </c>
      <c r="C176" s="176" t="n">
        <v>21237.2300675233</v>
      </c>
      <c r="D176" s="176" t="n">
        <v>21664.8771713728</v>
      </c>
      <c r="E176" s="176" t="n">
        <v>21627</v>
      </c>
      <c r="F176" s="202"/>
      <c r="G176" s="176" t="n">
        <v>22456</v>
      </c>
      <c r="H176" s="206"/>
      <c r="I176" s="176" t="n">
        <v>19556.4</v>
      </c>
      <c r="J176" s="176" t="n">
        <v>20105</v>
      </c>
      <c r="K176" s="176" t="n">
        <v>19145</v>
      </c>
      <c r="L176" s="176" t="n">
        <v>20634</v>
      </c>
      <c r="M176" s="176" t="n">
        <v>19693</v>
      </c>
      <c r="N176" s="176" t="n">
        <v>21328.4437287782</v>
      </c>
      <c r="O176" s="186" t="n">
        <v>19958.6284614719</v>
      </c>
      <c r="AA176" s="166" t="n">
        <v>169</v>
      </c>
    </row>
    <row r="177" customFormat="false" ht="13.5" hidden="false" customHeight="false" outlineLevel="0" collapsed="false">
      <c r="A177" s="187" t="n">
        <v>170</v>
      </c>
      <c r="B177" s="197" t="n">
        <v>20542.4658209286</v>
      </c>
      <c r="C177" s="189" t="n">
        <v>21221.2046360605</v>
      </c>
      <c r="D177" s="189" t="n">
        <v>21664.8771713728</v>
      </c>
      <c r="E177" s="189" t="n">
        <v>21627</v>
      </c>
      <c r="F177" s="203"/>
      <c r="G177" s="189" t="n">
        <v>22441</v>
      </c>
      <c r="H177" s="207"/>
      <c r="I177" s="189" t="n">
        <v>19526.83</v>
      </c>
      <c r="J177" s="189" t="n">
        <v>20090</v>
      </c>
      <c r="K177" s="189" t="n">
        <v>19128</v>
      </c>
      <c r="L177" s="189" t="n">
        <v>20634</v>
      </c>
      <c r="M177" s="189" t="n">
        <v>19669</v>
      </c>
      <c r="N177" s="189" t="n">
        <v>21308.1914444052</v>
      </c>
      <c r="O177" s="190" t="n">
        <v>19940.365197387</v>
      </c>
      <c r="AA177" s="166" t="n">
        <v>170</v>
      </c>
    </row>
    <row r="178" customFormat="false" ht="12.75" hidden="false" customHeight="false" outlineLevel="0" collapsed="false">
      <c r="A178" s="191" t="n">
        <v>171</v>
      </c>
      <c r="B178" s="192" t="n">
        <v>20527.6591518592</v>
      </c>
      <c r="C178" s="193" t="n">
        <v>21205.3086868879</v>
      </c>
      <c r="D178" s="193" t="n">
        <v>21664.8771713728</v>
      </c>
      <c r="E178" s="193" t="n">
        <v>21627</v>
      </c>
      <c r="F178" s="201"/>
      <c r="G178" s="193" t="n">
        <v>22441</v>
      </c>
      <c r="H178" s="205"/>
      <c r="I178" s="193" t="n">
        <v>19507.17</v>
      </c>
      <c r="J178" s="193" t="n">
        <v>20075</v>
      </c>
      <c r="K178" s="193" t="n">
        <v>19112</v>
      </c>
      <c r="L178" s="193" t="n">
        <v>20634</v>
      </c>
      <c r="M178" s="193" t="n">
        <v>19646</v>
      </c>
      <c r="N178" s="193" t="n">
        <v>21288.1022054476</v>
      </c>
      <c r="O178" s="194" t="n">
        <v>19467.4973566037</v>
      </c>
      <c r="AA178" s="166" t="n">
        <v>171</v>
      </c>
    </row>
    <row r="179" customFormat="false" ht="12.75" hidden="false" customHeight="false" outlineLevel="0" collapsed="false">
      <c r="A179" s="184" t="n">
        <v>172</v>
      </c>
      <c r="B179" s="195" t="n">
        <v>20512.874093804</v>
      </c>
      <c r="C179" s="176" t="n">
        <v>21189.5403364146</v>
      </c>
      <c r="D179" s="176" t="n">
        <v>21664.8771713728</v>
      </c>
      <c r="E179" s="176" t="n">
        <v>21627</v>
      </c>
      <c r="F179" s="202"/>
      <c r="G179" s="176" t="n">
        <v>22427</v>
      </c>
      <c r="H179" s="206"/>
      <c r="I179" s="176" t="n">
        <v>19477.76</v>
      </c>
      <c r="J179" s="176" t="n">
        <v>20060</v>
      </c>
      <c r="K179" s="176" t="n">
        <v>19095</v>
      </c>
      <c r="L179" s="176" t="n">
        <v>20634</v>
      </c>
      <c r="M179" s="176" t="n">
        <v>19622</v>
      </c>
      <c r="N179" s="176" t="n">
        <v>21268.1737094523</v>
      </c>
      <c r="O179" s="186" t="n">
        <v>19450.4435161066</v>
      </c>
      <c r="AA179" s="166" t="n">
        <v>172</v>
      </c>
    </row>
    <row r="180" customFormat="false" ht="12.75" hidden="false" customHeight="false" outlineLevel="0" collapsed="false">
      <c r="A180" s="184" t="n">
        <v>173</v>
      </c>
      <c r="B180" s="195" t="n">
        <v>20498.1105990232</v>
      </c>
      <c r="C180" s="176" t="n">
        <v>21173.8977403637</v>
      </c>
      <c r="D180" s="176" t="n">
        <v>21664.8771713728</v>
      </c>
      <c r="E180" s="176" t="n">
        <v>21627</v>
      </c>
      <c r="F180" s="202"/>
      <c r="G180" s="176" t="n">
        <v>22427</v>
      </c>
      <c r="H180" s="206"/>
      <c r="I180" s="176" t="n">
        <v>19448.47</v>
      </c>
      <c r="J180" s="176" t="n">
        <v>20045</v>
      </c>
      <c r="K180" s="176" t="n">
        <v>19078</v>
      </c>
      <c r="L180" s="176" t="n">
        <v>20634</v>
      </c>
      <c r="M180" s="176" t="n">
        <v>19599</v>
      </c>
      <c r="N180" s="176" t="n">
        <v>21248.4037000899</v>
      </c>
      <c r="O180" s="186" t="n">
        <v>19433.522342915</v>
      </c>
      <c r="AA180" s="166" t="n">
        <v>173</v>
      </c>
    </row>
    <row r="181" customFormat="false" ht="12.75" hidden="false" customHeight="false" outlineLevel="0" collapsed="false">
      <c r="A181" s="184" t="n">
        <v>174</v>
      </c>
      <c r="B181" s="195" t="n">
        <v>20483.3686199183</v>
      </c>
      <c r="C181" s="176" t="n">
        <v>21158.3790927068</v>
      </c>
      <c r="D181" s="176" t="n">
        <v>21664.8771713728</v>
      </c>
      <c r="E181" s="176" t="n">
        <v>21627</v>
      </c>
      <c r="F181" s="202"/>
      <c r="G181" s="176" t="n">
        <v>22412</v>
      </c>
      <c r="H181" s="206"/>
      <c r="I181" s="176" t="n">
        <v>19419.27</v>
      </c>
      <c r="J181" s="176" t="n">
        <v>20030</v>
      </c>
      <c r="K181" s="176" t="n">
        <v>19062</v>
      </c>
      <c r="L181" s="176" t="n">
        <v>20634</v>
      </c>
      <c r="M181" s="176" t="n">
        <v>19576</v>
      </c>
      <c r="N181" s="176" t="n">
        <v>21228.7899659627</v>
      </c>
      <c r="O181" s="186" t="n">
        <v>19416.7320138904</v>
      </c>
      <c r="AA181" s="166" t="n">
        <v>174</v>
      </c>
    </row>
    <row r="182" customFormat="false" ht="12.75" hidden="false" customHeight="false" outlineLevel="0" collapsed="false">
      <c r="A182" s="184" t="n">
        <v>175</v>
      </c>
      <c r="B182" s="195" t="n">
        <v>20468.6481090321</v>
      </c>
      <c r="C182" s="176" t="n">
        <v>21142.9826246347</v>
      </c>
      <c r="D182" s="176" t="n">
        <v>21664.8771713728</v>
      </c>
      <c r="E182" s="176" t="n">
        <v>21627</v>
      </c>
      <c r="F182" s="202"/>
      <c r="G182" s="176" t="n">
        <v>22412</v>
      </c>
      <c r="H182" s="206"/>
      <c r="I182" s="176" t="n">
        <v>19390.17</v>
      </c>
      <c r="J182" s="176" t="n">
        <v>20016</v>
      </c>
      <c r="K182" s="176" t="n">
        <v>19046</v>
      </c>
      <c r="L182" s="176" t="n">
        <v>20634</v>
      </c>
      <c r="M182" s="176" t="n">
        <v>19553</v>
      </c>
      <c r="N182" s="176" t="n">
        <v>21209.330339451</v>
      </c>
      <c r="O182" s="186" t="n">
        <v>19400.0707415502</v>
      </c>
      <c r="AA182" s="166" t="n">
        <v>175</v>
      </c>
    </row>
    <row r="183" customFormat="false" ht="12.75" hidden="false" customHeight="false" outlineLevel="0" collapsed="false">
      <c r="A183" s="184" t="n">
        <v>176</v>
      </c>
      <c r="B183" s="195" t="n">
        <v>20453.9490190475</v>
      </c>
      <c r="C183" s="176" t="n">
        <v>21127.7066035616</v>
      </c>
      <c r="D183" s="176" t="n">
        <v>21664.8771713728</v>
      </c>
      <c r="E183" s="176" t="n">
        <v>21627</v>
      </c>
      <c r="F183" s="202"/>
      <c r="G183" s="176" t="n">
        <v>22412</v>
      </c>
      <c r="H183" s="206"/>
      <c r="I183" s="176" t="n">
        <v>19361.18</v>
      </c>
      <c r="J183" s="176" t="n">
        <v>20001</v>
      </c>
      <c r="K183" s="176" t="n">
        <v>19029</v>
      </c>
      <c r="L183" s="176" t="n">
        <v>20634</v>
      </c>
      <c r="M183" s="176" t="n">
        <v>19530</v>
      </c>
      <c r="N183" s="176" t="n">
        <v>21190.0226955951</v>
      </c>
      <c r="O183" s="186" t="n">
        <v>19383.536773167</v>
      </c>
      <c r="AA183" s="166" t="n">
        <v>176</v>
      </c>
    </row>
    <row r="184" customFormat="false" ht="12.75" hidden="false" customHeight="false" outlineLevel="0" collapsed="false">
      <c r="A184" s="184" t="n">
        <v>177</v>
      </c>
      <c r="B184" s="195" t="n">
        <v>20439.2713027874</v>
      </c>
      <c r="C184" s="176" t="n">
        <v>21112.5493321621</v>
      </c>
      <c r="D184" s="176" t="n">
        <v>21664.8771713728</v>
      </c>
      <c r="E184" s="176" t="n">
        <v>21627</v>
      </c>
      <c r="F184" s="202"/>
      <c r="G184" s="176" t="n">
        <v>22412</v>
      </c>
      <c r="H184" s="206"/>
      <c r="I184" s="176" t="n">
        <v>19332.28</v>
      </c>
      <c r="J184" s="176" t="n">
        <v>19987</v>
      </c>
      <c r="K184" s="176" t="n">
        <v>19014</v>
      </c>
      <c r="L184" s="176" t="n">
        <v>20634</v>
      </c>
      <c r="M184" s="176" t="n">
        <v>19508</v>
      </c>
      <c r="N184" s="176" t="n">
        <v>21170.8649510126</v>
      </c>
      <c r="O184" s="186" t="n">
        <v>19367.1283898949</v>
      </c>
      <c r="AA184" s="166" t="n">
        <v>177</v>
      </c>
    </row>
    <row r="185" customFormat="false" ht="12.75" hidden="false" customHeight="false" outlineLevel="0" collapsed="false">
      <c r="A185" s="184" t="n">
        <v>178</v>
      </c>
      <c r="B185" s="195" t="n">
        <v>20424.6149132144</v>
      </c>
      <c r="C185" s="176" t="n">
        <v>21097.5091474393</v>
      </c>
      <c r="D185" s="176" t="n">
        <v>21664.8771713728</v>
      </c>
      <c r="E185" s="176" t="n">
        <v>21627</v>
      </c>
      <c r="F185" s="202"/>
      <c r="G185" s="176" t="n">
        <v>22412</v>
      </c>
      <c r="H185" s="206"/>
      <c r="I185" s="176" t="n">
        <v>19303.49</v>
      </c>
      <c r="J185" s="176" t="n">
        <v>19972</v>
      </c>
      <c r="K185" s="176" t="n">
        <v>18997</v>
      </c>
      <c r="L185" s="176" t="n">
        <v>20634</v>
      </c>
      <c r="M185" s="176" t="n">
        <v>19485</v>
      </c>
      <c r="N185" s="176" t="n">
        <v>21151.855062849</v>
      </c>
      <c r="O185" s="186" t="n">
        <v>19350.8439059233</v>
      </c>
      <c r="AA185" s="166" t="n">
        <v>178</v>
      </c>
    </row>
    <row r="186" customFormat="false" ht="12.75" hidden="false" customHeight="false" outlineLevel="0" collapsed="false">
      <c r="A186" s="184" t="n">
        <v>179</v>
      </c>
      <c r="B186" s="195" t="n">
        <v>20409.9798034296</v>
      </c>
      <c r="C186" s="176" t="n">
        <v>21082.5844198241</v>
      </c>
      <c r="D186" s="176" t="n">
        <v>21664.8771713728</v>
      </c>
      <c r="E186" s="176" t="n">
        <v>21627</v>
      </c>
      <c r="F186" s="202"/>
      <c r="G186" s="176" t="n">
        <v>22412</v>
      </c>
      <c r="H186" s="206"/>
      <c r="I186" s="176" t="n">
        <v>19274.79</v>
      </c>
      <c r="J186" s="176" t="n">
        <v>19958</v>
      </c>
      <c r="K186" s="176" t="n">
        <v>18982</v>
      </c>
      <c r="L186" s="176" t="n">
        <v>20634</v>
      </c>
      <c r="M186" s="176" t="n">
        <v>19463</v>
      </c>
      <c r="N186" s="176" t="n">
        <v>21132.9910277605</v>
      </c>
      <c r="O186" s="186" t="n">
        <v>19334.6816676564</v>
      </c>
      <c r="AA186" s="166" t="n">
        <v>179</v>
      </c>
    </row>
    <row r="187" customFormat="false" ht="13.5" hidden="false" customHeight="false" outlineLevel="0" collapsed="false">
      <c r="A187" s="187" t="n">
        <v>180</v>
      </c>
      <c r="B187" s="197" t="n">
        <v>20395.3659266728</v>
      </c>
      <c r="C187" s="189" t="n">
        <v>21067.7735523021</v>
      </c>
      <c r="D187" s="189" t="n">
        <v>21664.8771713728</v>
      </c>
      <c r="E187" s="189" t="n">
        <v>21627</v>
      </c>
      <c r="F187" s="203"/>
      <c r="G187" s="189" t="n">
        <v>22412</v>
      </c>
      <c r="H187" s="207"/>
      <c r="I187" s="189" t="n">
        <v>19246.2</v>
      </c>
      <c r="J187" s="189" t="n">
        <v>19944</v>
      </c>
      <c r="K187" s="189" t="n">
        <v>18966</v>
      </c>
      <c r="L187" s="189" t="n">
        <v>20634</v>
      </c>
      <c r="M187" s="189" t="n">
        <v>19442</v>
      </c>
      <c r="N187" s="189" t="n">
        <v>21114.2708809283</v>
      </c>
      <c r="O187" s="190" t="n">
        <v>19318.6400529178</v>
      </c>
      <c r="AA187" s="166" t="n">
        <v>180</v>
      </c>
    </row>
    <row r="188" customFormat="false" ht="12.75" hidden="false" customHeight="false" outlineLevel="0" collapsed="false">
      <c r="A188" s="191" t="n">
        <v>181</v>
      </c>
      <c r="B188" s="192" t="n">
        <v>20380.7732363214</v>
      </c>
      <c r="C188" s="193" t="n">
        <v>21053.0749795695</v>
      </c>
      <c r="D188" s="193" t="n">
        <v>21664.8771713728</v>
      </c>
      <c r="E188" s="193" t="n">
        <v>21627</v>
      </c>
      <c r="F188" s="201"/>
      <c r="G188" s="193" t="n">
        <v>22412</v>
      </c>
      <c r="H188" s="205"/>
      <c r="I188" s="193" t="n">
        <v>19217.7</v>
      </c>
      <c r="J188" s="193" t="n">
        <v>19930</v>
      </c>
      <c r="K188" s="193" t="n">
        <v>18951</v>
      </c>
      <c r="L188" s="193" t="n">
        <v>20634</v>
      </c>
      <c r="M188" s="193" t="n">
        <v>19419</v>
      </c>
      <c r="N188" s="193" t="n">
        <v>21095.6926951031</v>
      </c>
      <c r="O188" s="194" t="n">
        <v>19302.7174701784</v>
      </c>
      <c r="AA188" s="166" t="n">
        <v>181</v>
      </c>
    </row>
    <row r="189" customFormat="false" ht="12.75" hidden="false" customHeight="false" outlineLevel="0" collapsed="false">
      <c r="A189" s="184" t="n">
        <v>182</v>
      </c>
      <c r="B189" s="195" t="n">
        <v>20366.2016858903</v>
      </c>
      <c r="C189" s="176" t="n">
        <v>21038.4871672154</v>
      </c>
      <c r="D189" s="176" t="n">
        <v>21664.8771713728</v>
      </c>
      <c r="E189" s="176" t="n">
        <v>21627</v>
      </c>
      <c r="F189" s="202"/>
      <c r="G189" s="176" t="n">
        <v>22412</v>
      </c>
      <c r="H189" s="206"/>
      <c r="I189" s="176" t="n">
        <v>19179.86</v>
      </c>
      <c r="J189" s="176" t="n">
        <v>19916</v>
      </c>
      <c r="K189" s="176" t="n">
        <v>18935</v>
      </c>
      <c r="L189" s="176" t="n">
        <v>20634</v>
      </c>
      <c r="M189" s="176" t="n">
        <v>19398</v>
      </c>
      <c r="N189" s="176" t="n">
        <v>21077.2545796777</v>
      </c>
      <c r="O189" s="186" t="n">
        <v>19286.9123578084</v>
      </c>
      <c r="AA189" s="166" t="n">
        <v>182</v>
      </c>
    </row>
    <row r="190" customFormat="false" ht="12.75" hidden="false" customHeight="false" outlineLevel="0" collapsed="false">
      <c r="A190" s="184" t="n">
        <v>183</v>
      </c>
      <c r="B190" s="195" t="n">
        <v>20351.6512290313</v>
      </c>
      <c r="C190" s="176" t="n">
        <v>21024.00861093</v>
      </c>
      <c r="D190" s="176" t="n">
        <v>21664.8771713728</v>
      </c>
      <c r="E190" s="176" t="n">
        <v>21627</v>
      </c>
      <c r="F190" s="202"/>
      <c r="G190" s="176" t="n">
        <v>22412</v>
      </c>
      <c r="H190" s="206"/>
      <c r="I190" s="176" t="n">
        <v>19151.59</v>
      </c>
      <c r="J190" s="176" t="n">
        <v>19902</v>
      </c>
      <c r="K190" s="176" t="n">
        <v>18920</v>
      </c>
      <c r="L190" s="176" t="n">
        <v>20634</v>
      </c>
      <c r="M190" s="176" t="n">
        <v>19376</v>
      </c>
      <c r="N190" s="176" t="n">
        <v>21058.9546797885</v>
      </c>
      <c r="O190" s="186" t="n">
        <v>19271.2231833513</v>
      </c>
      <c r="AA190" s="166" t="n">
        <v>183</v>
      </c>
    </row>
    <row r="191" customFormat="false" ht="12.75" hidden="false" customHeight="false" outlineLevel="0" collapsed="false">
      <c r="A191" s="184" t="n">
        <v>184</v>
      </c>
      <c r="B191" s="195" t="n">
        <v>20337.1218195324</v>
      </c>
      <c r="C191" s="176" t="n">
        <v>21009.6378357379</v>
      </c>
      <c r="D191" s="176" t="n">
        <v>21664.8771713728</v>
      </c>
      <c r="E191" s="176" t="n">
        <v>21627</v>
      </c>
      <c r="F191" s="202"/>
      <c r="G191" s="176" t="n">
        <v>22412</v>
      </c>
      <c r="H191" s="206"/>
      <c r="I191" s="176" t="n">
        <v>19123.42</v>
      </c>
      <c r="J191" s="176" t="n">
        <v>19888</v>
      </c>
      <c r="K191" s="176" t="n">
        <v>18905</v>
      </c>
      <c r="L191" s="176" t="n">
        <v>20634</v>
      </c>
      <c r="M191" s="176" t="n">
        <v>19355</v>
      </c>
      <c r="N191" s="176" t="n">
        <v>21040.7911754435</v>
      </c>
      <c r="O191" s="186" t="n">
        <v>19255.648442819</v>
      </c>
      <c r="AA191" s="166" t="n">
        <v>184</v>
      </c>
    </row>
    <row r="192" customFormat="false" ht="12.75" hidden="false" customHeight="false" outlineLevel="0" collapsed="false">
      <c r="A192" s="184" t="n">
        <v>185</v>
      </c>
      <c r="B192" s="195" t="n">
        <v>20322.6134113176</v>
      </c>
      <c r="C192" s="176" t="n">
        <v>20995.3733952552</v>
      </c>
      <c r="D192" s="176" t="n">
        <v>21664.8771713728</v>
      </c>
      <c r="E192" s="176" t="n">
        <v>21627</v>
      </c>
      <c r="F192" s="202"/>
      <c r="G192" s="176" t="n">
        <v>22412</v>
      </c>
      <c r="H192" s="206"/>
      <c r="I192" s="176" t="n">
        <v>19095.34</v>
      </c>
      <c r="J192" s="176" t="n">
        <v>19874</v>
      </c>
      <c r="K192" s="176" t="n">
        <v>18889</v>
      </c>
      <c r="L192" s="176" t="n">
        <v>20634</v>
      </c>
      <c r="M192" s="176" t="n">
        <v>19333</v>
      </c>
      <c r="N192" s="176" t="n">
        <v>21022.7622806762</v>
      </c>
      <c r="O192" s="186" t="n">
        <v>19240.1866600086</v>
      </c>
      <c r="AA192" s="166" t="n">
        <v>185</v>
      </c>
    </row>
    <row r="193" customFormat="false" ht="12.75" hidden="false" customHeight="false" outlineLevel="0" collapsed="false">
      <c r="A193" s="184" t="n">
        <v>186</v>
      </c>
      <c r="B193" s="195" t="n">
        <v>20308.1259584459</v>
      </c>
      <c r="C193" s="176" t="n">
        <v>20981.2138709693</v>
      </c>
      <c r="D193" s="176" t="n">
        <v>21664.8771713728</v>
      </c>
      <c r="E193" s="176" t="n">
        <v>21627</v>
      </c>
      <c r="F193" s="202"/>
      <c r="G193" s="176" t="n">
        <v>22412</v>
      </c>
      <c r="H193" s="206"/>
      <c r="I193" s="176" t="n">
        <v>19067.36</v>
      </c>
      <c r="J193" s="176" t="n">
        <v>19861</v>
      </c>
      <c r="K193" s="176" t="n">
        <v>18875</v>
      </c>
      <c r="L193" s="176" t="n">
        <v>20634</v>
      </c>
      <c r="M193" s="176" t="n">
        <v>19312</v>
      </c>
      <c r="N193" s="176" t="n">
        <v>21004.8662427247</v>
      </c>
      <c r="O193" s="186" t="n">
        <v>19224.8363858382</v>
      </c>
      <c r="AA193" s="166" t="n">
        <v>186</v>
      </c>
    </row>
    <row r="194" customFormat="false" ht="12.75" hidden="false" customHeight="false" outlineLevel="0" collapsed="false">
      <c r="A194" s="184" t="n">
        <v>187</v>
      </c>
      <c r="B194" s="195" t="n">
        <v>20293.6594151117</v>
      </c>
      <c r="C194" s="176" t="n">
        <v>20967.1578715421</v>
      </c>
      <c r="D194" s="176" t="n">
        <v>21664.8771713728</v>
      </c>
      <c r="E194" s="176" t="n">
        <v>21627</v>
      </c>
      <c r="F194" s="202"/>
      <c r="G194" s="176" t="n">
        <v>22412</v>
      </c>
      <c r="H194" s="206"/>
      <c r="I194" s="176" t="n">
        <v>19030.21</v>
      </c>
      <c r="J194" s="176" t="n">
        <v>19847</v>
      </c>
      <c r="K194" s="176" t="n">
        <v>18860</v>
      </c>
      <c r="L194" s="176" t="n">
        <v>20634</v>
      </c>
      <c r="M194" s="176" t="n">
        <v>19291</v>
      </c>
      <c r="N194" s="176" t="n">
        <v>20987.1013412353</v>
      </c>
      <c r="O194" s="186" t="n">
        <v>19209.5961977035</v>
      </c>
      <c r="AA194" s="166" t="n">
        <v>187</v>
      </c>
    </row>
    <row r="195" customFormat="false" ht="12.75" hidden="false" customHeight="false" outlineLevel="0" collapsed="false">
      <c r="A195" s="184" t="n">
        <v>188</v>
      </c>
      <c r="B195" s="195" t="n">
        <v>20279.2137356432</v>
      </c>
      <c r="C195" s="176" t="n">
        <v>20953.2040321329</v>
      </c>
      <c r="D195" s="176" t="n">
        <v>21664.8771713728</v>
      </c>
      <c r="E195" s="176" t="n">
        <v>21627</v>
      </c>
      <c r="F195" s="202"/>
      <c r="G195" s="176" t="n">
        <v>22412</v>
      </c>
      <c r="H195" s="206"/>
      <c r="I195" s="176" t="n">
        <v>19002.45</v>
      </c>
      <c r="J195" s="176" t="n">
        <v>19834</v>
      </c>
      <c r="K195" s="176" t="n">
        <v>18845</v>
      </c>
      <c r="L195" s="176" t="n">
        <v>20634</v>
      </c>
      <c r="M195" s="176" t="n">
        <v>19270</v>
      </c>
      <c r="N195" s="176" t="n">
        <v>20969.4658874887</v>
      </c>
      <c r="O195" s="186" t="n">
        <v>19194.4646988516</v>
      </c>
      <c r="AA195" s="166" t="n">
        <v>188</v>
      </c>
    </row>
    <row r="196" customFormat="false" ht="12.75" hidden="false" customHeight="false" outlineLevel="0" collapsed="false">
      <c r="A196" s="184" t="n">
        <v>189</v>
      </c>
      <c r="B196" s="195" t="n">
        <v>20264.7888745027</v>
      </c>
      <c r="C196" s="176" t="n">
        <v>20939.3510137437</v>
      </c>
      <c r="D196" s="176" t="n">
        <v>21664.8771713728</v>
      </c>
      <c r="E196" s="176" t="n">
        <v>21627</v>
      </c>
      <c r="F196" s="202"/>
      <c r="G196" s="176" t="n">
        <v>22412</v>
      </c>
      <c r="H196" s="206"/>
      <c r="I196" s="176" t="n">
        <v>18974.78</v>
      </c>
      <c r="J196" s="176" t="n">
        <v>19820</v>
      </c>
      <c r="K196" s="176" t="n">
        <v>18830</v>
      </c>
      <c r="L196" s="176" t="n">
        <v>20634</v>
      </c>
      <c r="M196" s="176" t="n">
        <v>19250</v>
      </c>
      <c r="N196" s="176" t="n">
        <v>20951.9582236496</v>
      </c>
      <c r="O196" s="186" t="n">
        <v>19179.4405177739</v>
      </c>
      <c r="AA196" s="166" t="n">
        <v>189</v>
      </c>
    </row>
    <row r="197" customFormat="false" ht="13.5" hidden="false" customHeight="false" outlineLevel="0" collapsed="false">
      <c r="A197" s="187" t="n">
        <v>190</v>
      </c>
      <c r="B197" s="197" t="n">
        <v>20250.3847862859</v>
      </c>
      <c r="C197" s="189" t="n">
        <v>20925.5975025832</v>
      </c>
      <c r="D197" s="189" t="n">
        <v>21664.8771713728</v>
      </c>
      <c r="E197" s="189" t="n">
        <v>21627</v>
      </c>
      <c r="F197" s="203"/>
      <c r="G197" s="189" t="n">
        <v>22412</v>
      </c>
      <c r="H197" s="207"/>
      <c r="I197" s="189" t="n">
        <v>18947.21</v>
      </c>
      <c r="J197" s="189" t="n">
        <v>19807</v>
      </c>
      <c r="K197" s="189" t="n">
        <v>18816</v>
      </c>
      <c r="L197" s="189" t="n">
        <v>20634</v>
      </c>
      <c r="M197" s="189" t="n">
        <v>19229</v>
      </c>
      <c r="N197" s="189" t="n">
        <v>20934.5767220373</v>
      </c>
      <c r="O197" s="190" t="n">
        <v>19164.522307616</v>
      </c>
      <c r="AA197" s="166" t="n">
        <v>190</v>
      </c>
    </row>
    <row r="198" customFormat="false" ht="12.75" hidden="false" customHeight="false" outlineLevel="0" collapsed="false">
      <c r="A198" s="191" t="n">
        <v>191</v>
      </c>
      <c r="B198" s="192" t="n">
        <v>20236.0014257213</v>
      </c>
      <c r="C198" s="193" t="n">
        <v>20911.9422094504</v>
      </c>
      <c r="D198" s="193" t="n">
        <v>21664.8771713728</v>
      </c>
      <c r="E198" s="193" t="n">
        <v>21627</v>
      </c>
      <c r="F198" s="201"/>
      <c r="G198" s="193" t="n">
        <v>22412</v>
      </c>
      <c r="H198" s="205"/>
      <c r="I198" s="201"/>
      <c r="J198" s="193" t="n">
        <v>19794</v>
      </c>
      <c r="K198" s="193" t="n">
        <v>18802</v>
      </c>
      <c r="L198" s="193" t="n">
        <v>20634</v>
      </c>
      <c r="M198" s="193" t="n">
        <v>19209</v>
      </c>
      <c r="N198" s="193" t="n">
        <v>20917.319784418</v>
      </c>
      <c r="O198" s="194" t="n">
        <v>19149.7087456049</v>
      </c>
      <c r="AA198" s="166" t="n">
        <v>191</v>
      </c>
    </row>
    <row r="199" customFormat="false" ht="12.75" hidden="false" customHeight="false" outlineLevel="0" collapsed="false">
      <c r="A199" s="184" t="n">
        <v>192</v>
      </c>
      <c r="B199" s="195" t="n">
        <v>20221.6387476696</v>
      </c>
      <c r="C199" s="176" t="n">
        <v>20898.3838691366</v>
      </c>
      <c r="D199" s="176" t="n">
        <v>21664.8771713728</v>
      </c>
      <c r="E199" s="176" t="n">
        <v>21627</v>
      </c>
      <c r="F199" s="202"/>
      <c r="G199" s="176" t="n">
        <v>22412</v>
      </c>
      <c r="H199" s="206"/>
      <c r="I199" s="202"/>
      <c r="J199" s="176" t="n">
        <v>19781</v>
      </c>
      <c r="K199" s="176" t="n">
        <v>18788</v>
      </c>
      <c r="L199" s="176" t="n">
        <v>20634</v>
      </c>
      <c r="M199" s="176" t="n">
        <v>19188</v>
      </c>
      <c r="N199" s="176" t="n">
        <v>20900.1858413171</v>
      </c>
      <c r="O199" s="186" t="n">
        <v>19134.9985324917</v>
      </c>
      <c r="AA199" s="166" t="n">
        <v>192</v>
      </c>
    </row>
    <row r="200" customFormat="false" ht="12.75" hidden="false" customHeight="false" outlineLevel="0" collapsed="false">
      <c r="A200" s="184" t="n">
        <v>193</v>
      </c>
      <c r="B200" s="195" t="n">
        <v>20207.2967071237</v>
      </c>
      <c r="C200" s="176" t="n">
        <v>20884.9212398456</v>
      </c>
      <c r="D200" s="176" t="n">
        <v>21664.8771713728</v>
      </c>
      <c r="E200" s="176" t="n">
        <v>21627</v>
      </c>
      <c r="F200" s="202"/>
      <c r="G200" s="176" t="n">
        <v>22412</v>
      </c>
      <c r="H200" s="206"/>
      <c r="I200" s="202"/>
      <c r="J200" s="176" t="n">
        <v>19768</v>
      </c>
      <c r="K200" s="176" t="n">
        <v>18772</v>
      </c>
      <c r="L200" s="176" t="n">
        <v>20634</v>
      </c>
      <c r="M200" s="176" t="n">
        <v>19169</v>
      </c>
      <c r="N200" s="176" t="n">
        <v>20883.173351351</v>
      </c>
      <c r="O200" s="186" t="n">
        <v>19120.3903920111</v>
      </c>
      <c r="AA200" s="166" t="n">
        <v>193</v>
      </c>
    </row>
    <row r="201" customFormat="false" ht="12.75" hidden="false" customHeight="false" outlineLevel="0" collapsed="false">
      <c r="A201" s="184" t="n">
        <v>194</v>
      </c>
      <c r="B201" s="195" t="n">
        <v>20192.9752592077</v>
      </c>
      <c r="C201" s="176" t="n">
        <v>20871.5531026304</v>
      </c>
      <c r="D201" s="176" t="n">
        <v>21664.8771713728</v>
      </c>
      <c r="E201" s="176" t="n">
        <v>21627</v>
      </c>
      <c r="F201" s="202"/>
      <c r="G201" s="176" t="n">
        <v>22412</v>
      </c>
      <c r="H201" s="206"/>
      <c r="I201" s="202"/>
      <c r="J201" s="176" t="n">
        <v>19755</v>
      </c>
      <c r="K201" s="176" t="n">
        <v>18758</v>
      </c>
      <c r="L201" s="176" t="n">
        <v>20634</v>
      </c>
      <c r="M201" s="176" t="n">
        <v>19149</v>
      </c>
      <c r="N201" s="176" t="n">
        <v>20866.2808005779</v>
      </c>
      <c r="O201" s="186" t="n">
        <v>19105.8830703554</v>
      </c>
      <c r="AA201" s="166" t="n">
        <v>194</v>
      </c>
    </row>
    <row r="202" customFormat="false" ht="12.75" hidden="false" customHeight="false" outlineLevel="0" collapsed="false">
      <c r="A202" s="184" t="n">
        <v>195</v>
      </c>
      <c r="B202" s="195" t="n">
        <v>20178.6743591768</v>
      </c>
      <c r="C202" s="176" t="n">
        <v>20858.2782608472</v>
      </c>
      <c r="D202" s="176" t="n">
        <v>21664.8771713728</v>
      </c>
      <c r="E202" s="176" t="n">
        <v>21627</v>
      </c>
      <c r="F202" s="202"/>
      <c r="G202" s="176" t="n">
        <v>22412</v>
      </c>
      <c r="H202" s="206"/>
      <c r="I202" s="202"/>
      <c r="J202" s="176" t="n">
        <v>19742</v>
      </c>
      <c r="K202" s="176" t="n">
        <v>18745</v>
      </c>
      <c r="L202" s="176" t="n">
        <v>20634</v>
      </c>
      <c r="M202" s="176" t="n">
        <v>19129</v>
      </c>
      <c r="N202" s="176" t="n">
        <v>20849.5067018676</v>
      </c>
      <c r="O202" s="186" t="n">
        <v>19091.4753356631</v>
      </c>
      <c r="AA202" s="166" t="n">
        <v>195</v>
      </c>
    </row>
    <row r="203" customFormat="false" ht="12.75" hidden="false" customHeight="false" outlineLevel="0" collapsed="false">
      <c r="A203" s="184" t="n">
        <v>196</v>
      </c>
      <c r="B203" s="195" t="n">
        <v>20164.3939624163</v>
      </c>
      <c r="C203" s="176" t="n">
        <v>20845.0955396251</v>
      </c>
      <c r="D203" s="176" t="n">
        <v>21664.8771713728</v>
      </c>
      <c r="E203" s="176" t="n">
        <v>21627</v>
      </c>
      <c r="F203" s="202"/>
      <c r="G203" s="176" t="n">
        <v>22412</v>
      </c>
      <c r="H203" s="206"/>
      <c r="I203" s="202"/>
      <c r="J203" s="176" t="n">
        <v>19729</v>
      </c>
      <c r="K203" s="176" t="n">
        <v>18731</v>
      </c>
      <c r="L203" s="176" t="n">
        <v>20634</v>
      </c>
      <c r="M203" s="176" t="n">
        <v>19109</v>
      </c>
      <c r="N203" s="176" t="n">
        <v>20832.8495942878</v>
      </c>
      <c r="O203" s="186" t="n">
        <v>19077.1659775226</v>
      </c>
      <c r="AA203" s="166" t="n">
        <v>196</v>
      </c>
    </row>
    <row r="204" customFormat="false" ht="12.75" hidden="false" customHeight="false" outlineLevel="0" collapsed="false">
      <c r="A204" s="184" t="n">
        <v>197</v>
      </c>
      <c r="B204" s="195" t="n">
        <v>20150.1340244419</v>
      </c>
      <c r="C204" s="176" t="n">
        <v>20832.0037853515</v>
      </c>
      <c r="D204" s="176" t="n">
        <v>21664.8771713728</v>
      </c>
      <c r="E204" s="176" t="n">
        <v>21627</v>
      </c>
      <c r="F204" s="202"/>
      <c r="G204" s="176" t="n">
        <v>22412</v>
      </c>
      <c r="H204" s="206"/>
      <c r="I204" s="202"/>
      <c r="J204" s="176" t="n">
        <v>19717</v>
      </c>
      <c r="K204" s="176" t="n">
        <v>18717</v>
      </c>
      <c r="L204" s="176" t="n">
        <v>20634</v>
      </c>
      <c r="M204" s="176" t="n">
        <v>19090</v>
      </c>
      <c r="N204" s="176" t="n">
        <v>20816.3080425084</v>
      </c>
      <c r="O204" s="186" t="n">
        <v>19062.9538064886</v>
      </c>
      <c r="AA204" s="166" t="n">
        <v>197</v>
      </c>
    </row>
    <row r="205" customFormat="false" ht="12.75" hidden="false" customHeight="false" outlineLevel="0" collapsed="false">
      <c r="A205" s="184" t="n">
        <v>198</v>
      </c>
      <c r="B205" s="195" t="n">
        <v>20135.8945008985</v>
      </c>
      <c r="C205" s="176" t="n">
        <v>20819.0018651717</v>
      </c>
      <c r="D205" s="176" t="n">
        <v>21664.8771713728</v>
      </c>
      <c r="E205" s="176" t="n">
        <v>21627</v>
      </c>
      <c r="F205" s="202"/>
      <c r="G205" s="176" t="n">
        <v>22412</v>
      </c>
      <c r="H205" s="206"/>
      <c r="I205" s="202"/>
      <c r="J205" s="176" t="n">
        <v>19704</v>
      </c>
      <c r="K205" s="176" t="n">
        <v>18703</v>
      </c>
      <c r="L205" s="176" t="n">
        <v>20634</v>
      </c>
      <c r="M205" s="176" t="n">
        <v>19070</v>
      </c>
      <c r="N205" s="176" t="n">
        <v>20799.8806362224</v>
      </c>
      <c r="O205" s="186" t="n">
        <v>19048.8376536125</v>
      </c>
      <c r="AA205" s="166" t="n">
        <v>198</v>
      </c>
    </row>
    <row r="206" customFormat="false" ht="12.75" hidden="false" customHeight="false" outlineLevel="0" collapsed="false">
      <c r="A206" s="184" t="n">
        <v>199</v>
      </c>
      <c r="B206" s="195" t="n">
        <v>20121.6753475601</v>
      </c>
      <c r="C206" s="176" t="n">
        <v>20806.0886665042</v>
      </c>
      <c r="D206" s="176" t="n">
        <v>21664.8771713728</v>
      </c>
      <c r="E206" s="176" t="n">
        <v>21627</v>
      </c>
      <c r="F206" s="202"/>
      <c r="G206" s="176" t="n">
        <v>22412</v>
      </c>
      <c r="H206" s="206"/>
      <c r="I206" s="202"/>
      <c r="J206" s="176" t="n">
        <v>19692</v>
      </c>
      <c r="K206" s="176" t="n">
        <v>18690</v>
      </c>
      <c r="L206" s="176" t="n">
        <v>20634</v>
      </c>
      <c r="M206" s="176" t="n">
        <v>19051</v>
      </c>
      <c r="N206" s="176" t="n">
        <v>20783.5659895824</v>
      </c>
      <c r="O206" s="186" t="n">
        <v>19034.8163699857</v>
      </c>
      <c r="AA206" s="166" t="n">
        <v>199</v>
      </c>
    </row>
    <row r="207" customFormat="false" ht="13.5" hidden="false" customHeight="false" outlineLevel="0" collapsed="false">
      <c r="A207" s="187" t="n">
        <v>200</v>
      </c>
      <c r="B207" s="197" t="n">
        <v>20107.4765203292</v>
      </c>
      <c r="C207" s="189" t="n">
        <v>20793.2630965688</v>
      </c>
      <c r="D207" s="189" t="n">
        <v>21664.8771713728</v>
      </c>
      <c r="E207" s="189" t="n">
        <v>21627</v>
      </c>
      <c r="F207" s="203"/>
      <c r="G207" s="189" t="n">
        <v>22412</v>
      </c>
      <c r="H207" s="207"/>
      <c r="I207" s="203"/>
      <c r="J207" s="189" t="n">
        <v>19679</v>
      </c>
      <c r="K207" s="189" t="n">
        <v>18676</v>
      </c>
      <c r="L207" s="189" t="n">
        <v>20634</v>
      </c>
      <c r="M207" s="189" t="n">
        <v>19032</v>
      </c>
      <c r="N207" s="189" t="n">
        <v>20767.3627406526</v>
      </c>
      <c r="O207" s="190" t="n">
        <v>19020.8888262948</v>
      </c>
      <c r="AA207" s="166" t="n">
        <v>200</v>
      </c>
    </row>
    <row r="209" customFormat="false" ht="12.75" hidden="false" customHeight="false" outlineLevel="0" collapsed="false">
      <c r="A209" s="122" t="s">
        <v>33</v>
      </c>
      <c r="B209" s="122"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8), resp. od 145 žáků (2007 a 2006) a od 10 do 110 žáků (2005).</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 activeCellId="0" sqref="H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8'!B17</f>
        <v>34438.549376976</v>
      </c>
      <c r="D6" s="26" t="n">
        <f aca="false">'MP 2008'!C17</f>
        <v>45985.0032360415</v>
      </c>
      <c r="E6" s="26" t="n">
        <f aca="false">'MP 2008'!D17</f>
        <v>41633.4424689454</v>
      </c>
      <c r="F6" s="26" t="n">
        <f aca="false">'MP 2008'!E17</f>
        <v>42032</v>
      </c>
      <c r="G6" s="26" t="n">
        <f aca="false">'MP 2008'!F17</f>
        <v>46248.5299035383</v>
      </c>
      <c r="H6" s="26" t="n">
        <f aca="false">'MP 2008'!G17</f>
        <v>41144</v>
      </c>
      <c r="I6" s="26" t="n">
        <f aca="false">'MP 2008'!H17</f>
        <v>50789.3789088089</v>
      </c>
      <c r="J6" s="26" t="n">
        <f aca="false">'MP 2008'!I17</f>
        <v>44113.78</v>
      </c>
      <c r="K6" s="26" t="n">
        <f aca="false">'MP 2008'!J17</f>
        <v>45074</v>
      </c>
      <c r="L6" s="26" t="n">
        <f aca="false">'MP 2008'!K17</f>
        <v>40650</v>
      </c>
      <c r="M6" s="26" t="n">
        <f aca="false">'MP 2008'!L17</f>
        <v>41538</v>
      </c>
      <c r="N6" s="26" t="n">
        <f aca="false">'MP 2008'!M17</f>
        <v>46813</v>
      </c>
      <c r="O6" s="26" t="n">
        <f aca="false">'MP 2008'!N17</f>
        <v>46837.6554846068</v>
      </c>
      <c r="P6" s="27" t="n">
        <f aca="false">'MP 2008'!O17</f>
        <v>45792</v>
      </c>
      <c r="Q6" s="28" t="n">
        <f aca="false">SUM(C6:P6)/COUNTIF(C6:P6,"&gt;0")</f>
        <v>43792.0956699226</v>
      </c>
    </row>
    <row r="7" customFormat="false" ht="12.75" hidden="false" customHeight="false" outlineLevel="0" collapsed="false">
      <c r="A7" s="23"/>
      <c r="B7" s="30" t="s">
        <v>27</v>
      </c>
      <c r="C7" s="31" t="n">
        <f aca="false">'MP 2007'!B17</f>
        <v>33929.2117843976</v>
      </c>
      <c r="D7" s="32" t="n">
        <f aca="false">'MP 2007'!C17</f>
        <v>45358.9673828079</v>
      </c>
      <c r="E7" s="32" t="n">
        <f aca="false">'MP 2007'!D17</f>
        <v>38725.3912796598</v>
      </c>
      <c r="F7" s="32" t="n">
        <f aca="false">'MP 2007'!E17</f>
        <v>41180</v>
      </c>
      <c r="G7" s="32" t="n">
        <f aca="false">'MP 2007'!F17</f>
        <v>45137.7321753787</v>
      </c>
      <c r="H7" s="32" t="n">
        <f aca="false">'MP 2007'!G17</f>
        <v>39744</v>
      </c>
      <c r="I7" s="32" t="n">
        <f aca="false">'MP 2007'!H17</f>
        <v>45777.261341485</v>
      </c>
      <c r="J7" s="32" t="n">
        <f aca="false">'MP 2007'!I17</f>
        <v>42134.29</v>
      </c>
      <c r="K7" s="32" t="n">
        <f aca="false">'MP 2007'!J17</f>
        <v>44080</v>
      </c>
      <c r="L7" s="32" t="n">
        <f aca="false">'MP 2007'!K17</f>
        <v>39134</v>
      </c>
      <c r="M7" s="32" t="n">
        <f aca="false">'MP 2007'!L17</f>
        <v>39611</v>
      </c>
      <c r="N7" s="32" t="n">
        <f aca="false">'MP 2007'!M17</f>
        <v>44092</v>
      </c>
      <c r="O7" s="32" t="n">
        <f aca="false">'MP 2007'!N17</f>
        <v>45012.1078067705</v>
      </c>
      <c r="P7" s="33" t="n">
        <f aca="false">'MP 2007'!O17</f>
        <v>48188.2489869592</v>
      </c>
      <c r="Q7" s="34" t="n">
        <f aca="false">SUM(C7:P7)/COUNTIF(C7:P7,"&gt;0")</f>
        <v>42293.157911247</v>
      </c>
    </row>
    <row r="8" s="38" customFormat="true" ht="12.75" hidden="false" customHeight="false" outlineLevel="0" collapsed="false">
      <c r="A8" s="23"/>
      <c r="B8" s="30" t="s">
        <v>28</v>
      </c>
      <c r="C8" s="35" t="n">
        <f aca="false">'MP 2006'!B17</f>
        <v>31703.3181317369</v>
      </c>
      <c r="D8" s="36" t="n">
        <f aca="false">'MP 2006'!C17</f>
        <v>42899.5727092387</v>
      </c>
      <c r="E8" s="36" t="n">
        <f aca="false">'MP 2006'!D17</f>
        <v>35441.5328891473</v>
      </c>
      <c r="F8" s="36" t="n">
        <f aca="false">'MP 2006'!E17</f>
        <v>39633</v>
      </c>
      <c r="G8" s="36" t="n">
        <f aca="false">'MP 2006'!F17</f>
        <v>39421.2419862312</v>
      </c>
      <c r="H8" s="36" t="n">
        <f aca="false">'MP 2006'!G17</f>
        <v>36286</v>
      </c>
      <c r="I8" s="36" t="n">
        <f aca="false">'MP 2006'!H17</f>
        <v>42312.1223555485</v>
      </c>
      <c r="J8" s="36" t="n">
        <f aca="false">'MP 2006'!I17</f>
        <v>38175.27</v>
      </c>
      <c r="K8" s="36" t="n">
        <f aca="false">'MP 2006'!J17</f>
        <v>39266</v>
      </c>
      <c r="L8" s="36" t="n">
        <f aca="false">'MP 2006'!K17</f>
        <v>36984</v>
      </c>
      <c r="M8" s="36" t="n">
        <f aca="false">'MP 2006'!L17</f>
        <v>37382</v>
      </c>
      <c r="N8" s="36" t="n">
        <f aca="false">'MP 2006'!M17</f>
        <v>44356</v>
      </c>
      <c r="O8" s="36" t="n">
        <f aca="false">'MP 2006'!N17</f>
        <v>40569.397983418</v>
      </c>
      <c r="P8" s="37" t="n">
        <f aca="false">'MP 2006'!O17</f>
        <v>36865.4636391256</v>
      </c>
      <c r="Q8" s="34" t="n">
        <f aca="false">SUM(C8:P8)/COUNTIF(C8:P8,"&gt;0")</f>
        <v>38663.9228353176</v>
      </c>
    </row>
    <row r="9" s="38" customFormat="true" ht="12.75" hidden="false" customHeight="false" outlineLevel="0" collapsed="false">
      <c r="A9" s="23"/>
      <c r="B9" s="30" t="s">
        <v>29</v>
      </c>
      <c r="C9" s="39" t="n">
        <f aca="false">'MP 2005'!B17</f>
        <v>26152.4475524476</v>
      </c>
      <c r="D9" s="40" t="n">
        <f aca="false">'MP 2005'!C17</f>
        <v>42482.7149178808</v>
      </c>
      <c r="E9" s="40" t="n">
        <f aca="false">'MP 2005'!D17</f>
        <v>27869.7568338085</v>
      </c>
      <c r="F9" s="40" t="n">
        <f aca="false">'MP 2005'!E17</f>
        <v>36208.863514542</v>
      </c>
      <c r="G9" s="40" t="n">
        <f aca="false">'MP 2005'!F17</f>
        <v>36988.2000630715</v>
      </c>
      <c r="H9" s="40" t="n">
        <f aca="false">'MP 2005'!G17</f>
        <v>35988.9494814536</v>
      </c>
      <c r="I9" s="40" t="n">
        <f aca="false">'MP 2005'!H17</f>
        <v>38679.1398751169</v>
      </c>
      <c r="J9" s="40" t="n">
        <f aca="false">'MP 2005'!I17</f>
        <v>33640.2155933167</v>
      </c>
      <c r="K9" s="40" t="n">
        <f aca="false">'MP 2005'!J17</f>
        <v>36301.8393876722</v>
      </c>
      <c r="L9" s="40" t="n">
        <f aca="false">'MP 2005'!K17</f>
        <v>34503.0610387721</v>
      </c>
      <c r="M9" s="40" t="n">
        <f aca="false">'MP 2005'!L17</f>
        <v>36282.7819475552</v>
      </c>
      <c r="N9" s="40" t="n">
        <f aca="false">'MP 2005'!M17</f>
        <v>40977.8209804189</v>
      </c>
      <c r="O9" s="40" t="n">
        <f aca="false">'MP 2005'!N17</f>
        <v>37833.4598490021</v>
      </c>
      <c r="P9" s="41" t="n">
        <f aca="false">'MP 2005'!O17</f>
        <v>36167.7556950609</v>
      </c>
      <c r="Q9" s="34" t="n">
        <f aca="false">SUM(C9:P9)/COUNTIF(C9:P9,"&gt;0")</f>
        <v>35719.7861950085</v>
      </c>
    </row>
    <row r="10" s="38" customFormat="true" ht="12.75" hidden="false" customHeight="false" outlineLevel="0" collapsed="false">
      <c r="A10" s="23"/>
      <c r="B10" s="42" t="s">
        <v>30</v>
      </c>
      <c r="C10" s="43" t="n">
        <f aca="false">C6/C7*100-100</f>
        <v>1.50117720333436</v>
      </c>
      <c r="D10" s="44" t="n">
        <f aca="false">D6/D7*100-100</f>
        <v>1.38018100798047</v>
      </c>
      <c r="E10" s="44" t="n">
        <f aca="false">E6/E7*100-100</f>
        <v>7.50941718906029</v>
      </c>
      <c r="F10" s="44" t="n">
        <f aca="false">F6/F7*100-100</f>
        <v>2.06896551724138</v>
      </c>
      <c r="G10" s="44" t="n">
        <f aca="false">G6/G7*100-100</f>
        <v>2.460907260125</v>
      </c>
      <c r="H10" s="44" t="n">
        <f aca="false">H6/H7*100-100</f>
        <v>3.52254428341385</v>
      </c>
      <c r="I10" s="44" t="n">
        <f aca="false">I6/I7*100-100</f>
        <v>10.9489240300658</v>
      </c>
      <c r="J10" s="44" t="n">
        <f aca="false">J6/J7*100-100</f>
        <v>4.69804997307419</v>
      </c>
      <c r="K10" s="44" t="n">
        <f aca="false">K6/K7*100-100</f>
        <v>2.25499092558982</v>
      </c>
      <c r="L10" s="44" t="n">
        <f aca="false">L6/L7*100-100</f>
        <v>3.87386926968875</v>
      </c>
      <c r="M10" s="44" t="n">
        <f aca="false">M6/M7*100-100</f>
        <v>4.86481027997274</v>
      </c>
      <c r="N10" s="44" t="n">
        <f aca="false">N6/N7*100-100</f>
        <v>6.17118751700988</v>
      </c>
      <c r="O10" s="44" t="n">
        <f aca="false">O6/O7*100-100</f>
        <v>4.05568138615733</v>
      </c>
      <c r="P10" s="45" t="n">
        <f aca="false">P6/P7*100-100</f>
        <v>-4.97268325231663</v>
      </c>
      <c r="Q10" s="46" t="n">
        <f aca="false">Q6/Q7*100-100</f>
        <v>3.54416135541626</v>
      </c>
    </row>
    <row r="11" customFormat="false" ht="12.75" hidden="false" customHeight="false" outlineLevel="0" collapsed="false">
      <c r="A11" s="23"/>
      <c r="B11" s="30" t="s">
        <v>31</v>
      </c>
      <c r="C11" s="47" t="n">
        <f aca="false">C7/C8*100-100</f>
        <v>7.02101162853512</v>
      </c>
      <c r="D11" s="48" t="n">
        <f aca="false">D7/D8*100-100</f>
        <v>5.73291181764985</v>
      </c>
      <c r="E11" s="48" t="n">
        <f aca="false">E7/E8*100-100</f>
        <v>9.26556534894722</v>
      </c>
      <c r="F11" s="48" t="n">
        <f aca="false">F7/F8*100-100</f>
        <v>3.90331289581913</v>
      </c>
      <c r="G11" s="48" t="n">
        <f aca="false">G7/G8*100-100</f>
        <v>14.5010403049809</v>
      </c>
      <c r="H11" s="48" t="n">
        <f aca="false">H7/H8*100-100</f>
        <v>9.52984622168329</v>
      </c>
      <c r="I11" s="48" t="n">
        <f aca="false">I7/I8*100-100</f>
        <v>8.18947099088743</v>
      </c>
      <c r="J11" s="48" t="n">
        <f aca="false">J7/J8*100-100</f>
        <v>10.3706404696025</v>
      </c>
      <c r="K11" s="48" t="n">
        <f aca="false">K7/K8*100-100</f>
        <v>12.2599704579025</v>
      </c>
      <c r="L11" s="48" t="n">
        <f aca="false">L7/L8*100-100</f>
        <v>5.81332468094311</v>
      </c>
      <c r="M11" s="48" t="n">
        <f aca="false">M7/M8*100-100</f>
        <v>5.96276282702905</v>
      </c>
      <c r="N11" s="48" t="n">
        <f aca="false">N7/N8*100-100</f>
        <v>-0.59518441698981</v>
      </c>
      <c r="O11" s="48" t="n">
        <f aca="false">O7/O8*100-100</f>
        <v>10.9508892026655</v>
      </c>
      <c r="P11" s="49" t="n">
        <f aca="false">P7/P8*100-100</f>
        <v>30.7138015641734</v>
      </c>
      <c r="Q11" s="50" t="n">
        <f aca="false">Q7/Q8*100-100</f>
        <v>9.38661886789805</v>
      </c>
    </row>
    <row r="12" customFormat="false" ht="13.5" hidden="false" customHeight="false" outlineLevel="0" collapsed="false">
      <c r="A12" s="23"/>
      <c r="B12" s="51" t="s">
        <v>32</v>
      </c>
      <c r="C12" s="52" t="n">
        <f aca="false">C8/C9*100-100</f>
        <v>21.2250519503282</v>
      </c>
      <c r="D12" s="53" t="n">
        <f aca="false">D8/D9*100-100</f>
        <v>0.981240940377063</v>
      </c>
      <c r="E12" s="53" t="n">
        <f aca="false">E8/E9*100-100</f>
        <v>27.1684324355264</v>
      </c>
      <c r="F12" s="53" t="n">
        <f aca="false">F8/F9*100-100</f>
        <v>9.45662512738848</v>
      </c>
      <c r="G12" s="53" t="n">
        <f aca="false">G8/G9*100-100</f>
        <v>6.57788678284157</v>
      </c>
      <c r="H12" s="53" t="n">
        <f aca="false">H8/H9*100-100</f>
        <v>0.825393691192673</v>
      </c>
      <c r="I12" s="53" t="n">
        <f aca="false">I8/I9*100-100</f>
        <v>9.39261444841171</v>
      </c>
      <c r="J12" s="53" t="n">
        <f aca="false">J8/J9*100-100</f>
        <v>13.4810503639705</v>
      </c>
      <c r="K12" s="53" t="n">
        <f aca="false">K8/K9*100-100</f>
        <v>8.16531796274313</v>
      </c>
      <c r="L12" s="53" t="n">
        <f aca="false">L8/L9*100-100</f>
        <v>7.19048944219762</v>
      </c>
      <c r="M12" s="53" t="n">
        <f aca="false">M8/M9*100-100</f>
        <v>3.02958591773263</v>
      </c>
      <c r="N12" s="53" t="n">
        <f aca="false">N8/N9*100-100</f>
        <v>8.24392058620049</v>
      </c>
      <c r="O12" s="53" t="n">
        <f aca="false">O8/O9*100-100</f>
        <v>7.23153035787738</v>
      </c>
      <c r="P12" s="54" t="n">
        <f aca="false">P8/P9*100-100</f>
        <v>1.92908830159996</v>
      </c>
      <c r="Q12" s="55" t="n">
        <f aca="false">Q8/Q9*100-100</f>
        <v>8.24231316569446</v>
      </c>
    </row>
    <row r="13" customFormat="false" ht="12.75" hidden="false" customHeight="false" outlineLevel="0" collapsed="false">
      <c r="A13" s="56" t="n">
        <v>20</v>
      </c>
      <c r="B13" s="57" t="s">
        <v>26</v>
      </c>
      <c r="C13" s="25" t="n">
        <f aca="false">'MP 2008'!B27</f>
        <v>34237.9940639698</v>
      </c>
      <c r="D13" s="26" t="n">
        <f aca="false">'MP 2008'!C27</f>
        <v>36740.611069959</v>
      </c>
      <c r="E13" s="26" t="n">
        <f aca="false">'MP 2008'!D27</f>
        <v>32854.0449451727</v>
      </c>
      <c r="F13" s="26" t="n">
        <f aca="false">'MP 2008'!E27</f>
        <v>29651</v>
      </c>
      <c r="G13" s="26" t="n">
        <f aca="false">'MP 2008'!F27</f>
        <v>32188.5596517955</v>
      </c>
      <c r="H13" s="26" t="n">
        <f aca="false">'MP 2008'!G27</f>
        <v>37350</v>
      </c>
      <c r="I13" s="26" t="n">
        <f aca="false">'MP 2008'!H27</f>
        <v>28964.2571282895</v>
      </c>
      <c r="J13" s="26" t="n">
        <f aca="false">'MP 2008'!I27</f>
        <v>32361.58</v>
      </c>
      <c r="K13" s="26" t="n">
        <f aca="false">'MP 2008'!J27</f>
        <v>31967</v>
      </c>
      <c r="L13" s="26" t="n">
        <f aca="false">'MP 2008'!K27</f>
        <v>30954</v>
      </c>
      <c r="M13" s="26" t="n">
        <f aca="false">'MP 2008'!L27</f>
        <v>33470</v>
      </c>
      <c r="N13" s="26" t="n">
        <f aca="false">'MP 2008'!M27</f>
        <v>36001</v>
      </c>
      <c r="O13" s="26" t="n">
        <f aca="false">'MP 2008'!N27</f>
        <v>37050.377973784</v>
      </c>
      <c r="P13" s="27" t="n">
        <f aca="false">'MP 2008'!O27</f>
        <v>32490.7688676197</v>
      </c>
      <c r="Q13" s="28" t="n">
        <f aca="false">SUM(C13:P13)/COUNTIF(C13:P13,"&gt;0")</f>
        <v>33305.7995500422</v>
      </c>
    </row>
    <row r="14" customFormat="false" ht="12.75" hidden="false" customHeight="false" outlineLevel="0" collapsed="false">
      <c r="A14" s="56"/>
      <c r="B14" s="58" t="s">
        <v>27</v>
      </c>
      <c r="C14" s="31" t="n">
        <f aca="false">'MP 2007'!B27</f>
        <v>33731.6225715361</v>
      </c>
      <c r="D14" s="32" t="n">
        <f aca="false">'MP 2007'!C27</f>
        <v>35960.2936382263</v>
      </c>
      <c r="E14" s="32" t="n">
        <f aca="false">'MP 2007'!D27</f>
        <v>31583.7082764488</v>
      </c>
      <c r="F14" s="32" t="n">
        <f aca="false">'MP 2007'!E27</f>
        <v>29044</v>
      </c>
      <c r="G14" s="32" t="n">
        <f aca="false">'MP 2007'!F27</f>
        <v>31413.6749181679</v>
      </c>
      <c r="H14" s="32" t="n">
        <f aca="false">'MP 2007'!G27</f>
        <v>35967</v>
      </c>
      <c r="I14" s="32" t="n">
        <f aca="false">'MP 2007'!H27</f>
        <v>27712.2413253809</v>
      </c>
      <c r="J14" s="32" t="n">
        <f aca="false">'MP 2007'!I27</f>
        <v>30944.5</v>
      </c>
      <c r="K14" s="32" t="n">
        <f aca="false">'MP 2007'!J27</f>
        <v>31257</v>
      </c>
      <c r="L14" s="32" t="n">
        <f aca="false">'MP 2007'!K27</f>
        <v>29637</v>
      </c>
      <c r="M14" s="32" t="n">
        <f aca="false">'MP 2007'!L27</f>
        <v>32092</v>
      </c>
      <c r="N14" s="32" t="n">
        <f aca="false">'MP 2007'!M27</f>
        <v>33910</v>
      </c>
      <c r="O14" s="32" t="n">
        <f aca="false">'MP 2007'!N27</f>
        <v>35609.5356073741</v>
      </c>
      <c r="P14" s="33" t="n">
        <f aca="false">'MP 2007'!O27</f>
        <v>32084.2424616234</v>
      </c>
      <c r="Q14" s="34" t="n">
        <f aca="false">SUM(C14:P14)/COUNTIF(C14:P14,"&gt;0")</f>
        <v>32210.4870570541</v>
      </c>
    </row>
    <row r="15" s="38" customFormat="true" ht="12.75" hidden="false" customHeight="false" outlineLevel="0" collapsed="false">
      <c r="A15" s="56"/>
      <c r="B15" s="58" t="s">
        <v>28</v>
      </c>
      <c r="C15" s="35" t="n">
        <f aca="false">'MP 2006'!B27</f>
        <v>31529.5905682521</v>
      </c>
      <c r="D15" s="36" t="n">
        <f aca="false">'MP 2006'!C27</f>
        <v>35269.686354534</v>
      </c>
      <c r="E15" s="36" t="n">
        <f aca="false">'MP 2006'!D27</f>
        <v>28936.9661042712</v>
      </c>
      <c r="F15" s="36" t="n">
        <f aca="false">'MP 2006'!E27</f>
        <v>27231</v>
      </c>
      <c r="G15" s="36" t="n">
        <f aca="false">'MP 2006'!F27</f>
        <v>28222.7793887739</v>
      </c>
      <c r="H15" s="36" t="n">
        <f aca="false">'MP 2006'!G27</f>
        <v>32955</v>
      </c>
      <c r="I15" s="36" t="n">
        <f aca="false">'MP 2006'!H27</f>
        <v>25737.4929185341</v>
      </c>
      <c r="J15" s="36" t="n">
        <f aca="false">'MP 2006'!I27</f>
        <v>28033.98</v>
      </c>
      <c r="K15" s="36" t="n">
        <f aca="false">'MP 2006'!J27</f>
        <v>28211</v>
      </c>
      <c r="L15" s="36" t="n">
        <f aca="false">'MP 2006'!K27</f>
        <v>26564</v>
      </c>
      <c r="M15" s="36" t="n">
        <f aca="false">'MP 2006'!L27</f>
        <v>29509</v>
      </c>
      <c r="N15" s="36" t="n">
        <f aca="false">'MP 2006'!M27</f>
        <v>31729</v>
      </c>
      <c r="O15" s="36" t="n">
        <f aca="false">'MP 2006'!N27</f>
        <v>32822.2070029148</v>
      </c>
      <c r="P15" s="37" t="n">
        <f aca="false">'MP 2006'!O27</f>
        <v>26681.1505173334</v>
      </c>
      <c r="Q15" s="34" t="n">
        <f aca="false">SUM(C15:P15)/COUNTIF(C15:P15,"&gt;0")</f>
        <v>29530.9180610438</v>
      </c>
    </row>
    <row r="16" s="38" customFormat="true" ht="12.75" hidden="false" customHeight="false" outlineLevel="0" collapsed="false">
      <c r="A16" s="56"/>
      <c r="B16" s="58" t="s">
        <v>29</v>
      </c>
      <c r="C16" s="39" t="n">
        <f aca="false">'MP 2005'!B27</f>
        <v>26152.4475524476</v>
      </c>
      <c r="D16" s="40" t="n">
        <f aca="false">'MP 2005'!C27</f>
        <v>29096.0255106988</v>
      </c>
      <c r="E16" s="40" t="n">
        <f aca="false">'MP 2005'!D27</f>
        <v>27869.7568338085</v>
      </c>
      <c r="F16" s="40" t="n">
        <f aca="false">'MP 2005'!E27</f>
        <v>25547.8991782165</v>
      </c>
      <c r="G16" s="40" t="n">
        <f aca="false">'MP 2005'!F27</f>
        <v>26475.7075054427</v>
      </c>
      <c r="H16" s="40" t="n">
        <f aca="false">'MP 2005'!G27</f>
        <v>25840.484156406</v>
      </c>
      <c r="I16" s="40" t="n">
        <f aca="false">'MP 2005'!H27</f>
        <v>22842.2390300162</v>
      </c>
      <c r="J16" s="40" t="n">
        <f aca="false">'MP 2005'!I27</f>
        <v>27498.922900305</v>
      </c>
      <c r="K16" s="40" t="n">
        <f aca="false">'MP 2005'!J27</f>
        <v>26075.7883293327</v>
      </c>
      <c r="L16" s="40" t="n">
        <f aca="false">'MP 2005'!K27</f>
        <v>24789.1219405901</v>
      </c>
      <c r="M16" s="40" t="n">
        <f aca="false">'MP 2005'!L27</f>
        <v>26333.6294248961</v>
      </c>
      <c r="N16" s="40" t="n">
        <f aca="false">'MP 2005'!M27</f>
        <v>29311.9404982917</v>
      </c>
      <c r="O16" s="40" t="n">
        <f aca="false">'MP 2005'!N27</f>
        <v>30605.4476925012</v>
      </c>
      <c r="P16" s="41" t="n">
        <f aca="false">'MP 2005'!O27</f>
        <v>26184.0301587761</v>
      </c>
      <c r="Q16" s="34" t="n">
        <f aca="false">SUM(C16:P16)/COUNTIF(C16:P16,"&gt;0")</f>
        <v>26758.8171936949</v>
      </c>
    </row>
    <row r="17" s="38" customFormat="true" ht="12.75" hidden="false" customHeight="false" outlineLevel="0" collapsed="false">
      <c r="A17" s="56"/>
      <c r="B17" s="59" t="s">
        <v>30</v>
      </c>
      <c r="C17" s="43" t="n">
        <f aca="false">C13/C14*100-100</f>
        <v>1.50117739328981</v>
      </c>
      <c r="D17" s="44" t="n">
        <f aca="false">D13/D14*100-100</f>
        <v>2.16994176850449</v>
      </c>
      <c r="E17" s="44" t="n">
        <f aca="false">E13/E14*100-100</f>
        <v>4.02212640011972</v>
      </c>
      <c r="F17" s="44" t="n">
        <f aca="false">F13/F14*100-100</f>
        <v>2.08993251618234</v>
      </c>
      <c r="G17" s="44" t="n">
        <f aca="false">G13/G14*100-100</f>
        <v>2.46671150588456</v>
      </c>
      <c r="H17" s="44" t="n">
        <f aca="false">H13/H14*100-100</f>
        <v>3.84519142547335</v>
      </c>
      <c r="I17" s="44" t="n">
        <f aca="false">I13/I14*100-100</f>
        <v>4.51791606535241</v>
      </c>
      <c r="J17" s="44" t="n">
        <f aca="false">J13/J14*100-100</f>
        <v>4.57942445345701</v>
      </c>
      <c r="K17" s="44" t="n">
        <f aca="false">K13/K14*100-100</f>
        <v>2.27149118597434</v>
      </c>
      <c r="L17" s="44" t="n">
        <f aca="false">L13/L14*100-100</f>
        <v>4.44376961230894</v>
      </c>
      <c r="M17" s="44" t="n">
        <f aca="false">M13/M14*100-100</f>
        <v>4.29390502305871</v>
      </c>
      <c r="N17" s="44" t="n">
        <f aca="false">N13/N14*100-100</f>
        <v>6.16632261869654</v>
      </c>
      <c r="O17" s="44" t="n">
        <f aca="false">O13/O14*100-100</f>
        <v>4.04622621956223</v>
      </c>
      <c r="P17" s="45" t="n">
        <f aca="false">P13/P14*100-100</f>
        <v>1.2670593874315</v>
      </c>
      <c r="Q17" s="46" t="n">
        <f aca="false">Q13/Q14*100-100</f>
        <v>3.40048410645868</v>
      </c>
    </row>
    <row r="18" customFormat="false" ht="12.75" hidden="false" customHeight="false" outlineLevel="0" collapsed="false">
      <c r="A18" s="56"/>
      <c r="B18" s="58" t="s">
        <v>31</v>
      </c>
      <c r="C18" s="47" t="n">
        <f aca="false">C14/C15*100-100</f>
        <v>6.98401712041665</v>
      </c>
      <c r="D18" s="48" t="n">
        <f aca="false">D14/D15*100-100</f>
        <v>1.95807605644754</v>
      </c>
      <c r="E18" s="48" t="n">
        <f aca="false">E14/E15*100-100</f>
        <v>9.14657798830885</v>
      </c>
      <c r="F18" s="48" t="n">
        <f aca="false">F14/F15*100-100</f>
        <v>6.65785318203518</v>
      </c>
      <c r="G18" s="48" t="n">
        <f aca="false">G14/G15*100-100</f>
        <v>11.3060995355518</v>
      </c>
      <c r="H18" s="48" t="n">
        <f aca="false">H14/H15*100-100</f>
        <v>9.13973600364133</v>
      </c>
      <c r="I18" s="48" t="n">
        <f aca="false">I14/I15*100-100</f>
        <v>7.67265255049298</v>
      </c>
      <c r="J18" s="48" t="n">
        <f aca="false">J14/J15*100-100</f>
        <v>10.3821148477669</v>
      </c>
      <c r="K18" s="48" t="n">
        <f aca="false">K14/K15*100-100</f>
        <v>10.7972067633193</v>
      </c>
      <c r="L18" s="48" t="n">
        <f aca="false">L14/L15*100-100</f>
        <v>11.5682879084475</v>
      </c>
      <c r="M18" s="48" t="n">
        <f aca="false">M14/M15*100-100</f>
        <v>8.75326171676439</v>
      </c>
      <c r="N18" s="48" t="n">
        <f aca="false">N14/N15*100-100</f>
        <v>6.87383781398721</v>
      </c>
      <c r="O18" s="48" t="n">
        <f aca="false">O14/O15*100-100</f>
        <v>8.4922034773949</v>
      </c>
      <c r="P18" s="49" t="n">
        <f aca="false">P14/P15*100-100</f>
        <v>20.2505957933857</v>
      </c>
      <c r="Q18" s="50" t="n">
        <f aca="false">Q14/Q15*100-100</f>
        <v>9.07377478231904</v>
      </c>
    </row>
    <row r="19" customFormat="false" ht="13.5" hidden="false" customHeight="false" outlineLevel="0" collapsed="false">
      <c r="A19" s="56"/>
      <c r="B19" s="60" t="s">
        <v>32</v>
      </c>
      <c r="C19" s="52" t="n">
        <f aca="false">C15/C16*100-100</f>
        <v>20.5607639782889</v>
      </c>
      <c r="D19" s="53" t="n">
        <f aca="false">D15/D16*100-100</f>
        <v>21.2182273539905</v>
      </c>
      <c r="E19" s="53" t="n">
        <f aca="false">E15/E16*100-100</f>
        <v>3.82927370635706</v>
      </c>
      <c r="F19" s="53" t="n">
        <f aca="false">F15/F16*100-100</f>
        <v>6.58802044756222</v>
      </c>
      <c r="G19" s="53" t="n">
        <f aca="false">G15/G16*100-100</f>
        <v>6.59877316960125</v>
      </c>
      <c r="H19" s="53" t="n">
        <f aca="false">H15/H16*100-100</f>
        <v>27.5324401839052</v>
      </c>
      <c r="I19" s="53" t="n">
        <f aca="false">I15/I16*100-100</f>
        <v>12.6750004004132</v>
      </c>
      <c r="J19" s="53" t="n">
        <f aca="false">J15/J16*100-100</f>
        <v>1.94573838995382</v>
      </c>
      <c r="K19" s="53" t="n">
        <f aca="false">K15/K16*100-100</f>
        <v>8.18848367573781</v>
      </c>
      <c r="L19" s="53" t="n">
        <f aca="false">L15/L16*100-100</f>
        <v>7.15990692878734</v>
      </c>
      <c r="M19" s="53" t="n">
        <f aca="false">M15/M16*100-100</f>
        <v>12.058233689967</v>
      </c>
      <c r="N19" s="53" t="n">
        <f aca="false">N15/N16*100-100</f>
        <v>8.24598938391389</v>
      </c>
      <c r="O19" s="53" t="n">
        <f aca="false">O15/O16*100-100</f>
        <v>7.24302200276803</v>
      </c>
      <c r="P19" s="54" t="n">
        <f aca="false">P15/P16*100-100</f>
        <v>1.89856319116188</v>
      </c>
      <c r="Q19" s="55" t="n">
        <f aca="false">Q15/Q16*100-100</f>
        <v>10.3595792268503</v>
      </c>
    </row>
    <row r="20" customFormat="false" ht="12.75" hidden="false" customHeight="false" outlineLevel="0" collapsed="false">
      <c r="A20" s="56" t="n">
        <v>30</v>
      </c>
      <c r="B20" s="57" t="s">
        <v>26</v>
      </c>
      <c r="C20" s="25" t="n">
        <f aca="false">'MP 2008'!B37</f>
        <v>32473.615329034</v>
      </c>
      <c r="D20" s="26" t="n">
        <f aca="false">'MP 2008'!C37</f>
        <v>32673.9166582393</v>
      </c>
      <c r="E20" s="26" t="n">
        <f aca="false">'MP 2008'!D37</f>
        <v>29551.3349640261</v>
      </c>
      <c r="F20" s="26" t="n">
        <f aca="false">'MP 2008'!E37</f>
        <v>26034</v>
      </c>
      <c r="G20" s="26" t="n">
        <f aca="false">'MP 2008'!F37</f>
        <v>30362.9354710709</v>
      </c>
      <c r="H20" s="26" t="n">
        <f aca="false">'MP 2008'!G37</f>
        <v>34050</v>
      </c>
      <c r="I20" s="26" t="n">
        <f aca="false">'MP 2008'!H37</f>
        <v>25739.3175937286</v>
      </c>
      <c r="J20" s="26" t="n">
        <f aca="false">'MP 2008'!I37</f>
        <v>29563.11</v>
      </c>
      <c r="K20" s="26" t="n">
        <f aca="false">'MP 2008'!J37</f>
        <v>28099</v>
      </c>
      <c r="L20" s="26" t="n">
        <f aca="false">'MP 2008'!K37</f>
        <v>27651</v>
      </c>
      <c r="M20" s="26" t="n">
        <f aca="false">'MP 2008'!L37</f>
        <v>29268</v>
      </c>
      <c r="N20" s="26" t="n">
        <f aca="false">'MP 2008'!M37</f>
        <v>31180</v>
      </c>
      <c r="O20" s="26" t="n">
        <f aca="false">'MP 2008'!N37</f>
        <v>32701.9708662513</v>
      </c>
      <c r="P20" s="27" t="n">
        <f aca="false">'MP 2008'!O37</f>
        <v>28965.4589473148</v>
      </c>
      <c r="Q20" s="28" t="n">
        <f aca="false">SUM(C20:P20)/COUNTIF(C20:P20,"&gt;0")</f>
        <v>29879.5471306904</v>
      </c>
    </row>
    <row r="21" s="38" customFormat="true" ht="12.75" hidden="false" customHeight="false" outlineLevel="0" collapsed="false">
      <c r="A21" s="56"/>
      <c r="B21" s="58" t="s">
        <v>27</v>
      </c>
      <c r="C21" s="31" t="n">
        <f aca="false">'MP 2007'!B37</f>
        <v>31993.3379416007</v>
      </c>
      <c r="D21" s="32" t="n">
        <f aca="false">'MP 2007'!C37</f>
        <v>31185.7382169865</v>
      </c>
      <c r="E21" s="32" t="n">
        <f aca="false">'MP 2007'!D37</f>
        <v>28453.7161244427</v>
      </c>
      <c r="F21" s="32" t="n">
        <f aca="false">'MP 2007'!E37</f>
        <v>25502</v>
      </c>
      <c r="G21" s="32" t="n">
        <f aca="false">'MP 2007'!F37</f>
        <v>29633.8066329577</v>
      </c>
      <c r="H21" s="32" t="n">
        <f aca="false">'MP 2007'!G37</f>
        <v>32867</v>
      </c>
      <c r="I21" s="32" t="n">
        <f aca="false">'MP 2007'!H37</f>
        <v>24014.1268071789</v>
      </c>
      <c r="J21" s="32" t="n">
        <f aca="false">'MP 2007'!I37</f>
        <v>28256.94</v>
      </c>
      <c r="K21" s="32" t="n">
        <f aca="false">'MP 2007'!J37</f>
        <v>27476</v>
      </c>
      <c r="L21" s="32" t="n">
        <f aca="false">'MP 2007'!K37</f>
        <v>26463</v>
      </c>
      <c r="M21" s="32" t="n">
        <f aca="false">'MP 2007'!L37</f>
        <v>28247</v>
      </c>
      <c r="N21" s="32" t="n">
        <f aca="false">'MP 2007'!M37</f>
        <v>29371</v>
      </c>
      <c r="O21" s="32" t="n">
        <f aca="false">'MP 2007'!N37</f>
        <v>31428.4644173789</v>
      </c>
      <c r="P21" s="33" t="n">
        <f aca="false">'MP 2007'!O37</f>
        <v>28596.87042554</v>
      </c>
      <c r="Q21" s="34" t="n">
        <f aca="false">SUM(C21:P21)/COUNTIF(C21:P21,"&gt;0")</f>
        <v>28820.6428975775</v>
      </c>
    </row>
    <row r="22" s="38" customFormat="true" ht="12.75" hidden="false" customHeight="false" outlineLevel="0" collapsed="false">
      <c r="A22" s="56"/>
      <c r="B22" s="58" t="s">
        <v>28</v>
      </c>
      <c r="C22" s="35" t="n">
        <f aca="false">'MP 2006'!B37</f>
        <v>29896.7850371431</v>
      </c>
      <c r="D22" s="36" t="n">
        <f aca="false">'MP 2006'!C37</f>
        <v>28577.0087045127</v>
      </c>
      <c r="E22" s="36" t="n">
        <f aca="false">'MP 2006'!D37</f>
        <v>26070.2247239246</v>
      </c>
      <c r="F22" s="36" t="n">
        <f aca="false">'MP 2006'!E37</f>
        <v>23913</v>
      </c>
      <c r="G22" s="36" t="n">
        <f aca="false">'MP 2006'!F37</f>
        <v>26644.615058825</v>
      </c>
      <c r="H22" s="36" t="n">
        <f aca="false">'MP 2006'!G37</f>
        <v>30261</v>
      </c>
      <c r="I22" s="36" t="n">
        <f aca="false">'MP 2006'!H37</f>
        <v>22422.3408673209</v>
      </c>
      <c r="J22" s="36" t="n">
        <f aca="false">'MP 2006'!I37</f>
        <v>25618.38</v>
      </c>
      <c r="K22" s="36" t="n">
        <f aca="false">'MP 2006'!J37</f>
        <v>24058</v>
      </c>
      <c r="L22" s="36" t="n">
        <f aca="false">'MP 2006'!K37</f>
        <v>24023</v>
      </c>
      <c r="M22" s="36" t="n">
        <f aca="false">'MP 2006'!L37</f>
        <v>26069</v>
      </c>
      <c r="N22" s="36" t="n">
        <f aca="false">'MP 2006'!M37</f>
        <v>27057</v>
      </c>
      <c r="O22" s="36" t="n">
        <f aca="false">'MP 2006'!N37</f>
        <v>29226.7755602174</v>
      </c>
      <c r="P22" s="37" t="n">
        <f aca="false">'MP 2006'!O37</f>
        <v>24025.861510691</v>
      </c>
      <c r="Q22" s="34" t="n">
        <f aca="false">SUM(C22:P22)/COUNTIF(C22:P22,"&gt;0")</f>
        <v>26275.9279616168</v>
      </c>
    </row>
    <row r="23" s="38" customFormat="true" ht="12.75" hidden="false" customHeight="false" outlineLevel="0" collapsed="false">
      <c r="A23" s="56"/>
      <c r="B23" s="58" t="s">
        <v>29</v>
      </c>
      <c r="C23" s="39" t="n">
        <f aca="false">'MP 2005'!B37</f>
        <v>26152.4475524476</v>
      </c>
      <c r="D23" s="40" t="n">
        <f aca="false">'MP 2005'!C37</f>
        <v>26231.9413099785</v>
      </c>
      <c r="E23" s="40" t="n">
        <f aca="false">'MP 2005'!D37</f>
        <v>22775.6826558705</v>
      </c>
      <c r="F23" s="40" t="n">
        <f aca="false">'MP 2005'!E37</f>
        <v>22427.2032444382</v>
      </c>
      <c r="G23" s="40" t="n">
        <f aca="false">'MP 2005'!F37</f>
        <v>25002.2210980986</v>
      </c>
      <c r="H23" s="40" t="n">
        <f aca="false">'MP 2005'!G37</f>
        <v>22014.5704135946</v>
      </c>
      <c r="I23" s="40" t="n">
        <f aca="false">'MP 2005'!H37</f>
        <v>24110.3261107746</v>
      </c>
      <c r="J23" s="40" t="n">
        <f aca="false">'MP 2005'!I37</f>
        <v>24194.3241898384</v>
      </c>
      <c r="K23" s="40" t="n">
        <f aca="false">'MP 2005'!J37</f>
        <v>22239.2796018427</v>
      </c>
      <c r="L23" s="40" t="n">
        <f aca="false">'MP 2005'!K37</f>
        <v>22415.3995097999</v>
      </c>
      <c r="M23" s="40" t="n">
        <f aca="false">'MP 2005'!L37</f>
        <v>24726.3605337715</v>
      </c>
      <c r="N23" s="40" t="n">
        <f aca="false">'MP 2005'!M37</f>
        <v>24994.8542697514</v>
      </c>
      <c r="O23" s="40" t="n">
        <f aca="false">'MP 2005'!N37</f>
        <v>27257.5727883351</v>
      </c>
      <c r="P23" s="41" t="n">
        <f aca="false">'MP 2005'!O37</f>
        <v>23575.1323918191</v>
      </c>
      <c r="Q23" s="34" t="n">
        <f aca="false">SUM(C23:P23)/COUNTIF(C23:P23,"&gt;0")</f>
        <v>24151.2368335972</v>
      </c>
    </row>
    <row r="24" s="38" customFormat="true" ht="12.75" hidden="false" customHeight="false" outlineLevel="0" collapsed="false">
      <c r="A24" s="56"/>
      <c r="B24" s="59" t="s">
        <v>30</v>
      </c>
      <c r="C24" s="43" t="n">
        <f aca="false">C20/C21*100-100</f>
        <v>1.50117936524774</v>
      </c>
      <c r="D24" s="44" t="n">
        <f aca="false">D20/D21*100-100</f>
        <v>4.77198401044151</v>
      </c>
      <c r="E24" s="44" t="n">
        <f aca="false">E20/E21*100-100</f>
        <v>3.85755883267736</v>
      </c>
      <c r="F24" s="44" t="n">
        <f aca="false">F20/F21*100-100</f>
        <v>2.08611089326327</v>
      </c>
      <c r="G24" s="44" t="n">
        <f aca="false">G20/G21*100-100</f>
        <v>2.46046296766438</v>
      </c>
      <c r="H24" s="44" t="n">
        <f aca="false">H20/H21*100-100</f>
        <v>3.59935497611585</v>
      </c>
      <c r="I24" s="44" t="n">
        <f aca="false">I20/I21*100-100</f>
        <v>7.1840662806609</v>
      </c>
      <c r="J24" s="44" t="n">
        <f aca="false">J20/J21*100-100</f>
        <v>4.62247504506858</v>
      </c>
      <c r="K24" s="44" t="n">
        <f aca="false">K20/K21*100-100</f>
        <v>2.26743339641868</v>
      </c>
      <c r="L24" s="44" t="n">
        <f aca="false">L20/L21*100-100</f>
        <v>4.48928692891964</v>
      </c>
      <c r="M24" s="44" t="n">
        <f aca="false">M20/M21*100-100</f>
        <v>3.61454313732432</v>
      </c>
      <c r="N24" s="44" t="n">
        <f aca="false">N20/N21*100-100</f>
        <v>6.15913656327672</v>
      </c>
      <c r="O24" s="44" t="n">
        <f aca="false">O20/O21*100-100</f>
        <v>4.05207977061777</v>
      </c>
      <c r="P24" s="45" t="n">
        <f aca="false">P20/P21*100-100</f>
        <v>1.28891209524001</v>
      </c>
      <c r="Q24" s="46" t="n">
        <f aca="false">Q20/Q21*100-100</f>
        <v>3.67411732235105</v>
      </c>
    </row>
    <row r="25" s="38" customFormat="true" ht="12.75" hidden="false" customHeight="false" outlineLevel="0" collapsed="false">
      <c r="A25" s="56"/>
      <c r="B25" s="58" t="s">
        <v>31</v>
      </c>
      <c r="C25" s="47" t="n">
        <f aca="false">C21/C22*100-100</f>
        <v>7.01263664923455</v>
      </c>
      <c r="D25" s="48" t="n">
        <f aca="false">D21/D22*100-100</f>
        <v>9.12877040227762</v>
      </c>
      <c r="E25" s="48" t="n">
        <f aca="false">E21/E22*100-100</f>
        <v>9.14258095493423</v>
      </c>
      <c r="F25" s="48" t="n">
        <f aca="false">F21/F22*100-100</f>
        <v>6.64492117258395</v>
      </c>
      <c r="G25" s="48" t="n">
        <f aca="false">G21/G22*100-100</f>
        <v>11.2187455796728</v>
      </c>
      <c r="H25" s="48" t="n">
        <f aca="false">H21/H22*100-100</f>
        <v>8.61174448960709</v>
      </c>
      <c r="I25" s="48" t="n">
        <f aca="false">I21/I22*100-100</f>
        <v>7.0991068652333</v>
      </c>
      <c r="J25" s="48" t="n">
        <f aca="false">J21/J22*100-100</f>
        <v>10.2994802950069</v>
      </c>
      <c r="K25" s="48" t="n">
        <f aca="false">K21/K22*100-100</f>
        <v>14.2073322803226</v>
      </c>
      <c r="L25" s="48" t="n">
        <f aca="false">L21/L22*100-100</f>
        <v>10.1569329392665</v>
      </c>
      <c r="M25" s="48" t="n">
        <f aca="false">M21/M22*100-100</f>
        <v>8.35475085350417</v>
      </c>
      <c r="N25" s="48" t="n">
        <f aca="false">N21/N22*100-100</f>
        <v>8.55231548213031</v>
      </c>
      <c r="O25" s="48" t="n">
        <f aca="false">O21/O22*100-100</f>
        <v>7.53312267590094</v>
      </c>
      <c r="P25" s="49" t="n">
        <f aca="false">P21/P22*100-100</f>
        <v>19.0253694453992</v>
      </c>
      <c r="Q25" s="50" t="n">
        <f aca="false">Q21/Q22*100-100</f>
        <v>9.68458636238465</v>
      </c>
    </row>
    <row r="26" s="38" customFormat="true" ht="13.5" hidden="false" customHeight="false" outlineLevel="0" collapsed="false">
      <c r="A26" s="56"/>
      <c r="B26" s="60" t="s">
        <v>32</v>
      </c>
      <c r="C26" s="52" t="n">
        <f aca="false">C22/C23*100-100</f>
        <v>14.3173501340036</v>
      </c>
      <c r="D26" s="53" t="n">
        <f aca="false">D22/D23*100-100</f>
        <v>8.93974016952417</v>
      </c>
      <c r="E26" s="53" t="n">
        <f aca="false">E22/E23*100-100</f>
        <v>14.4651737461971</v>
      </c>
      <c r="F26" s="53" t="n">
        <f aca="false">F22/F23*100-100</f>
        <v>6.62497565732063</v>
      </c>
      <c r="G26" s="53" t="n">
        <f aca="false">G22/G23*100-100</f>
        <v>6.56899222785977</v>
      </c>
      <c r="H26" s="53" t="n">
        <f aca="false">H22/H23*100-100</f>
        <v>37.4589620940912</v>
      </c>
      <c r="I26" s="53" t="n">
        <f aca="false">I22/I23*100-100</f>
        <v>-7.00108839547956</v>
      </c>
      <c r="J26" s="53" t="n">
        <f aca="false">J22/J23*100-100</f>
        <v>5.8859086081011</v>
      </c>
      <c r="K26" s="53" t="n">
        <f aca="false">K22/K23*100-100</f>
        <v>8.17796453265788</v>
      </c>
      <c r="L26" s="53" t="n">
        <f aca="false">L22/L23*100-100</f>
        <v>7.17185740765962</v>
      </c>
      <c r="M26" s="53" t="n">
        <f aca="false">M22/M23*100-100</f>
        <v>5.42999227239591</v>
      </c>
      <c r="N26" s="53" t="n">
        <f aca="false">N22/N23*100-100</f>
        <v>8.25028106982887</v>
      </c>
      <c r="O26" s="53" t="n">
        <f aca="false">O22/O23*100-100</f>
        <v>7.2244245192848</v>
      </c>
      <c r="P26" s="54" t="n">
        <f aca="false">P22/P23*100-100</f>
        <v>1.91188372298721</v>
      </c>
      <c r="Q26" s="55" t="n">
        <f aca="false">Q22/Q23*100-100</f>
        <v>8.79744231179041</v>
      </c>
    </row>
    <row r="27" s="38" customFormat="true" ht="12.75" hidden="false" customHeight="false" outlineLevel="0" collapsed="false">
      <c r="A27" s="56" t="n">
        <v>40</v>
      </c>
      <c r="B27" s="57" t="s">
        <v>26</v>
      </c>
      <c r="C27" s="25" t="n">
        <f aca="false">'MP 2008'!B47</f>
        <v>30890.1312268574</v>
      </c>
      <c r="D27" s="26" t="n">
        <f aca="false">'MP 2008'!C47</f>
        <v>29290.9953782221</v>
      </c>
      <c r="E27" s="26" t="n">
        <f aca="false">'MP 2008'!D47</f>
        <v>27796.0640844104</v>
      </c>
      <c r="F27" s="26" t="n">
        <f aca="false">'MP 2008'!E47</f>
        <v>23750</v>
      </c>
      <c r="G27" s="26" t="n">
        <f aca="false">'MP 2008'!F47</f>
        <v>29771.9014211189</v>
      </c>
      <c r="H27" s="26" t="n">
        <f aca="false">'MP 2008'!G47</f>
        <v>31333</v>
      </c>
      <c r="I27" s="26" t="n">
        <f aca="false">'MP 2008'!H47</f>
        <v>24594.8275674544</v>
      </c>
      <c r="J27" s="26" t="n">
        <f aca="false">'MP 2008'!I47</f>
        <v>27488.2</v>
      </c>
      <c r="K27" s="26" t="n">
        <f aca="false">'MP 2008'!J47</f>
        <v>26042</v>
      </c>
      <c r="L27" s="26" t="n">
        <f aca="false">'MP 2008'!K47</f>
        <v>25622</v>
      </c>
      <c r="M27" s="26" t="n">
        <f aca="false">'MP 2008'!L47</f>
        <v>26850</v>
      </c>
      <c r="N27" s="26" t="n">
        <f aca="false">'MP 2008'!M47</f>
        <v>28307</v>
      </c>
      <c r="O27" s="26" t="n">
        <f aca="false">'MP 2008'!N47</f>
        <v>30040.6790572353</v>
      </c>
      <c r="P27" s="27" t="n">
        <f aca="false">'MP 2008'!O47</f>
        <v>26826.9952440878</v>
      </c>
      <c r="Q27" s="28" t="n">
        <f aca="false">SUM(C27:P27)/COUNTIF(C27:P27,"&gt;0")</f>
        <v>27757.4138556704</v>
      </c>
    </row>
    <row r="28" customFormat="false" ht="12.75" hidden="false" customHeight="false" outlineLevel="0" collapsed="false">
      <c r="A28" s="56"/>
      <c r="B28" s="58" t="s">
        <v>27</v>
      </c>
      <c r="C28" s="31" t="n">
        <f aca="false">'MP 2007'!B47</f>
        <v>30433.2727004087</v>
      </c>
      <c r="D28" s="32" t="n">
        <f aca="false">'MP 2007'!C47</f>
        <v>28447.6340932585</v>
      </c>
      <c r="E28" s="32" t="n">
        <f aca="false">'MP 2007'!D47</f>
        <v>26797.3406679665</v>
      </c>
      <c r="F28" s="32" t="n">
        <f aca="false">'MP 2007'!E47</f>
        <v>23265</v>
      </c>
      <c r="G28" s="32" t="n">
        <f aca="false">'MP 2007'!F47</f>
        <v>29058.4637524735</v>
      </c>
      <c r="H28" s="32" t="n">
        <f aca="false">'MP 2007'!G47</f>
        <v>30304</v>
      </c>
      <c r="I28" s="32" t="n">
        <f aca="false">'MP 2007'!H47</f>
        <v>22887.1518294268</v>
      </c>
      <c r="J28" s="32" t="n">
        <f aca="false">'MP 2007'!I47</f>
        <v>26280.82</v>
      </c>
      <c r="K28" s="32" t="n">
        <f aca="false">'MP 2007'!J47</f>
        <v>25465</v>
      </c>
      <c r="L28" s="32" t="n">
        <f aca="false">'MP 2007'!K47</f>
        <v>24516</v>
      </c>
      <c r="M28" s="32" t="n">
        <f aca="false">'MP 2007'!L47</f>
        <v>26030</v>
      </c>
      <c r="N28" s="32" t="n">
        <f aca="false">'MP 2007'!M47</f>
        <v>26661</v>
      </c>
      <c r="O28" s="32" t="n">
        <f aca="false">'MP 2007'!N47</f>
        <v>28868.4639578269</v>
      </c>
      <c r="P28" s="33" t="n">
        <f aca="false">'MP 2007'!O47</f>
        <v>26479.7707496633</v>
      </c>
      <c r="Q28" s="34" t="n">
        <f aca="false">SUM(C28:P28)/COUNTIF(C28:P28,"&gt;0")</f>
        <v>26820.9941250731</v>
      </c>
    </row>
    <row r="29" s="38" customFormat="true" ht="12.75" hidden="false" customHeight="false" outlineLevel="0" collapsed="false">
      <c r="A29" s="56"/>
      <c r="B29" s="58" t="s">
        <v>28</v>
      </c>
      <c r="C29" s="35" t="n">
        <f aca="false">'MP 2006'!B47</f>
        <v>28432.122970132</v>
      </c>
      <c r="D29" s="36" t="n">
        <f aca="false">'MP 2006'!C47</f>
        <v>26074.0686008208</v>
      </c>
      <c r="E29" s="36" t="n">
        <f aca="false">'MP 2006'!D47</f>
        <v>24557.2392742485</v>
      </c>
      <c r="F29" s="36" t="n">
        <f aca="false">'MP 2006'!E47</f>
        <v>21819</v>
      </c>
      <c r="G29" s="36" t="n">
        <f aca="false">'MP 2006'!F47</f>
        <v>26100.6545172762</v>
      </c>
      <c r="H29" s="36" t="n">
        <f aca="false">'MP 2006'!G47</f>
        <v>28032</v>
      </c>
      <c r="I29" s="36" t="n">
        <f aca="false">'MP 2006'!H47</f>
        <v>21451.6149877435</v>
      </c>
      <c r="J29" s="36" t="n">
        <f aca="false">'MP 2006'!I47</f>
        <v>23823.16</v>
      </c>
      <c r="K29" s="36" t="n">
        <f aca="false">'MP 2006'!J47</f>
        <v>21712</v>
      </c>
      <c r="L29" s="36" t="n">
        <f aca="false">'MP 2006'!K47</f>
        <v>22557</v>
      </c>
      <c r="M29" s="36" t="n">
        <f aca="false">'MP 2006'!L47</f>
        <v>24209</v>
      </c>
      <c r="N29" s="36" t="n">
        <f aca="false">'MP 2006'!M47</f>
        <v>24430</v>
      </c>
      <c r="O29" s="36" t="n">
        <f aca="false">'MP 2006'!N47</f>
        <v>26984.6701771494</v>
      </c>
      <c r="P29" s="37" t="n">
        <f aca="false">'MP 2006'!O47</f>
        <v>22379.6647465838</v>
      </c>
      <c r="Q29" s="34" t="n">
        <f aca="false">SUM(C29:P29)/COUNTIF(C29:P29,"&gt;0")</f>
        <v>24468.7282338539</v>
      </c>
    </row>
    <row r="30" s="38" customFormat="true" ht="12.75" hidden="false" customHeight="false" outlineLevel="0" collapsed="false">
      <c r="A30" s="56"/>
      <c r="B30" s="58" t="s">
        <v>29</v>
      </c>
      <c r="C30" s="39" t="n">
        <f aca="false">'MP 2005'!B47</f>
        <v>26152.4475524476</v>
      </c>
      <c r="D30" s="40" t="n">
        <f aca="false">'MP 2005'!C47</f>
        <v>24461.5908276747</v>
      </c>
      <c r="E30" s="40" t="n">
        <f aca="false">'MP 2005'!D47</f>
        <v>22917.6120222329</v>
      </c>
      <c r="F30" s="40" t="n">
        <f aca="false">'MP 2005'!E47</f>
        <v>20458.3407910437</v>
      </c>
      <c r="G30" s="40" t="n">
        <f aca="false">'MP 2005'!F47</f>
        <v>24497.4884802192</v>
      </c>
      <c r="H30" s="40" t="n">
        <f aca="false">'MP 2005'!G47</f>
        <v>19848.3158331015</v>
      </c>
      <c r="I30" s="40" t="n">
        <f aca="false">'MP 2005'!H47</f>
        <v>19756.0603421928</v>
      </c>
      <c r="J30" s="40" t="n">
        <f aca="false">'MP 2005'!I47</f>
        <v>22200.8262589813</v>
      </c>
      <c r="K30" s="40" t="n">
        <f aca="false">'MP 2005'!J47</f>
        <v>20068.8886444477</v>
      </c>
      <c r="L30" s="40" t="n">
        <f aca="false">'MP 2005'!K47</f>
        <v>21043.4314047786</v>
      </c>
      <c r="M30" s="40" t="n">
        <f aca="false">'MP 2005'!L47</f>
        <v>23425.0859963482</v>
      </c>
      <c r="N30" s="40" t="n">
        <f aca="false">'MP 2005'!M47</f>
        <v>22568.3407931029</v>
      </c>
      <c r="O30" s="40" t="n">
        <f aca="false">'MP 2005'!N47</f>
        <v>25171.8577578037</v>
      </c>
      <c r="P30" s="41" t="n">
        <f aca="false">'MP 2005'!O47</f>
        <v>21957.1794460702</v>
      </c>
      <c r="Q30" s="34" t="n">
        <f aca="false">SUM(C30:P30)/COUNTIF(C30:P30,"&gt;0")</f>
        <v>22466.2475821746</v>
      </c>
    </row>
    <row r="31" s="38" customFormat="true" ht="12.75" hidden="false" customHeight="false" outlineLevel="0" collapsed="false">
      <c r="A31" s="56"/>
      <c r="B31" s="59" t="s">
        <v>30</v>
      </c>
      <c r="C31" s="43" t="n">
        <f aca="false">C27/C28*100-100</f>
        <v>1.50118106240519</v>
      </c>
      <c r="D31" s="44" t="n">
        <f aca="false">D27/D28*100-100</f>
        <v>2.9646095777204</v>
      </c>
      <c r="E31" s="44" t="n">
        <f aca="false">E27/E28*100-100</f>
        <v>3.72694973288081</v>
      </c>
      <c r="F31" s="44" t="n">
        <f aca="false">F27/F28*100-100</f>
        <v>2.08467655276165</v>
      </c>
      <c r="G31" s="44" t="n">
        <f aca="false">G27/G28*100-100</f>
        <v>2.45518026941363</v>
      </c>
      <c r="H31" s="44" t="n">
        <f aca="false">H27/H28*100-100</f>
        <v>3.39559134107708</v>
      </c>
      <c r="I31" s="44" t="n">
        <f aca="false">I27/I28*100-100</f>
        <v>7.4612854878342</v>
      </c>
      <c r="J31" s="44" t="n">
        <f aca="false">J27/J28*100-100</f>
        <v>4.5941488888094</v>
      </c>
      <c r="K31" s="44" t="n">
        <f aca="false">K27/K28*100-100</f>
        <v>2.26585509522874</v>
      </c>
      <c r="L31" s="44" t="n">
        <f aca="false">L27/L28*100-100</f>
        <v>4.51133953336596</v>
      </c>
      <c r="M31" s="44" t="n">
        <f aca="false">M27/M28*100-100</f>
        <v>3.15021129466</v>
      </c>
      <c r="N31" s="44" t="n">
        <f aca="false">N27/N28*100-100</f>
        <v>6.17381193503618</v>
      </c>
      <c r="O31" s="44" t="n">
        <f aca="false">O27/O28*100-100</f>
        <v>4.0605385209301</v>
      </c>
      <c r="P31" s="45" t="n">
        <f aca="false">P27/P28*100-100</f>
        <v>1.31128210174892</v>
      </c>
      <c r="Q31" s="46" t="n">
        <f aca="false">Q27/Q28*100-100</f>
        <v>3.49136846393733</v>
      </c>
    </row>
    <row r="32" customFormat="false" ht="12.75" hidden="false" customHeight="false" outlineLevel="0" collapsed="false">
      <c r="A32" s="56"/>
      <c r="B32" s="58" t="s">
        <v>31</v>
      </c>
      <c r="C32" s="47" t="n">
        <f aca="false">C28/C29*100-100</f>
        <v>7.03834086669831</v>
      </c>
      <c r="D32" s="48" t="n">
        <f aca="false">D28/D29*100-100</f>
        <v>9.10316502106245</v>
      </c>
      <c r="E32" s="48" t="n">
        <f aca="false">E28/E29*100-100</f>
        <v>9.12195938925046</v>
      </c>
      <c r="F32" s="48" t="n">
        <f aca="false">F28/F29*100-100</f>
        <v>6.62725147806957</v>
      </c>
      <c r="G32" s="48" t="n">
        <f aca="false">G28/G29*100-100</f>
        <v>11.3323182498717</v>
      </c>
      <c r="H32" s="48" t="n">
        <f aca="false">H28/H29*100-100</f>
        <v>8.10502283105024</v>
      </c>
      <c r="I32" s="48" t="n">
        <f aca="false">I28/I29*100-100</f>
        <v>6.69197560418394</v>
      </c>
      <c r="J32" s="48" t="n">
        <f aca="false">J28/J29*100-100</f>
        <v>10.3162636694712</v>
      </c>
      <c r="K32" s="48" t="n">
        <f aca="false">K28/K29*100-100</f>
        <v>17.2853721444363</v>
      </c>
      <c r="L32" s="48" t="n">
        <f aca="false">L28/L29*100-100</f>
        <v>8.68466551403114</v>
      </c>
      <c r="M32" s="48" t="n">
        <f aca="false">M28/M29*100-100</f>
        <v>7.52199595191871</v>
      </c>
      <c r="N32" s="48" t="n">
        <f aca="false">N28/N29*100-100</f>
        <v>9.13221449038069</v>
      </c>
      <c r="O32" s="48" t="n">
        <f aca="false">O28/O29*100-100</f>
        <v>6.98097760065528</v>
      </c>
      <c r="P32" s="49" t="n">
        <f aca="false">P28/P29*100-100</f>
        <v>18.3206766030995</v>
      </c>
      <c r="Q32" s="50" t="n">
        <f aca="false">Q28/Q29*100-100</f>
        <v>9.61335574427112</v>
      </c>
    </row>
    <row r="33" customFormat="false" ht="13.5" hidden="false" customHeight="false" outlineLevel="0" collapsed="false">
      <c r="A33" s="56"/>
      <c r="B33" s="60" t="s">
        <v>32</v>
      </c>
      <c r="C33" s="52" t="n">
        <f aca="false">C29/C30*100-100</f>
        <v>8.71687215168929</v>
      </c>
      <c r="D33" s="53" t="n">
        <f aca="false">D29/D30*100-100</f>
        <v>6.59187615599302</v>
      </c>
      <c r="E33" s="53" t="n">
        <f aca="false">E29/E30*100-100</f>
        <v>7.15444196552821</v>
      </c>
      <c r="F33" s="53" t="n">
        <f aca="false">F29/F30*100-100</f>
        <v>6.650877619323</v>
      </c>
      <c r="G33" s="53" t="n">
        <f aca="false">G29/G30*100-100</f>
        <v>6.54420569827605</v>
      </c>
      <c r="H33" s="53" t="n">
        <f aca="false">H29/H30*100-100</f>
        <v>41.2311262865458</v>
      </c>
      <c r="I33" s="53" t="n">
        <f aca="false">I29/I30*100-100</f>
        <v>8.5824532633638</v>
      </c>
      <c r="J33" s="53" t="n">
        <f aca="false">J29/J30*100-100</f>
        <v>7.30753766591168</v>
      </c>
      <c r="K33" s="53" t="n">
        <f aca="false">K29/K30*100-100</f>
        <v>8.18735598499063</v>
      </c>
      <c r="L33" s="53" t="n">
        <f aca="false">L29/L30*100-100</f>
        <v>7.19259405040609</v>
      </c>
      <c r="M33" s="53" t="n">
        <f aca="false">M29/M30*100-100</f>
        <v>3.34647225531646</v>
      </c>
      <c r="N33" s="53" t="n">
        <f aca="false">N29/N30*100-100</f>
        <v>8.24898570951227</v>
      </c>
      <c r="O33" s="53" t="n">
        <f aca="false">O29/O30*100-100</f>
        <v>7.20174266352542</v>
      </c>
      <c r="P33" s="54" t="n">
        <f aca="false">P29/P30*100-100</f>
        <v>1.92413284024597</v>
      </c>
      <c r="Q33" s="55" t="n">
        <f aca="false">Q29/Q30*100-100</f>
        <v>8.91328489261399</v>
      </c>
    </row>
    <row r="34" customFormat="false" ht="12.75" hidden="false" customHeight="false" outlineLevel="0" collapsed="false">
      <c r="A34" s="56" t="n">
        <v>50</v>
      </c>
      <c r="B34" s="57" t="s">
        <v>26</v>
      </c>
      <c r="C34" s="25" t="n">
        <f aca="false">'MP 2008'!B57</f>
        <v>29459.7205286673</v>
      </c>
      <c r="D34" s="26" t="n">
        <f aca="false">'MP 2008'!C57</f>
        <v>27473.6436485925</v>
      </c>
      <c r="E34" s="26" t="n">
        <f aca="false">'MP 2008'!D57</f>
        <v>26526.4941470138</v>
      </c>
      <c r="F34" s="26" t="n">
        <f aca="false">'MP 2008'!E57</f>
        <v>22873</v>
      </c>
      <c r="G34" s="26" t="n">
        <f aca="false">'MP 2008'!F57</f>
        <v>29369.5543206381</v>
      </c>
      <c r="H34" s="26" t="n">
        <f aca="false">'MP 2008'!G57</f>
        <v>29383</v>
      </c>
      <c r="I34" s="26" t="n">
        <f aca="false">'MP 2008'!H57</f>
        <v>23824.6399413177</v>
      </c>
      <c r="J34" s="26" t="n">
        <f aca="false">'MP 2008'!I57</f>
        <v>25896.38</v>
      </c>
      <c r="K34" s="26" t="n">
        <f aca="false">'MP 2008'!J57</f>
        <v>24695</v>
      </c>
      <c r="L34" s="26" t="n">
        <f aca="false">'MP 2008'!K57</f>
        <v>24219</v>
      </c>
      <c r="M34" s="26" t="n">
        <f aca="false">'MP 2008'!L57</f>
        <v>25309</v>
      </c>
      <c r="N34" s="26" t="n">
        <f aca="false">'MP 2008'!M57</f>
        <v>26362</v>
      </c>
      <c r="O34" s="26" t="n">
        <f aca="false">'MP 2008'!N57</f>
        <v>28185.0381183344</v>
      </c>
      <c r="P34" s="27" t="n">
        <f aca="false">'MP 2008'!O57</f>
        <v>25353.1607173639</v>
      </c>
      <c r="Q34" s="28" t="n">
        <f aca="false">SUM(C34:P34)/COUNTIF(C34:P34,"&gt;0")</f>
        <v>26352.1165301377</v>
      </c>
    </row>
    <row r="35" s="38" customFormat="true" ht="12.75" hidden="false" customHeight="false" outlineLevel="0" collapsed="false">
      <c r="A35" s="56" t="n">
        <v>50</v>
      </c>
      <c r="B35" s="58" t="s">
        <v>27</v>
      </c>
      <c r="C35" s="31" t="n">
        <f aca="false">'MP 2007'!B57</f>
        <v>29024.0170527117</v>
      </c>
      <c r="D35" s="32" t="n">
        <f aca="false">'MP 2007'!C57</f>
        <v>26808.3868368321</v>
      </c>
      <c r="E35" s="32" t="n">
        <f aca="false">'MP 2007'!D57</f>
        <v>25589.1503760049</v>
      </c>
      <c r="F35" s="32" t="n">
        <f aca="false">'MP 2007'!E57</f>
        <v>22408</v>
      </c>
      <c r="G35" s="32" t="n">
        <f aca="false">'MP 2007'!F57</f>
        <v>28666.7984334213</v>
      </c>
      <c r="H35" s="32" t="n">
        <f aca="false">'MP 2007'!G57</f>
        <v>28433</v>
      </c>
      <c r="I35" s="32" t="n">
        <f aca="false">'MP 2007'!H57</f>
        <v>22066.7586643581</v>
      </c>
      <c r="J35" s="32" t="n">
        <f aca="false">'MP 2007'!I57</f>
        <v>24763.13</v>
      </c>
      <c r="K35" s="32" t="n">
        <f aca="false">'MP 2007'!J57</f>
        <v>24150</v>
      </c>
      <c r="L35" s="32" t="n">
        <f aca="false">'MP 2007'!K57</f>
        <v>23169</v>
      </c>
      <c r="M35" s="32" t="n">
        <f aca="false">'MP 2007'!L57</f>
        <v>24601</v>
      </c>
      <c r="N35" s="32" t="n">
        <f aca="false">'MP 2007'!M57</f>
        <v>24829</v>
      </c>
      <c r="O35" s="32" t="n">
        <f aca="false">'MP 2007'!N57</f>
        <v>27083.045639719</v>
      </c>
      <c r="P35" s="33" t="n">
        <f aca="false">'MP 2007'!O57</f>
        <v>25020.4617169686</v>
      </c>
      <c r="Q35" s="34" t="n">
        <f aca="false">SUM(C35:P35)/COUNTIF(C35:P35,"&gt;0")</f>
        <v>25472.2677657154</v>
      </c>
    </row>
    <row r="36" s="38" customFormat="true" ht="12.75" hidden="false" customHeight="false" outlineLevel="0" collapsed="false">
      <c r="A36" s="56"/>
      <c r="B36" s="58" t="s">
        <v>28</v>
      </c>
      <c r="C36" s="35" t="n">
        <f aca="false">'MP 2006'!B57</f>
        <v>27109.6498555445</v>
      </c>
      <c r="D36" s="36" t="n">
        <f aca="false">'MP 2006'!C57</f>
        <v>24536.9232439937</v>
      </c>
      <c r="E36" s="36" t="n">
        <f aca="false">'MP 2006'!D57</f>
        <v>23457.141531792</v>
      </c>
      <c r="F36" s="36" t="n">
        <f aca="false">'MP 2006'!E57</f>
        <v>21021</v>
      </c>
      <c r="G36" s="36" t="n">
        <f aca="false">'MP 2006'!F57</f>
        <v>25730.3527610815</v>
      </c>
      <c r="H36" s="36" t="n">
        <f aca="false">'MP 2006'!G57</f>
        <v>26329</v>
      </c>
      <c r="I36" s="36" t="n">
        <f aca="false">'MP 2006'!H57</f>
        <v>20732.8327218581</v>
      </c>
      <c r="J36" s="36" t="n">
        <f aca="false">'MP 2006'!I57</f>
        <v>22456.3</v>
      </c>
      <c r="K36" s="36" t="n">
        <f aca="false">'MP 2006'!J57</f>
        <v>20154</v>
      </c>
      <c r="L36" s="36" t="n">
        <f aca="false">'MP 2006'!K57</f>
        <v>21520</v>
      </c>
      <c r="M36" s="36" t="n">
        <f aca="false">'MP 2006'!L57</f>
        <v>23004</v>
      </c>
      <c r="N36" s="36" t="n">
        <f aca="false">'MP 2006'!M57</f>
        <v>22693</v>
      </c>
      <c r="O36" s="36" t="n">
        <f aca="false">'MP 2006'!N57</f>
        <v>25404.822075863</v>
      </c>
      <c r="P36" s="37" t="n">
        <f aca="false">'MP 2006'!O57</f>
        <v>21232.6707827396</v>
      </c>
      <c r="Q36" s="34" t="n">
        <f aca="false">SUM(C36:P36)/COUNTIF(C36:P36,"&gt;0")</f>
        <v>23241.5494980623</v>
      </c>
    </row>
    <row r="37" s="38" customFormat="true" ht="12.75" hidden="false" customHeight="false" outlineLevel="0" collapsed="false">
      <c r="A37" s="56"/>
      <c r="B37" s="58" t="s">
        <v>29</v>
      </c>
      <c r="C37" s="39" t="n">
        <f aca="false">'MP 2005'!B57</f>
        <v>26152.4475524476</v>
      </c>
      <c r="D37" s="40" t="n">
        <f aca="false">'MP 2005'!C57</f>
        <v>23228.3707163621</v>
      </c>
      <c r="E37" s="40" t="n">
        <f aca="false">'MP 2005'!D57</f>
        <v>22917.6120222329</v>
      </c>
      <c r="F37" s="40" t="n">
        <f aca="false">'MP 2005'!E57</f>
        <v>19700.6556020559</v>
      </c>
      <c r="G37" s="40" t="n">
        <f aca="false">'MP 2005'!F57</f>
        <v>24153.8911775962</v>
      </c>
      <c r="H37" s="40" t="n">
        <f aca="false">'MP 2005'!G57</f>
        <v>18414.7058321798</v>
      </c>
      <c r="I37" s="40" t="n">
        <f aca="false">'MP 2005'!H57</f>
        <v>21018.4922586594</v>
      </c>
      <c r="J37" s="40" t="n">
        <f aca="false">'MP 2005'!I57</f>
        <v>20846.705592361</v>
      </c>
      <c r="K37" s="40" t="n">
        <f aca="false">'MP 2005'!J57</f>
        <v>18631.7083355567</v>
      </c>
      <c r="L37" s="40" t="n">
        <f aca="false">'MP 2005'!K57</f>
        <v>20073.6724914081</v>
      </c>
      <c r="M37" s="40" t="n">
        <f aca="false">'MP 2005'!L57</f>
        <v>21748.3640220997</v>
      </c>
      <c r="N37" s="40" t="n">
        <f aca="false">'MP 2005'!M57</f>
        <v>20965.4369988094</v>
      </c>
      <c r="O37" s="40" t="n">
        <f aca="false">'MP 2005'!N57</f>
        <v>23702.910939062</v>
      </c>
      <c r="P37" s="41" t="n">
        <f aca="false">'MP 2005'!O57</f>
        <v>20829.8372581275</v>
      </c>
      <c r="Q37" s="34" t="n">
        <f aca="false">SUM(C37:P37)/COUNTIF(C37:P37,"&gt;0")</f>
        <v>21598.9150570685</v>
      </c>
    </row>
    <row r="38" s="38" customFormat="true" ht="12.75" hidden="false" customHeight="false" outlineLevel="0" collapsed="false">
      <c r="A38" s="56"/>
      <c r="B38" s="59" t="s">
        <v>30</v>
      </c>
      <c r="C38" s="43" t="n">
        <f aca="false">C34/C35*100-100</f>
        <v>1.50118253846239</v>
      </c>
      <c r="D38" s="44" t="n">
        <f aca="false">D34/D35*100-100</f>
        <v>2.48152496384616</v>
      </c>
      <c r="E38" s="44" t="n">
        <f aca="false">E34/E35*100-100</f>
        <v>3.66305155597458</v>
      </c>
      <c r="F38" s="44" t="n">
        <f aca="false">F34/F35*100-100</f>
        <v>2.07515173152446</v>
      </c>
      <c r="G38" s="44" t="n">
        <f aca="false">G34/G35*100-100</f>
        <v>2.45146275699011</v>
      </c>
      <c r="H38" s="44" t="n">
        <f aca="false">H34/H35*100-100</f>
        <v>3.34118805613196</v>
      </c>
      <c r="I38" s="44" t="n">
        <f aca="false">I34/I35*100-100</f>
        <v>7.96619614007403</v>
      </c>
      <c r="J38" s="44" t="n">
        <f aca="false">J34/J35*100-100</f>
        <v>4.57636009664368</v>
      </c>
      <c r="K38" s="44" t="n">
        <f aca="false">K34/K35*100-100</f>
        <v>2.2567287784679</v>
      </c>
      <c r="L38" s="44" t="n">
        <f aca="false">L34/L35*100-100</f>
        <v>4.53191764858217</v>
      </c>
      <c r="M38" s="44" t="n">
        <f aca="false">M34/M35*100-100</f>
        <v>2.87793179139059</v>
      </c>
      <c r="N38" s="44" t="n">
        <f aca="false">N34/N35*100-100</f>
        <v>6.17423174513674</v>
      </c>
      <c r="O38" s="44" t="n">
        <f aca="false">O34/O35*100-100</f>
        <v>4.06893852809245</v>
      </c>
      <c r="P38" s="45" t="n">
        <f aca="false">P34/P35*100-100</f>
        <v>1.32970767749534</v>
      </c>
      <c r="Q38" s="46" t="n">
        <f aca="false">Q34/Q35*100-100</f>
        <v>3.45414382619882</v>
      </c>
    </row>
    <row r="39" s="38" customFormat="true" ht="12.75" hidden="false" customHeight="false" outlineLevel="0" collapsed="false">
      <c r="A39" s="56"/>
      <c r="B39" s="58" t="s">
        <v>31</v>
      </c>
      <c r="C39" s="47" t="n">
        <f aca="false">C35/C36*100-100</f>
        <v>7.06157109135663</v>
      </c>
      <c r="D39" s="48" t="n">
        <f aca="false">D35/D36*100-100</f>
        <v>9.25732851772428</v>
      </c>
      <c r="E39" s="48" t="n">
        <f aca="false">E35/E36*100-100</f>
        <v>9.08895417339468</v>
      </c>
      <c r="F39" s="48" t="n">
        <f aca="false">F35/F36*100-100</f>
        <v>6.5981637410209</v>
      </c>
      <c r="G39" s="48" t="n">
        <f aca="false">G35/G36*100-100</f>
        <v>11.4123801550883</v>
      </c>
      <c r="H39" s="48" t="n">
        <f aca="false">H35/H36*100-100</f>
        <v>7.99118842341144</v>
      </c>
      <c r="I39" s="48" t="n">
        <f aca="false">I35/I36*100-100</f>
        <v>6.43388175844251</v>
      </c>
      <c r="J39" s="48" t="n">
        <f aca="false">J35/J36*100-100</f>
        <v>10.2725293124869</v>
      </c>
      <c r="K39" s="48" t="n">
        <f aca="false">K35/K36*100-100</f>
        <v>19.8273295623697</v>
      </c>
      <c r="L39" s="48" t="n">
        <f aca="false">L35/L36*100-100</f>
        <v>7.66263940520446</v>
      </c>
      <c r="M39" s="48" t="n">
        <f aca="false">M35/M36*100-100</f>
        <v>6.94227090940707</v>
      </c>
      <c r="N39" s="48" t="n">
        <f aca="false">N35/N36*100-100</f>
        <v>9.4125941920416</v>
      </c>
      <c r="O39" s="48" t="n">
        <f aca="false">O35/O36*100-100</f>
        <v>6.60592528002954</v>
      </c>
      <c r="P39" s="49" t="n">
        <f aca="false">P35/P36*100-100</f>
        <v>17.8394464501763</v>
      </c>
      <c r="Q39" s="50" t="n">
        <f aca="false">Q35/Q36*100-100</f>
        <v>9.59797567644563</v>
      </c>
    </row>
    <row r="40" s="38" customFormat="true" ht="13.5" hidden="false" customHeight="false" outlineLevel="0" collapsed="false">
      <c r="A40" s="56"/>
      <c r="B40" s="60" t="s">
        <v>32</v>
      </c>
      <c r="C40" s="52" t="n">
        <f aca="false">C36/C37*100-100</f>
        <v>3.66008688547161</v>
      </c>
      <c r="D40" s="53" t="n">
        <f aca="false">D36/D37*100-100</f>
        <v>5.63342364219236</v>
      </c>
      <c r="E40" s="53" t="n">
        <f aca="false">E36/E37*100-100</f>
        <v>2.35421347143702</v>
      </c>
      <c r="F40" s="53" t="n">
        <f aca="false">F36/F37*100-100</f>
        <v>6.7020327882199</v>
      </c>
      <c r="G40" s="53" t="n">
        <f aca="false">G36/G37*100-100</f>
        <v>6.5267396126531</v>
      </c>
      <c r="H40" s="53" t="n">
        <f aca="false">H36/H37*100-100</f>
        <v>42.9781189009816</v>
      </c>
      <c r="I40" s="53" t="n">
        <f aca="false">I36/I37*100-100</f>
        <v>-1.35908671890432</v>
      </c>
      <c r="J40" s="53" t="n">
        <f aca="false">J36/J37*100-100</f>
        <v>7.72109722808574</v>
      </c>
      <c r="K40" s="53" t="n">
        <f aca="false">K36/K37*100-100</f>
        <v>8.17043524419148</v>
      </c>
      <c r="L40" s="53" t="n">
        <f aca="false">L36/L37*100-100</f>
        <v>7.20509667182698</v>
      </c>
      <c r="M40" s="53" t="n">
        <f aca="false">M36/M37*100-100</f>
        <v>5.77347324435237</v>
      </c>
      <c r="N40" s="53" t="n">
        <f aca="false">N36/N37*100-100</f>
        <v>8.24005243147914</v>
      </c>
      <c r="O40" s="53" t="n">
        <f aca="false">O36/O37*100-100</f>
        <v>7.18017774768873</v>
      </c>
      <c r="P40" s="54" t="n">
        <f aca="false">P36/P37*100-100</f>
        <v>1.93392545328142</v>
      </c>
      <c r="Q40" s="55" t="n">
        <f aca="false">Q36/Q37*100-100</f>
        <v>7.6051710775921</v>
      </c>
    </row>
    <row r="41" s="38" customFormat="true" ht="12.75" hidden="false" customHeight="false" outlineLevel="0" collapsed="false">
      <c r="A41" s="56" t="n">
        <v>60</v>
      </c>
      <c r="B41" s="57" t="s">
        <v>26</v>
      </c>
      <c r="C41" s="25" t="n">
        <f aca="false">'MP 2008'!B67</f>
        <v>28160.2676218096</v>
      </c>
      <c r="D41" s="26" t="n">
        <f aca="false">'MP 2008'!C67</f>
        <v>26303.4567581079</v>
      </c>
      <c r="E41" s="26" t="n">
        <f aca="false">'MP 2008'!D67</f>
        <v>25114.34515453</v>
      </c>
      <c r="F41" s="26" t="n">
        <f aca="false">'MP 2008'!E67</f>
        <v>22518</v>
      </c>
      <c r="G41" s="26" t="n">
        <f aca="false">'MP 2008'!F67</f>
        <v>29087.0408012261</v>
      </c>
      <c r="H41" s="26" t="n">
        <f aca="false">'MP 2008'!G67</f>
        <v>27710</v>
      </c>
      <c r="I41" s="26" t="n">
        <f aca="false">'MP 2008'!H67</f>
        <v>23279.78195871</v>
      </c>
      <c r="J41" s="26" t="n">
        <f aca="false">'MP 2008'!I67</f>
        <v>24662.84</v>
      </c>
      <c r="K41" s="26" t="n">
        <f aca="false">'MP 2008'!J67</f>
        <v>23727</v>
      </c>
      <c r="L41" s="26" t="n">
        <f aca="false">'MP 2008'!K67</f>
        <v>23182</v>
      </c>
      <c r="M41" s="26" t="n">
        <f aca="false">'MP 2008'!L67</f>
        <v>24251</v>
      </c>
      <c r="N41" s="26" t="n">
        <f aca="false">'MP 2008'!M67</f>
        <v>24998</v>
      </c>
      <c r="O41" s="26" t="n">
        <f aca="false">'MP 2008'!N67</f>
        <v>26794.1531673671</v>
      </c>
      <c r="P41" s="27" t="n">
        <f aca="false">'MP 2008'!O67</f>
        <v>24263.0080883544</v>
      </c>
      <c r="Q41" s="28" t="n">
        <f aca="false">SUM(C41:P41)/COUNTIF(C41:P41,"&gt;0")</f>
        <v>25289.3495392932</v>
      </c>
    </row>
    <row r="42" s="38" customFormat="true" ht="12.75" hidden="false" customHeight="false" outlineLevel="0" collapsed="false">
      <c r="A42" s="56" t="n">
        <v>60</v>
      </c>
      <c r="B42" s="58" t="s">
        <v>27</v>
      </c>
      <c r="C42" s="31" t="n">
        <f aca="false">'MP 2007'!B67</f>
        <v>27743.7824448126</v>
      </c>
      <c r="D42" s="32" t="n">
        <f aca="false">'MP 2007'!C67</f>
        <v>25676.2422566579</v>
      </c>
      <c r="E42" s="32" t="n">
        <f aca="false">'MP 2007'!D67</f>
        <v>24227.4540855808</v>
      </c>
      <c r="F42" s="32" t="n">
        <f aca="false">'MP 2007'!E67</f>
        <v>22062</v>
      </c>
      <c r="G42" s="32" t="n">
        <f aca="false">'MP 2007'!F67</f>
        <v>28391.7852729318</v>
      </c>
      <c r="H42" s="32" t="n">
        <f aca="false">'MP 2007'!G67</f>
        <v>26829</v>
      </c>
      <c r="I42" s="32" t="n">
        <f aca="false">'MP 2007'!H67</f>
        <v>21469.2187104414</v>
      </c>
      <c r="J42" s="32" t="n">
        <f aca="false">'MP 2007'!I67</f>
        <v>23570.09</v>
      </c>
      <c r="K42" s="32" t="n">
        <f aca="false">'MP 2007'!J67</f>
        <v>23203</v>
      </c>
      <c r="L42" s="32" t="n">
        <f aca="false">'MP 2007'!K67</f>
        <v>22172</v>
      </c>
      <c r="M42" s="32" t="n">
        <f aca="false">'MP 2007'!L67</f>
        <v>23585</v>
      </c>
      <c r="N42" s="32" t="n">
        <f aca="false">'MP 2007'!M67</f>
        <v>23543</v>
      </c>
      <c r="O42" s="32" t="n">
        <f aca="false">'MP 2007'!N67</f>
        <v>25744.6490097071</v>
      </c>
      <c r="P42" s="33" t="n">
        <f aca="false">'MP 2007'!O67</f>
        <v>23941.3324810589</v>
      </c>
      <c r="Q42" s="34" t="n">
        <f aca="false">SUM(C42:P42)/COUNTIF(C42:P42,"&gt;0")</f>
        <v>24439.8967329422</v>
      </c>
    </row>
    <row r="43" s="38" customFormat="true" ht="12.75" hidden="false" customHeight="false" outlineLevel="0" collapsed="false">
      <c r="A43" s="56"/>
      <c r="B43" s="58" t="s">
        <v>28</v>
      </c>
      <c r="C43" s="35" t="n">
        <f aca="false">'MP 2006'!B67</f>
        <v>25908.748582752</v>
      </c>
      <c r="D43" s="36" t="n">
        <f aca="false">'MP 2006'!C67</f>
        <v>23464.3422659838</v>
      </c>
      <c r="E43" s="36" t="n">
        <f aca="false">'MP 2006'!D67</f>
        <v>22204.9879209891</v>
      </c>
      <c r="F43" s="36" t="n">
        <f aca="false">'MP 2006'!E67</f>
        <v>20702</v>
      </c>
      <c r="G43" s="36" t="n">
        <f aca="false">'MP 2006'!F67</f>
        <v>25470.3403184369</v>
      </c>
      <c r="H43" s="36" t="n">
        <f aca="false">'MP 2006'!G67</f>
        <v>24890</v>
      </c>
      <c r="I43" s="36" t="n">
        <f aca="false">'MP 2006'!H67</f>
        <v>20205.6241382267</v>
      </c>
      <c r="J43" s="36" t="n">
        <f aca="false">'MP 2006'!I67</f>
        <v>21393.3</v>
      </c>
      <c r="K43" s="36" t="n">
        <f aca="false">'MP 2006'!J67</f>
        <v>19033</v>
      </c>
      <c r="L43" s="36" t="n">
        <f aca="false">'MP 2006'!K67</f>
        <v>20743</v>
      </c>
      <c r="M43" s="36" t="n">
        <f aca="false">'MP 2006'!L67</f>
        <v>22082</v>
      </c>
      <c r="N43" s="36" t="n">
        <f aca="false">'MP 2006'!M67</f>
        <v>21444</v>
      </c>
      <c r="O43" s="36" t="n">
        <f aca="false">'MP 2006'!N67</f>
        <v>24212.7618258787</v>
      </c>
      <c r="P43" s="37" t="n">
        <f aca="false">'MP 2006'!O67</f>
        <v>20379.6971612612</v>
      </c>
      <c r="Q43" s="34" t="n">
        <f aca="false">SUM(C43:P43)/COUNTIF(C43:P43,"&gt;0")</f>
        <v>22295.2715866806</v>
      </c>
    </row>
    <row r="44" s="38" customFormat="true" ht="12.75" hidden="false" customHeight="false" outlineLevel="0" collapsed="false">
      <c r="A44" s="56"/>
      <c r="B44" s="58" t="s">
        <v>29</v>
      </c>
      <c r="C44" s="39" t="n">
        <f aca="false">'MP 2005'!B67</f>
        <v>24608.275862069</v>
      </c>
      <c r="D44" s="40" t="n">
        <f aca="false">'MP 2005'!C67</f>
        <v>22309.9477640829</v>
      </c>
      <c r="E44" s="40" t="n">
        <f aca="false">'MP 2005'!D67</f>
        <v>19104.138</v>
      </c>
      <c r="F44" s="40" t="n">
        <f aca="false">'MP 2005'!E67</f>
        <v>19392.7843241766</v>
      </c>
      <c r="G44" s="40" t="n">
        <f aca="false">'MP 2005'!F67</f>
        <v>23912.6296322577</v>
      </c>
      <c r="H44" s="40" t="n">
        <f aca="false">'MP 2005'!G67</f>
        <v>17383.9850481183</v>
      </c>
      <c r="I44" s="40" t="n">
        <f aca="false">'MP 2005'!H67</f>
        <v>21240.3072193863</v>
      </c>
      <c r="J44" s="40" t="n">
        <f aca="false">'MP 2005'!I67</f>
        <v>19863.5324731613</v>
      </c>
      <c r="K44" s="40" t="n">
        <f aca="false">'MP 2005'!J67</f>
        <v>17597.1825873989</v>
      </c>
      <c r="L44" s="40" t="n">
        <f aca="false">'MP 2005'!K67</f>
        <v>19347.6685837801</v>
      </c>
      <c r="M44" s="40" t="n">
        <f aca="false">'MP 2005'!L67</f>
        <v>20296.0168647584</v>
      </c>
      <c r="N44" s="40" t="n">
        <f aca="false">'MP 2005'!M67</f>
        <v>19811.3843454167</v>
      </c>
      <c r="O44" s="40" t="n">
        <f aca="false">'MP 2005'!N67</f>
        <v>22594.7689042484</v>
      </c>
      <c r="P44" s="41" t="n">
        <f aca="false">'MP 2005'!O67</f>
        <v>19991.6075164228</v>
      </c>
      <c r="Q44" s="34" t="n">
        <f aca="false">SUM(C44:P44)/COUNTIF(C44:P44,"&gt;0")</f>
        <v>20532.4449375198</v>
      </c>
    </row>
    <row r="45" s="38" customFormat="true" ht="12.75" hidden="false" customHeight="false" outlineLevel="0" collapsed="false">
      <c r="A45" s="56"/>
      <c r="B45" s="59" t="s">
        <v>30</v>
      </c>
      <c r="C45" s="43" t="n">
        <f aca="false">C41/C42*100-100</f>
        <v>1.50118383398339</v>
      </c>
      <c r="D45" s="44" t="n">
        <f aca="false">D41/D42*100-100</f>
        <v>2.44278152223507</v>
      </c>
      <c r="E45" s="44" t="n">
        <f aca="false">E41/E42*100-100</f>
        <v>3.66068620258784</v>
      </c>
      <c r="F45" s="44" t="n">
        <f aca="false">F41/F42*100-100</f>
        <v>2.06690236605928</v>
      </c>
      <c r="G45" s="44" t="n">
        <f aca="false">G41/G42*100-100</f>
        <v>2.44879116128405</v>
      </c>
      <c r="H45" s="44" t="n">
        <f aca="false">H41/H42*100-100</f>
        <v>3.28376011032839</v>
      </c>
      <c r="I45" s="44" t="n">
        <f aca="false">I41/I42*100-100</f>
        <v>8.43329826151538</v>
      </c>
      <c r="J45" s="44" t="n">
        <f aca="false">J41/J42*100-100</f>
        <v>4.63617236930365</v>
      </c>
      <c r="K45" s="44" t="n">
        <f aca="false">K41/K42*100-100</f>
        <v>2.25832866439684</v>
      </c>
      <c r="L45" s="44" t="n">
        <f aca="false">L41/L42*100-100</f>
        <v>4.55529496662457</v>
      </c>
      <c r="M45" s="44" t="n">
        <f aca="false">M41/M42*100-100</f>
        <v>2.82382870468518</v>
      </c>
      <c r="N45" s="44" t="n">
        <f aca="false">N41/N42*100-100</f>
        <v>6.18018094550396</v>
      </c>
      <c r="O45" s="44" t="n">
        <f aca="false">O41/O42*100-100</f>
        <v>4.0765914395036</v>
      </c>
      <c r="P45" s="45" t="n">
        <f aca="false">P41/P42*100-100</f>
        <v>1.34359943227895</v>
      </c>
      <c r="Q45" s="46" t="n">
        <f aca="false">Q41/Q42*100-100</f>
        <v>3.4756808329966</v>
      </c>
    </row>
    <row r="46" s="38" customFormat="true" ht="12.75" hidden="false" customHeight="false" outlineLevel="0" collapsed="false">
      <c r="A46" s="56"/>
      <c r="B46" s="58" t="s">
        <v>31</v>
      </c>
      <c r="C46" s="47" t="n">
        <f aca="false">C42/C43*100-100</f>
        <v>7.08268041661511</v>
      </c>
      <c r="D46" s="48" t="n">
        <f aca="false">D42/D43*100-100</f>
        <v>9.42664390759728</v>
      </c>
      <c r="E46" s="48" t="n">
        <f aca="false">E42/E43*100-100</f>
        <v>9.10816151662948</v>
      </c>
      <c r="F46" s="48" t="n">
        <f aca="false">F42/F43*100-100</f>
        <v>6.56941358322867</v>
      </c>
      <c r="G46" s="48" t="n">
        <f aca="false">G42/G43*100-100</f>
        <v>11.4699879073869</v>
      </c>
      <c r="H46" s="48" t="n">
        <f aca="false">H42/H43*100-100</f>
        <v>7.79027721976698</v>
      </c>
      <c r="I46" s="48" t="n">
        <f aca="false">I42/I43*100-100</f>
        <v>6.25367750865044</v>
      </c>
      <c r="J46" s="48" t="n">
        <f aca="false">J42/J43*100-100</f>
        <v>10.1751015504854</v>
      </c>
      <c r="K46" s="48" t="n">
        <f aca="false">K42/K43*100-100</f>
        <v>21.9093153995692</v>
      </c>
      <c r="L46" s="48" t="n">
        <f aca="false">L42/L43*100-100</f>
        <v>6.88907101190763</v>
      </c>
      <c r="M46" s="48" t="n">
        <f aca="false">M42/M43*100-100</f>
        <v>6.80644869124174</v>
      </c>
      <c r="N46" s="48" t="n">
        <f aca="false">N42/N43*100-100</f>
        <v>9.78828576758069</v>
      </c>
      <c r="O46" s="48" t="n">
        <f aca="false">O42/O43*100-100</f>
        <v>6.32677591612494</v>
      </c>
      <c r="P46" s="49" t="n">
        <f aca="false">P42/P43*100-100</f>
        <v>17.4763898188235</v>
      </c>
      <c r="Q46" s="50" t="n">
        <f aca="false">Q42/Q43*100-100</f>
        <v>9.61919274193912</v>
      </c>
    </row>
    <row r="47" s="38" customFormat="true" ht="13.5" hidden="false" customHeight="false" outlineLevel="0" collapsed="false">
      <c r="A47" s="56"/>
      <c r="B47" s="60" t="s">
        <v>32</v>
      </c>
      <c r="C47" s="52" t="n">
        <f aca="false">C43/C44*100-100</f>
        <v>5.28469661170996</v>
      </c>
      <c r="D47" s="53" t="n">
        <f aca="false">D43/D44*100-100</f>
        <v>5.17434874392397</v>
      </c>
      <c r="E47" s="53" t="n">
        <f aca="false">E43/E44*100-100</f>
        <v>16.2312998418932</v>
      </c>
      <c r="F47" s="53" t="n">
        <f aca="false">F43/F44*100-100</f>
        <v>6.75104540914875</v>
      </c>
      <c r="G47" s="53" t="n">
        <f aca="false">G43/G44*100-100</f>
        <v>6.51417560567185</v>
      </c>
      <c r="H47" s="53" t="n">
        <f aca="false">H43/H44*100-100</f>
        <v>43.1777577529276</v>
      </c>
      <c r="I47" s="53" t="n">
        <f aca="false">I43/I44*100-100</f>
        <v>-4.87131881131764</v>
      </c>
      <c r="J47" s="53" t="n">
        <f aca="false">J43/J44*100-100</f>
        <v>7.70138709670944</v>
      </c>
      <c r="K47" s="53" t="n">
        <f aca="false">K43/K44*100-100</f>
        <v>8.15935963311122</v>
      </c>
      <c r="L47" s="53" t="n">
        <f aca="false">L43/L44*100-100</f>
        <v>7.21188400647725</v>
      </c>
      <c r="M47" s="53" t="n">
        <f aca="false">M43/M44*100-100</f>
        <v>8.79967309419581</v>
      </c>
      <c r="N47" s="53" t="n">
        <f aca="false">N43/N44*100-100</f>
        <v>8.24079542407628</v>
      </c>
      <c r="O47" s="53" t="n">
        <f aca="false">O43/O44*100-100</f>
        <v>7.16091821291489</v>
      </c>
      <c r="P47" s="54" t="n">
        <f aca="false">P43/P44*100-100</f>
        <v>1.94126282501097</v>
      </c>
      <c r="Q47" s="55" t="n">
        <f aca="false">Q43/Q44*100-100</f>
        <v>8.58556618330188</v>
      </c>
    </row>
    <row r="48" s="38" customFormat="true" ht="12.75" hidden="false" customHeight="false" outlineLevel="0" collapsed="false">
      <c r="A48" s="56" t="n">
        <v>70</v>
      </c>
      <c r="B48" s="57" t="s">
        <v>26</v>
      </c>
      <c r="C48" s="25" t="n">
        <f aca="false">'MP 2008'!B77</f>
        <v>26973.9066740468</v>
      </c>
      <c r="D48" s="26" t="n">
        <f aca="false">'MP 2008'!C77</f>
        <v>25321.1514086302</v>
      </c>
      <c r="E48" s="26" t="n">
        <f aca="false">'MP 2008'!D77</f>
        <v>23889.7784522814</v>
      </c>
      <c r="F48" s="26" t="n">
        <f aca="false">'MP 2008'!E77</f>
        <v>22232</v>
      </c>
      <c r="G48" s="26" t="n">
        <f aca="false">'MP 2008'!F77</f>
        <v>28886.9448343779</v>
      </c>
      <c r="H48" s="26" t="n">
        <f aca="false">'MP 2008'!G77</f>
        <v>26270</v>
      </c>
      <c r="I48" s="26" t="n">
        <f aca="false">'MP 2008'!H77</f>
        <v>22852.3464288885</v>
      </c>
      <c r="J48" s="26" t="n">
        <f aca="false">'MP 2008'!I77</f>
        <v>23692.14</v>
      </c>
      <c r="K48" s="26" t="n">
        <f aca="false">'MP 2008'!J77</f>
        <v>22991</v>
      </c>
      <c r="L48" s="26" t="n">
        <f aca="false">'MP 2008'!K77</f>
        <v>22381</v>
      </c>
      <c r="M48" s="26" t="n">
        <f aca="false">'MP 2008'!L77</f>
        <v>23457</v>
      </c>
      <c r="N48" s="26" t="n">
        <f aca="false">'MP 2008'!M77</f>
        <v>23962</v>
      </c>
      <c r="O48" s="26" t="n">
        <f aca="false">'MP 2008'!N77</f>
        <v>25702.0071479954</v>
      </c>
      <c r="P48" s="27" t="n">
        <f aca="false">'MP 2008'!O77</f>
        <v>23420.308184652</v>
      </c>
      <c r="Q48" s="28" t="n">
        <f aca="false">SUM(C48:P48)/COUNTIF(C48:P48,"&gt;0")</f>
        <v>24430.8273664909</v>
      </c>
    </row>
    <row r="49" s="38" customFormat="true" ht="12.75" hidden="false" customHeight="false" outlineLevel="0" collapsed="false">
      <c r="A49" s="56" t="n">
        <v>70</v>
      </c>
      <c r="B49" s="58" t="s">
        <v>27</v>
      </c>
      <c r="C49" s="31" t="n">
        <f aca="false">'MP 2007'!B77</f>
        <v>26574.9672570952</v>
      </c>
      <c r="D49" s="32" t="n">
        <f aca="false">'MP 2007'!C77</f>
        <v>24835.4739385199</v>
      </c>
      <c r="E49" s="32" t="n">
        <f aca="false">'MP 2007'!D77</f>
        <v>23046.6113925606</v>
      </c>
      <c r="F49" s="32" t="n">
        <f aca="false">'MP 2007'!E77</f>
        <v>21783</v>
      </c>
      <c r="G49" s="32" t="n">
        <f aca="false">'MP 2007'!F77</f>
        <v>28197.0015883893</v>
      </c>
      <c r="H49" s="32" t="n">
        <f aca="false">'MP 2007'!G77</f>
        <v>25449</v>
      </c>
      <c r="I49" s="32" t="n">
        <f aca="false">'MP 2007'!H77</f>
        <v>20995.0028361919</v>
      </c>
      <c r="J49" s="32" t="n">
        <f aca="false">'MP 2007'!I77</f>
        <v>22643.15</v>
      </c>
      <c r="K49" s="32" t="n">
        <f aca="false">'MP 2007'!J77</f>
        <v>22485</v>
      </c>
      <c r="L49" s="32" t="n">
        <f aca="false">'MP 2007'!K77</f>
        <v>21403</v>
      </c>
      <c r="M49" s="32" t="n">
        <f aca="false">'MP 2007'!L77</f>
        <v>22767</v>
      </c>
      <c r="N49" s="32" t="n">
        <f aca="false">'MP 2007'!M77</f>
        <v>22567</v>
      </c>
      <c r="O49" s="32" t="n">
        <f aca="false">'MP 2007'!N77</f>
        <v>24693.6770669838</v>
      </c>
      <c r="P49" s="33" t="n">
        <f aca="false">'MP 2007'!O77</f>
        <v>23107.624448056</v>
      </c>
      <c r="Q49" s="34" t="n">
        <f aca="false">SUM(C49:P49)/COUNTIF(C49:P49,"&gt;0")</f>
        <v>23610.5363234141</v>
      </c>
    </row>
    <row r="50" s="38" customFormat="true" ht="12.75" hidden="false" customHeight="false" outlineLevel="0" collapsed="false">
      <c r="A50" s="56"/>
      <c r="B50" s="58" t="s">
        <v>28</v>
      </c>
      <c r="C50" s="35" t="n">
        <f aca="false">'MP 2006'!B77</f>
        <v>24812.7750223603</v>
      </c>
      <c r="D50" s="36" t="n">
        <f aca="false">'MP 2006'!C77</f>
        <v>22663.6774942433</v>
      </c>
      <c r="E50" s="36" t="n">
        <f aca="false">'MP 2006'!D77</f>
        <v>21121.2874084339</v>
      </c>
      <c r="F50" s="36" t="n">
        <f aca="false">'MP 2006'!E77</f>
        <v>20445</v>
      </c>
      <c r="G50" s="36" t="n">
        <f aca="false">'MP 2006'!F77</f>
        <v>25286.1811985057</v>
      </c>
      <c r="H50" s="36" t="n">
        <f aca="false">'MP 2006'!G77</f>
        <v>23632</v>
      </c>
      <c r="I50" s="36" t="n">
        <f aca="false">'MP 2006'!H77</f>
        <v>19784.0350156738</v>
      </c>
      <c r="J50" s="36" t="n">
        <f aca="false">'MP 2006'!I77</f>
        <v>20541.6</v>
      </c>
      <c r="K50" s="36" t="n">
        <f aca="false">'MP 2006'!J77</f>
        <v>18186</v>
      </c>
      <c r="L50" s="36" t="n">
        <f aca="false">'MP 2006'!K77</f>
        <v>20137</v>
      </c>
      <c r="M50" s="36" t="n">
        <f aca="false">'MP 2006'!L77</f>
        <v>21295</v>
      </c>
      <c r="N50" s="36" t="n">
        <f aca="false">'MP 2006'!M77</f>
        <v>20496</v>
      </c>
      <c r="O50" s="36" t="n">
        <f aca="false">'MP 2006'!N77</f>
        <v>23272.4925055334</v>
      </c>
      <c r="P50" s="37" t="n">
        <f aca="false">'MP 2006'!O77</f>
        <v>19719.1172715631</v>
      </c>
      <c r="Q50" s="34" t="n">
        <f aca="false">SUM(C50:P50)/COUNTIF(C50:P50,"&gt;0")</f>
        <v>21528.0118511652</v>
      </c>
    </row>
    <row r="51" s="38" customFormat="true" ht="12.75" hidden="false" customHeight="false" outlineLevel="0" collapsed="false">
      <c r="A51" s="56"/>
      <c r="B51" s="58" t="s">
        <v>29</v>
      </c>
      <c r="C51" s="39" t="n">
        <f aca="false">'MP 2005'!B77</f>
        <v>22800.1229508197</v>
      </c>
      <c r="D51" s="40" t="n">
        <f aca="false">'MP 2005'!C77</f>
        <v>21596.7241272041</v>
      </c>
      <c r="E51" s="40" t="n">
        <f aca="false">'MP 2005'!D77</f>
        <v>18479.854058134</v>
      </c>
      <c r="F51" s="40" t="n">
        <f aca="false">'MP 2005'!E77</f>
        <v>19144.8599665164</v>
      </c>
      <c r="G51" s="40" t="n">
        <f aca="false">'MP 2005'!F77</f>
        <v>23741.7512180908</v>
      </c>
      <c r="H51" s="40" t="n">
        <f aca="false">'MP 2005'!G77</f>
        <v>16604.66557044</v>
      </c>
      <c r="I51" s="40" t="n">
        <f aca="false">'MP 2005'!H77</f>
        <v>18629.6856808833</v>
      </c>
      <c r="J51" s="40" t="n">
        <f aca="false">'MP 2005'!I77</f>
        <v>19081.9177705135</v>
      </c>
      <c r="K51" s="40" t="n">
        <f aca="false">'MP 2005'!J77</f>
        <v>16813.7587938521</v>
      </c>
      <c r="L51" s="40" t="n">
        <f aca="false">'MP 2005'!K77</f>
        <v>18781.4737038971</v>
      </c>
      <c r="M51" s="40" t="n">
        <f aca="false">'MP 2005'!L77</f>
        <v>19938.0791677079</v>
      </c>
      <c r="N51" s="40" t="n">
        <f aca="false">'MP 2005'!M77</f>
        <v>18935.4909079292</v>
      </c>
      <c r="O51" s="40" t="n">
        <f aca="false">'MP 2005'!N77</f>
        <v>21720.7427852811</v>
      </c>
      <c r="P51" s="41" t="n">
        <f aca="false">'MP 2005'!O77</f>
        <v>19342.6371961373</v>
      </c>
      <c r="Q51" s="34" t="n">
        <f aca="false">SUM(C51:P51)/COUNTIF(C51:P51,"&gt;0")</f>
        <v>19686.5545641005</v>
      </c>
    </row>
    <row r="52" s="38" customFormat="true" ht="12.75" hidden="false" customHeight="false" outlineLevel="0" collapsed="false">
      <c r="A52" s="56"/>
      <c r="B52" s="59" t="s">
        <v>30</v>
      </c>
      <c r="C52" s="43" t="n">
        <f aca="false">C48/C49*100-100</f>
        <v>1.50118498018139</v>
      </c>
      <c r="D52" s="44" t="n">
        <f aca="false">D48/D49*100-100</f>
        <v>1.95557963303843</v>
      </c>
      <c r="E52" s="44" t="n">
        <f aca="false">E48/E49*100-100</f>
        <v>3.65852942698974</v>
      </c>
      <c r="F52" s="44" t="n">
        <f aca="false">F48/F49*100-100</f>
        <v>2.06124041683881</v>
      </c>
      <c r="G52" s="44" t="n">
        <f aca="false">G48/G49*100-100</f>
        <v>2.44686742250175</v>
      </c>
      <c r="H52" s="44" t="n">
        <f aca="false">H48/H49*100-100</f>
        <v>3.22605996306338</v>
      </c>
      <c r="I52" s="44" t="n">
        <f aca="false">I48/I49*100-100</f>
        <v>8.84659843672355</v>
      </c>
      <c r="J52" s="44" t="n">
        <f aca="false">J48/J49*100-100</f>
        <v>4.63270348869304</v>
      </c>
      <c r="K52" s="44" t="n">
        <f aca="false">K48/K49*100-100</f>
        <v>2.25038914832109</v>
      </c>
      <c r="L52" s="44" t="n">
        <f aca="false">L48/L49*100-100</f>
        <v>4.56945288043733</v>
      </c>
      <c r="M52" s="44" t="n">
        <f aca="false">M48/M49*100-100</f>
        <v>3.0307023323231</v>
      </c>
      <c r="N52" s="44" t="n">
        <f aca="false">N48/N49*100-100</f>
        <v>6.1815925909514</v>
      </c>
      <c r="O52" s="44" t="n">
        <f aca="false">O48/O49*100-100</f>
        <v>4.08335331460094</v>
      </c>
      <c r="P52" s="45" t="n">
        <f aca="false">P48/P49*100-100</f>
        <v>1.35316262084355</v>
      </c>
      <c r="Q52" s="46" t="n">
        <f aca="false">Q48/Q49*100-100</f>
        <v>3.4742584066731</v>
      </c>
    </row>
    <row r="53" s="38" customFormat="true" ht="12.75" hidden="false" customHeight="false" outlineLevel="0" collapsed="false">
      <c r="A53" s="56"/>
      <c r="B53" s="58" t="s">
        <v>31</v>
      </c>
      <c r="C53" s="47" t="n">
        <f aca="false">C49/C50*100-100</f>
        <v>7.10195547715584</v>
      </c>
      <c r="D53" s="48" t="n">
        <f aca="false">D49/D50*100-100</f>
        <v>9.58271862467251</v>
      </c>
      <c r="E53" s="48" t="n">
        <f aca="false">E49/E50*100-100</f>
        <v>9.11556169326084</v>
      </c>
      <c r="F53" s="48" t="n">
        <f aca="false">F49/F50*100-100</f>
        <v>6.54438738077769</v>
      </c>
      <c r="G53" s="48" t="n">
        <f aca="false">G49/G50*100-100</f>
        <v>11.5115064905712</v>
      </c>
      <c r="H53" s="48" t="n">
        <f aca="false">H49/H50*100-100</f>
        <v>7.68872714962762</v>
      </c>
      <c r="I53" s="48" t="n">
        <f aca="false">I49/I50*100-100</f>
        <v>6.12093447852651</v>
      </c>
      <c r="J53" s="48" t="n">
        <f aca="false">J49/J50*100-100</f>
        <v>10.2307025742883</v>
      </c>
      <c r="K53" s="48" t="n">
        <f aca="false">K49/K50*100-100</f>
        <v>23.6390630155064</v>
      </c>
      <c r="L53" s="48" t="n">
        <f aca="false">L49/L50*100-100</f>
        <v>6.28693449868401</v>
      </c>
      <c r="M53" s="48" t="n">
        <f aca="false">M49/M50*100-100</f>
        <v>6.91242075604602</v>
      </c>
      <c r="N53" s="48" t="n">
        <f aca="false">N49/N50*100-100</f>
        <v>10.1044106167057</v>
      </c>
      <c r="O53" s="48" t="n">
        <f aca="false">O49/O50*100-100</f>
        <v>6.1067140148934</v>
      </c>
      <c r="P53" s="49" t="n">
        <f aca="false">P49/P50*100-100</f>
        <v>17.183868475591</v>
      </c>
      <c r="Q53" s="50" t="n">
        <f aca="false">Q49/Q50*100-100</f>
        <v>9.67355688321996</v>
      </c>
    </row>
    <row r="54" s="38" customFormat="true" ht="13.5" hidden="false" customHeight="false" outlineLevel="0" collapsed="false">
      <c r="A54" s="56"/>
      <c r="B54" s="60" t="s">
        <v>32</v>
      </c>
      <c r="C54" s="52" t="n">
        <f aca="false">C50/C51*100-100</f>
        <v>8.82737376408873</v>
      </c>
      <c r="D54" s="53" t="n">
        <f aca="false">D50/D51*100-100</f>
        <v>4.94034817852442</v>
      </c>
      <c r="E54" s="53" t="n">
        <f aca="false">E50/E51*100-100</f>
        <v>14.2935833908129</v>
      </c>
      <c r="F54" s="53" t="n">
        <f aca="false">F50/F51*100-100</f>
        <v>6.79106577826872</v>
      </c>
      <c r="G54" s="53" t="n">
        <f aca="false">G50/G51*100-100</f>
        <v>6.50512241589868</v>
      </c>
      <c r="H54" s="53" t="n">
        <f aca="false">H50/H51*100-100</f>
        <v>42.3214451369033</v>
      </c>
      <c r="I54" s="53" t="n">
        <f aca="false">I50/I51*100-100</f>
        <v>6.19628991365633</v>
      </c>
      <c r="J54" s="53" t="n">
        <f aca="false">J50/J51*100-100</f>
        <v>7.64955727742485</v>
      </c>
      <c r="K54" s="53" t="n">
        <f aca="false">K50/K51*100-100</f>
        <v>8.16141841317266</v>
      </c>
      <c r="L54" s="53" t="n">
        <f aca="false">L50/L51*100-100</f>
        <v>7.21735853891833</v>
      </c>
      <c r="M54" s="53" t="n">
        <f aca="false">M50/M51*100-100</f>
        <v>6.80567481389997</v>
      </c>
      <c r="N54" s="53" t="n">
        <f aca="false">N50/N51*100-100</f>
        <v>8.24118635032269</v>
      </c>
      <c r="O54" s="53" t="n">
        <f aca="false">O50/O51*100-100</f>
        <v>7.14409141341095</v>
      </c>
      <c r="P54" s="54" t="n">
        <f aca="false">P50/P51*100-100</f>
        <v>1.94637407302953</v>
      </c>
      <c r="Q54" s="55" t="n">
        <f aca="false">Q50/Q51*100-100</f>
        <v>9.35388303254851</v>
      </c>
    </row>
    <row r="55" s="38" customFormat="true" ht="12.75" hidden="false" customHeight="false" outlineLevel="0" collapsed="false">
      <c r="A55" s="56" t="n">
        <v>80</v>
      </c>
      <c r="B55" s="57" t="s">
        <v>26</v>
      </c>
      <c r="C55" s="25" t="n">
        <f aca="false">'MP 2008'!B87</f>
        <v>25965.1958639032</v>
      </c>
      <c r="D55" s="26" t="n">
        <f aca="false">'MP 2008'!C87</f>
        <v>24176.2854648007</v>
      </c>
      <c r="E55" s="26" t="n">
        <f aca="false">'MP 2008'!D87</f>
        <v>22819.2455658454</v>
      </c>
      <c r="F55" s="26" t="n">
        <f aca="false">'MP 2008'!E87</f>
        <v>21998</v>
      </c>
      <c r="G55" s="26" t="n">
        <f aca="false">'MP 2008'!F87</f>
        <v>28747.5990166441</v>
      </c>
      <c r="H55" s="26" t="n">
        <f aca="false">'MP 2008'!G87</f>
        <v>24996</v>
      </c>
      <c r="I55" s="26" t="n">
        <f aca="false">'MP 2008'!H87</f>
        <v>22097.0545344133</v>
      </c>
      <c r="J55" s="26" t="n">
        <f aca="false">'MP 2008'!I87</f>
        <v>22920.78</v>
      </c>
      <c r="K55" s="26" t="n">
        <f aca="false">'MP 2008'!J87</f>
        <v>22415</v>
      </c>
      <c r="L55" s="26" t="n">
        <f aca="false">'MP 2008'!K87</f>
        <v>21744</v>
      </c>
      <c r="M55" s="26" t="n">
        <f aca="false">'MP 2008'!L87</f>
        <v>22850</v>
      </c>
      <c r="N55" s="26" t="n">
        <f aca="false">'MP 2008'!M87</f>
        <v>23174</v>
      </c>
      <c r="O55" s="26" t="n">
        <f aca="false">'MP 2008'!N87</f>
        <v>24816.010239862</v>
      </c>
      <c r="P55" s="27" t="n">
        <f aca="false">'MP 2008'!O87</f>
        <v>22749.9053236734</v>
      </c>
      <c r="Q55" s="28" t="n">
        <f aca="false">SUM(C55:P55)/COUNTIF(C55:P55,"&gt;0")</f>
        <v>23676.3625720816</v>
      </c>
    </row>
    <row r="56" s="38" customFormat="true" ht="12.75" hidden="false" customHeight="false" outlineLevel="0" collapsed="false">
      <c r="A56" s="56" t="n">
        <v>80</v>
      </c>
      <c r="B56" s="58" t="s">
        <v>27</v>
      </c>
      <c r="C56" s="31" t="n">
        <f aca="false">'MP 2007'!B87</f>
        <v>25581.1751668669</v>
      </c>
      <c r="D56" s="32" t="n">
        <f aca="false">'MP 2007'!C87</f>
        <v>23225.8869675807</v>
      </c>
      <c r="E56" s="32" t="n">
        <f aca="false">'MP 2007'!D87</f>
        <v>22014.2746676503</v>
      </c>
      <c r="F56" s="32" t="n">
        <f aca="false">'MP 2007'!E87</f>
        <v>21555</v>
      </c>
      <c r="G56" s="32" t="n">
        <f aca="false">'MP 2007'!F87</f>
        <v>28061.355217144</v>
      </c>
      <c r="H56" s="32" t="n">
        <f aca="false">'MP 2007'!G87</f>
        <v>24226</v>
      </c>
      <c r="I56" s="32" t="n">
        <f aca="false">'MP 2007'!H87</f>
        <v>20548.6163201088</v>
      </c>
      <c r="J56" s="32" t="n">
        <f aca="false">'MP 2007'!I87</f>
        <v>21905.52</v>
      </c>
      <c r="K56" s="32" t="n">
        <f aca="false">'MP 2007'!J87</f>
        <v>21921</v>
      </c>
      <c r="L56" s="32" t="n">
        <f aca="false">'MP 2007'!K87</f>
        <v>20792</v>
      </c>
      <c r="M56" s="32" t="n">
        <f aca="false">'MP 2007'!L87</f>
        <v>22069</v>
      </c>
      <c r="N56" s="32" t="n">
        <f aca="false">'MP 2007'!M87</f>
        <v>21823</v>
      </c>
      <c r="O56" s="32" t="n">
        <f aca="false">'MP 2007'!N87</f>
        <v>23841.0888724821</v>
      </c>
      <c r="P56" s="33" t="n">
        <f aca="false">'MP 2007'!O87</f>
        <v>22444.9461806996</v>
      </c>
      <c r="Q56" s="34" t="n">
        <f aca="false">SUM(C56:P56)/COUNTIF(C56:P56,"&gt;0")</f>
        <v>22857.7759566095</v>
      </c>
    </row>
    <row r="57" s="38" customFormat="true" ht="12.75" hidden="false" customHeight="false" outlineLevel="0" collapsed="false">
      <c r="A57" s="56"/>
      <c r="B57" s="58" t="s">
        <v>28</v>
      </c>
      <c r="C57" s="35" t="n">
        <f aca="false">'MP 2006'!B87</f>
        <v>23876.1070995424</v>
      </c>
      <c r="D57" s="36" t="n">
        <f aca="false">'MP 2006'!C87</f>
        <v>21263.1158025089</v>
      </c>
      <c r="E57" s="36" t="n">
        <f aca="false">'MP 2006'!D87</f>
        <v>20175.7299632996</v>
      </c>
      <c r="F57" s="36" t="n">
        <f aca="false">'MP 2006'!E87</f>
        <v>20233</v>
      </c>
      <c r="G57" s="36" t="n">
        <f aca="false">'MP 2006'!F87</f>
        <v>25157.9337202375</v>
      </c>
      <c r="H57" s="36" t="n">
        <f aca="false">'MP 2006'!G87</f>
        <v>22520</v>
      </c>
      <c r="I57" s="36" t="n">
        <f aca="false">'MP 2006'!H87</f>
        <v>19381.1271524543</v>
      </c>
      <c r="J57" s="36" t="n">
        <f aca="false">'MP 2006'!I87</f>
        <v>19861.65</v>
      </c>
      <c r="K57" s="36" t="n">
        <f aca="false">'MP 2006'!J87</f>
        <v>17523</v>
      </c>
      <c r="L57" s="36" t="n">
        <f aca="false">'MP 2006'!K87</f>
        <v>19656</v>
      </c>
      <c r="M57" s="36" t="n">
        <f aca="false">'MP 2006'!L87</f>
        <v>20599</v>
      </c>
      <c r="N57" s="36" t="n">
        <f aca="false">'MP 2006'!M87</f>
        <v>19752</v>
      </c>
      <c r="O57" s="36" t="n">
        <f aca="false">'MP 2006'!N87</f>
        <v>22507.2419402665</v>
      </c>
      <c r="P57" s="37" t="n">
        <f aca="false">'MP 2006'!O87</f>
        <v>19194.096165661</v>
      </c>
      <c r="Q57" s="34" t="n">
        <f aca="false">SUM(C57:P57)/COUNTIF(C57:P57,"&gt;0")</f>
        <v>20835.7144174264</v>
      </c>
    </row>
    <row r="58" s="38" customFormat="true" ht="12.75" hidden="false" customHeight="false" outlineLevel="0" collapsed="false">
      <c r="A58" s="56"/>
      <c r="B58" s="58" t="s">
        <v>29</v>
      </c>
      <c r="C58" s="39" t="n">
        <f aca="false">'MP 2005'!B87</f>
        <v>21632.0357142857</v>
      </c>
      <c r="D58" s="40" t="n">
        <f aca="false">'MP 2005'!C87</f>
        <v>20026.018899722</v>
      </c>
      <c r="E58" s="40" t="n">
        <f aca="false">'MP 2005'!D87</f>
        <v>18152.2939152769</v>
      </c>
      <c r="F58" s="40" t="n">
        <f aca="false">'MP 2005'!E87</f>
        <v>18942.5697750563</v>
      </c>
      <c r="G58" s="40" t="n">
        <f aca="false">'MP 2005'!F87</f>
        <v>23622.7523560438</v>
      </c>
      <c r="H58" s="40" t="n">
        <f aca="false">'MP 2005'!G87</f>
        <v>15996.2067730659</v>
      </c>
      <c r="I58" s="40" t="n">
        <f aca="false">'MP 2005'!H87</f>
        <v>19548.8181735297</v>
      </c>
      <c r="J58" s="40" t="n">
        <f aca="false">'MP 2005'!I87</f>
        <v>18464.1167698183</v>
      </c>
      <c r="K58" s="40" t="n">
        <f aca="false">'MP 2005'!J87</f>
        <v>16200.918128654</v>
      </c>
      <c r="L58" s="40" t="n">
        <f aca="false">'MP 2005'!K87</f>
        <v>18331.7092848883</v>
      </c>
      <c r="M58" s="40" t="n">
        <f aca="false">'MP 2005'!L87</f>
        <v>19554.8354687284</v>
      </c>
      <c r="N58" s="40" t="n">
        <f aca="false">'MP 2005'!M87</f>
        <v>18247.4614343656</v>
      </c>
      <c r="O58" s="40" t="n">
        <f aca="false">'MP 2005'!N87</f>
        <v>21009.3737001459</v>
      </c>
      <c r="P58" s="41" t="n">
        <f aca="false">'MP 2005'!O87</f>
        <v>18827.0675564853</v>
      </c>
      <c r="Q58" s="34" t="n">
        <f aca="false">SUM(C58:P58)/COUNTIF(C58:P58,"&gt;0")</f>
        <v>19182.5841392904</v>
      </c>
    </row>
    <row r="59" s="38" customFormat="true" ht="12.75" hidden="false" customHeight="false" outlineLevel="0" collapsed="false">
      <c r="A59" s="56"/>
      <c r="B59" s="59" t="s">
        <v>30</v>
      </c>
      <c r="C59" s="43" t="n">
        <f aca="false">C55/C56*100-100</f>
        <v>1.50118473655461</v>
      </c>
      <c r="D59" s="44" t="n">
        <f aca="false">D55/D56*100-100</f>
        <v>4.09197934419703</v>
      </c>
      <c r="E59" s="44" t="n">
        <f aca="false">E55/E56*100-100</f>
        <v>3.65658605767263</v>
      </c>
      <c r="F59" s="44" t="n">
        <f aca="false">F55/F56*100-100</f>
        <v>2.05520760844351</v>
      </c>
      <c r="G59" s="44" t="n">
        <f aca="false">G55/G56*100-100</f>
        <v>2.44551196544076</v>
      </c>
      <c r="H59" s="44" t="n">
        <f aca="false">H55/H56*100-100</f>
        <v>3.17840336828201</v>
      </c>
      <c r="I59" s="44" t="n">
        <f aca="false">I55/I56*100-100</f>
        <v>7.53548652708642</v>
      </c>
      <c r="J59" s="44" t="n">
        <f aca="false">J55/J56*100-100</f>
        <v>4.63472220700535</v>
      </c>
      <c r="K59" s="44" t="n">
        <f aca="false">K55/K56*100-100</f>
        <v>2.25354682724328</v>
      </c>
      <c r="L59" s="44" t="n">
        <f aca="false">L55/L56*100-100</f>
        <v>4.5786841092728</v>
      </c>
      <c r="M59" s="44" t="n">
        <f aca="false">M55/M56*100-100</f>
        <v>3.53890072046764</v>
      </c>
      <c r="N59" s="44" t="n">
        <f aca="false">N55/N56*100-100</f>
        <v>6.19071621683544</v>
      </c>
      <c r="O59" s="44" t="n">
        <f aca="false">O55/O56*100-100</f>
        <v>4.08924849277821</v>
      </c>
      <c r="P59" s="45" t="n">
        <f aca="false">P55/P56*100-100</f>
        <v>1.35869848169217</v>
      </c>
      <c r="Q59" s="46" t="n">
        <f aca="false">Q55/Q56*100-100</f>
        <v>3.581217249771</v>
      </c>
    </row>
    <row r="60" s="38" customFormat="true" ht="12.75" hidden="false" customHeight="false" outlineLevel="0" collapsed="false">
      <c r="A60" s="56"/>
      <c r="B60" s="58" t="s">
        <v>31</v>
      </c>
      <c r="C60" s="47" t="n">
        <f aca="false">C56/C57*100-100</f>
        <v>7.14131520777596</v>
      </c>
      <c r="D60" s="48" t="n">
        <f aca="false">D56/D57*100-100</f>
        <v>9.23087276249639</v>
      </c>
      <c r="E60" s="48" t="n">
        <f aca="false">E56/E57*100-100</f>
        <v>9.11265519361646</v>
      </c>
      <c r="F60" s="48" t="n">
        <f aca="false">F56/F57*100-100</f>
        <v>6.53388029456828</v>
      </c>
      <c r="G60" s="48" t="n">
        <f aca="false">G56/G57*100-100</f>
        <v>11.5407788620215</v>
      </c>
      <c r="H60" s="48" t="n">
        <f aca="false">H56/H57*100-100</f>
        <v>7.57548845470693</v>
      </c>
      <c r="I60" s="48" t="n">
        <f aca="false">I56/I57*100-100</f>
        <v>6.02384556104954</v>
      </c>
      <c r="J60" s="48" t="n">
        <f aca="false">J56/J57*100-100</f>
        <v>10.2905347743012</v>
      </c>
      <c r="K60" s="48" t="n">
        <f aca="false">K56/K57*100-100</f>
        <v>25.0984420475946</v>
      </c>
      <c r="L60" s="48" t="n">
        <f aca="false">L56/L57*100-100</f>
        <v>5.77940577940579</v>
      </c>
      <c r="M60" s="48" t="n">
        <f aca="false">M56/M57*100-100</f>
        <v>7.13626875091025</v>
      </c>
      <c r="N60" s="48" t="n">
        <f aca="false">N56/N57*100-100</f>
        <v>10.4850141757797</v>
      </c>
      <c r="O60" s="48" t="n">
        <f aca="false">O56/O57*100-100</f>
        <v>5.92630112456938</v>
      </c>
      <c r="P60" s="49" t="n">
        <f aca="false">P56/P57*100-100</f>
        <v>16.936718389765</v>
      </c>
      <c r="Q60" s="50" t="n">
        <f aca="false">Q56/Q57*100-100</f>
        <v>9.70478620829927</v>
      </c>
    </row>
    <row r="61" s="38" customFormat="true" ht="13.5" hidden="false" customHeight="false" outlineLevel="0" collapsed="false">
      <c r="A61" s="56"/>
      <c r="B61" s="60" t="s">
        <v>32</v>
      </c>
      <c r="C61" s="52" t="n">
        <f aca="false">C57/C58*100-100</f>
        <v>10.3738335813429</v>
      </c>
      <c r="D61" s="53" t="n">
        <f aca="false">D57/D58*100-100</f>
        <v>6.17744799393989</v>
      </c>
      <c r="E61" s="53" t="n">
        <f aca="false">E57/E58*100-100</f>
        <v>11.1469991476938</v>
      </c>
      <c r="F61" s="53" t="n">
        <f aca="false">F57/F58*100-100</f>
        <v>6.81232926824382</v>
      </c>
      <c r="G61" s="53" t="n">
        <f aca="false">G57/G58*100-100</f>
        <v>6.49874045604548</v>
      </c>
      <c r="H61" s="53" t="n">
        <f aca="false">H57/H58*100-100</f>
        <v>40.7833764559654</v>
      </c>
      <c r="I61" s="53" t="n">
        <f aca="false">I57/I58*100-100</f>
        <v>-0.857806439176116</v>
      </c>
      <c r="J61" s="53" t="n">
        <f aca="false">J57/J58*100-100</f>
        <v>7.56891460124523</v>
      </c>
      <c r="K61" s="53" t="n">
        <f aca="false">K57/K58*100-100</f>
        <v>8.16053671061839</v>
      </c>
      <c r="L61" s="53" t="n">
        <f aca="false">L57/L58*100-100</f>
        <v>7.22404383863618</v>
      </c>
      <c r="M61" s="53" t="n">
        <f aca="false">M57/M58*100-100</f>
        <v>5.3396743375388</v>
      </c>
      <c r="N61" s="53" t="n">
        <f aca="false">N57/N58*100-100</f>
        <v>8.24519383721476</v>
      </c>
      <c r="O61" s="53" t="n">
        <f aca="false">O57/O58*100-100</f>
        <v>7.12952352363685</v>
      </c>
      <c r="P61" s="54" t="n">
        <f aca="false">P57/P58*100-100</f>
        <v>1.94947305561234</v>
      </c>
      <c r="Q61" s="55" t="n">
        <f aca="false">Q57/Q58*100-100</f>
        <v>8.61787059622492</v>
      </c>
    </row>
    <row r="62" s="38" customFormat="true" ht="12.75" hidden="false" customHeight="false" outlineLevel="0" collapsed="false">
      <c r="A62" s="56" t="n">
        <v>90</v>
      </c>
      <c r="B62" s="57" t="s">
        <v>26</v>
      </c>
      <c r="C62" s="25" t="n">
        <f aca="false">'MP 2008'!B97</f>
        <v>25068.6415490536</v>
      </c>
      <c r="D62" s="26" t="n">
        <f aca="false">'MP 2008'!C97</f>
        <v>23418.941027039</v>
      </c>
      <c r="E62" s="26" t="n">
        <f aca="false">'MP 2008'!D97</f>
        <v>21935.7468335483</v>
      </c>
      <c r="F62" s="26" t="n">
        <f aca="false">'MP 2008'!E97</f>
        <v>21807</v>
      </c>
      <c r="G62" s="26" t="n">
        <f aca="false">'MP 2008'!F97</f>
        <v>28656.0756080727</v>
      </c>
      <c r="H62" s="26" t="n">
        <f aca="false">'MP 2008'!G97</f>
        <v>23838</v>
      </c>
      <c r="I62" s="26" t="n">
        <f aca="false">'MP 2008'!H97</f>
        <v>21105.6539607295</v>
      </c>
      <c r="J62" s="26" t="n">
        <f aca="false">'MP 2008'!I97</f>
        <v>22305.09</v>
      </c>
      <c r="K62" s="26" t="n">
        <f aca="false">'MP 2008'!J97</f>
        <v>21954</v>
      </c>
      <c r="L62" s="26" t="n">
        <f aca="false">'MP 2008'!K97</f>
        <v>21232</v>
      </c>
      <c r="M62" s="26" t="n">
        <f aca="false">'MP 2008'!L97</f>
        <v>22351</v>
      </c>
      <c r="N62" s="26" t="n">
        <f aca="false">'MP 2008'!M97</f>
        <v>22553</v>
      </c>
      <c r="O62" s="26" t="n">
        <f aca="false">'MP 2008'!N97</f>
        <v>24079.663418225</v>
      </c>
      <c r="P62" s="27" t="n">
        <f aca="false">'MP 2008'!O97</f>
        <v>22206.7722711962</v>
      </c>
      <c r="Q62" s="28" t="n">
        <f aca="false">SUM(C62:P62)/COUNTIF(C62:P62,"&gt;0")</f>
        <v>23036.5417619903</v>
      </c>
    </row>
    <row r="63" s="38" customFormat="true" ht="12.75" hidden="false" customHeight="false" outlineLevel="0" collapsed="false">
      <c r="A63" s="56" t="n">
        <v>90</v>
      </c>
      <c r="B63" s="58" t="s">
        <v>27</v>
      </c>
      <c r="C63" s="31" t="n">
        <f aca="false">'MP 2007'!B97</f>
        <v>24697.8810022077</v>
      </c>
      <c r="D63" s="32" t="n">
        <f aca="false">'MP 2007'!C97</f>
        <v>22728.0225711233</v>
      </c>
      <c r="E63" s="32" t="n">
        <f aca="false">'MP 2007'!D97</f>
        <v>21171.724079944</v>
      </c>
      <c r="F63" s="32" t="n">
        <f aca="false">'MP 2007'!E97</f>
        <v>21368</v>
      </c>
      <c r="G63" s="32" t="n">
        <f aca="false">'MP 2007'!F97</f>
        <v>27972.2616335789</v>
      </c>
      <c r="H63" s="32" t="n">
        <f aca="false">'MP 2007'!G97</f>
        <v>23115</v>
      </c>
      <c r="I63" s="32" t="n">
        <f aca="false">'MP 2007'!H97</f>
        <v>19950.3007049478</v>
      </c>
      <c r="J63" s="32" t="n">
        <f aca="false">'MP 2007'!I97</f>
        <v>21315.98</v>
      </c>
      <c r="K63" s="32" t="n">
        <f aca="false">'MP 2007'!J97</f>
        <v>21471</v>
      </c>
      <c r="L63" s="32" t="n">
        <f aca="false">'MP 2007'!K97</f>
        <v>20301</v>
      </c>
      <c r="M63" s="32" t="n">
        <f aca="false">'MP 2007'!L97</f>
        <v>21460</v>
      </c>
      <c r="N63" s="32" t="n">
        <f aca="false">'MP 2007'!M97</f>
        <v>21240</v>
      </c>
      <c r="O63" s="32" t="n">
        <f aca="false">'MP 2007'!N97</f>
        <v>23132.5362351814</v>
      </c>
      <c r="P63" s="33" t="n">
        <f aca="false">'MP 2007'!O97</f>
        <v>21908.7209013769</v>
      </c>
      <c r="Q63" s="34" t="n">
        <f aca="false">SUM(C63:P63)/COUNTIF(C63:P63,"&gt;0")</f>
        <v>22273.7447948829</v>
      </c>
    </row>
    <row r="64" s="38" customFormat="true" ht="12.75" hidden="false" customHeight="false" outlineLevel="0" collapsed="false">
      <c r="A64" s="56"/>
      <c r="B64" s="58" t="s">
        <v>28</v>
      </c>
      <c r="C64" s="35" t="n">
        <f aca="false">'MP 2006'!B97</f>
        <v>23052.2955764768</v>
      </c>
      <c r="D64" s="36" t="n">
        <f aca="false">'MP 2006'!C97</f>
        <v>20784.6930526401</v>
      </c>
      <c r="E64" s="36" t="n">
        <f aca="false">'MP 2006'!D97</f>
        <v>19397.2782490815</v>
      </c>
      <c r="F64" s="36" t="n">
        <f aca="false">'MP 2006'!E97</f>
        <v>20059</v>
      </c>
      <c r="G64" s="36" t="n">
        <f aca="false">'MP 2006'!F97</f>
        <v>25073.699786685</v>
      </c>
      <c r="H64" s="36" t="n">
        <f aca="false">'MP 2006'!G97</f>
        <v>21524</v>
      </c>
      <c r="I64" s="36" t="n">
        <f aca="false">'MP 2006'!H97</f>
        <v>18829.0130346822</v>
      </c>
      <c r="J64" s="36" t="n">
        <f aca="false">'MP 2006'!I97</f>
        <v>19327.27</v>
      </c>
      <c r="K64" s="36" t="n">
        <f aca="false">'MP 2006'!J97</f>
        <v>16995</v>
      </c>
      <c r="L64" s="36" t="n">
        <f aca="false">'MP 2006'!K97</f>
        <v>19267</v>
      </c>
      <c r="M64" s="36" t="n">
        <f aca="false">'MP 2006'!L97</f>
        <v>19996</v>
      </c>
      <c r="N64" s="36" t="n">
        <f aca="false">'MP 2006'!M97</f>
        <v>19154</v>
      </c>
      <c r="O64" s="36" t="n">
        <f aca="false">'MP 2006'!N97</f>
        <v>21869.7435875772</v>
      </c>
      <c r="P64" s="37" t="n">
        <f aca="false">'MP 2006'!O97</f>
        <v>18770.3141374171</v>
      </c>
      <c r="Q64" s="34" t="n">
        <f aca="false">SUM(C64:P64)/COUNTIF(C64:P64,"&gt;0")</f>
        <v>20292.8076731828</v>
      </c>
    </row>
    <row r="65" s="38" customFormat="true" ht="12.75" hidden="false" customHeight="false" outlineLevel="0" collapsed="false">
      <c r="A65" s="56"/>
      <c r="B65" s="58" t="s">
        <v>29</v>
      </c>
      <c r="C65" s="39" t="n">
        <f aca="false">'MP 2005'!B97</f>
        <v>20583.534956795</v>
      </c>
      <c r="D65" s="40" t="n">
        <f aca="false">'MP 2005'!C97</f>
        <v>19585.3673245383</v>
      </c>
      <c r="E65" s="40" t="n">
        <f aca="false">'MP 2005'!D97</f>
        <v>18059.4902173296</v>
      </c>
      <c r="F65" s="40" t="n">
        <f aca="false">'MP 2005'!E97</f>
        <v>18777.1515401279</v>
      </c>
      <c r="G65" s="40" t="n">
        <f aca="false">'MP 2005'!F97</f>
        <v>23544.5929850072</v>
      </c>
      <c r="H65" s="40" t="n">
        <f aca="false">'MP 2005'!G97</f>
        <v>15511.6536801651</v>
      </c>
      <c r="I65" s="40" t="n">
        <f aca="false">'MP 2005'!H97</f>
        <v>18228.8008620886</v>
      </c>
      <c r="J65" s="40" t="n">
        <f aca="false">'MP 2005'!I97</f>
        <v>17984.7954513476</v>
      </c>
      <c r="K65" s="40" t="n">
        <f aca="false">'MP 2005'!J97</f>
        <v>15711.7018558511</v>
      </c>
      <c r="L65" s="40" t="n">
        <f aca="false">'MP 2005'!K97</f>
        <v>17968.0647757744</v>
      </c>
      <c r="M65" s="40" t="n">
        <f aca="false">'MP 2005'!L97</f>
        <v>19153.7247193435</v>
      </c>
      <c r="N65" s="40" t="n">
        <f aca="false">'MP 2005'!M97</f>
        <v>17694.7338134869</v>
      </c>
      <c r="O65" s="40" t="n">
        <f aca="false">'MP 2005'!N97</f>
        <v>20416.6934118595</v>
      </c>
      <c r="P65" s="41" t="n">
        <f aca="false">'MP 2005'!O97</f>
        <v>18411.1665427371</v>
      </c>
      <c r="Q65" s="34" t="n">
        <f aca="false">SUM(C65:P65)/COUNTIF(C65:P65,"&gt;0")</f>
        <v>18687.9622954608</v>
      </c>
    </row>
    <row r="66" s="38" customFormat="true" ht="12.75" hidden="false" customHeight="false" outlineLevel="0" collapsed="false">
      <c r="A66" s="56"/>
      <c r="B66" s="59" t="s">
        <v>30</v>
      </c>
      <c r="C66" s="43" t="n">
        <f aca="false">C62/C63*100-100</f>
        <v>1.5011836311495</v>
      </c>
      <c r="D66" s="44" t="n">
        <f aca="false">D62/D63*100-100</f>
        <v>3.03994090886523</v>
      </c>
      <c r="E66" s="44" t="n">
        <f aca="false">E62/E63*100-100</f>
        <v>3.60869408046023</v>
      </c>
      <c r="F66" s="44" t="n">
        <f aca="false">F62/F63*100-100</f>
        <v>2.05447397978284</v>
      </c>
      <c r="G66" s="44" t="n">
        <f aca="false">G62/G63*100-100</f>
        <v>2.44461453797105</v>
      </c>
      <c r="H66" s="44" t="n">
        <f aca="false">H62/H63*100-100</f>
        <v>3.12783906554186</v>
      </c>
      <c r="I66" s="44" t="n">
        <f aca="false">I62/I63*100-100</f>
        <v>5.79115710017905</v>
      </c>
      <c r="J66" s="44" t="n">
        <f aca="false">J62/J63*100-100</f>
        <v>4.64022766018735</v>
      </c>
      <c r="K66" s="44" t="n">
        <f aca="false">K62/K63*100-100</f>
        <v>2.24954589911974</v>
      </c>
      <c r="L66" s="44" t="n">
        <f aca="false">L62/L63*100-100</f>
        <v>4.58598098615832</v>
      </c>
      <c r="M66" s="44" t="n">
        <f aca="false">M62/M63*100-100</f>
        <v>4.15191053122088</v>
      </c>
      <c r="N66" s="44" t="n">
        <f aca="false">N62/N63*100-100</f>
        <v>6.18173258003768</v>
      </c>
      <c r="O66" s="44" t="n">
        <f aca="false">O62/O63*100-100</f>
        <v>4.09435080275856</v>
      </c>
      <c r="P66" s="45" t="n">
        <f aca="false">P62/P63*100-100</f>
        <v>1.36042341842304</v>
      </c>
      <c r="Q66" s="46" t="n">
        <f aca="false">Q62/Q63*100-100</f>
        <v>3.42464625563407</v>
      </c>
    </row>
    <row r="67" s="38" customFormat="true" ht="12.75" hidden="false" customHeight="false" outlineLevel="0" collapsed="false">
      <c r="A67" s="56"/>
      <c r="B67" s="58" t="s">
        <v>31</v>
      </c>
      <c r="C67" s="47" t="n">
        <f aca="false">C63/C64*100-100</f>
        <v>7.13848831354605</v>
      </c>
      <c r="D67" s="48" t="n">
        <f aca="false">D63/D64*100-100</f>
        <v>9.34981100544266</v>
      </c>
      <c r="E67" s="48" t="n">
        <f aca="false">E63/E64*100-100</f>
        <v>9.14791141353291</v>
      </c>
      <c r="F67" s="48" t="n">
        <f aca="false">F63/F64*100-100</f>
        <v>6.52574904033104</v>
      </c>
      <c r="G67" s="48" t="n">
        <f aca="false">G63/G64*100-100</f>
        <v>11.5601681106238</v>
      </c>
      <c r="H67" s="48" t="n">
        <f aca="false">H63/H64*100-100</f>
        <v>7.39174874558633</v>
      </c>
      <c r="I67" s="48" t="n">
        <f aca="false">I63/I64*100-100</f>
        <v>5.95510592191044</v>
      </c>
      <c r="J67" s="48" t="n">
        <f aca="false">J63/J64*100-100</f>
        <v>10.2896580841474</v>
      </c>
      <c r="K67" s="48" t="n">
        <f aca="false">K63/K64*100-100</f>
        <v>26.3371579876434</v>
      </c>
      <c r="L67" s="48" t="n">
        <f aca="false">L63/L64*100-100</f>
        <v>5.36668915762704</v>
      </c>
      <c r="M67" s="48" t="n">
        <f aca="false">M63/M64*100-100</f>
        <v>7.32146429285858</v>
      </c>
      <c r="N67" s="48" t="n">
        <f aca="false">N63/N64*100-100</f>
        <v>10.890675576903</v>
      </c>
      <c r="O67" s="48" t="n">
        <f aca="false">O63/O64*100-100</f>
        <v>5.77415387861045</v>
      </c>
      <c r="P67" s="49" t="n">
        <f aca="false">P63/P64*100-100</f>
        <v>16.7200545552066</v>
      </c>
      <c r="Q67" s="50" t="n">
        <f aca="false">Q63/Q64*100-100</f>
        <v>9.76176955699356</v>
      </c>
    </row>
    <row r="68" s="38" customFormat="true" ht="13.5" hidden="false" customHeight="false" outlineLevel="0" collapsed="false">
      <c r="A68" s="56"/>
      <c r="B68" s="60" t="s">
        <v>32</v>
      </c>
      <c r="C68" s="52" t="n">
        <f aca="false">C64/C65*100-100</f>
        <v>11.9938612335722</v>
      </c>
      <c r="D68" s="53" t="n">
        <f aca="false">D64/D65*100-100</f>
        <v>6.12358046815464</v>
      </c>
      <c r="E68" s="53" t="n">
        <f aca="false">E64/E65*100-100</f>
        <v>7.4076732823175</v>
      </c>
      <c r="F68" s="53" t="n">
        <f aca="false">F64/F65*100-100</f>
        <v>6.82663958445842</v>
      </c>
      <c r="G68" s="53" t="n">
        <f aca="false">G64/G65*100-100</f>
        <v>6.49451363483567</v>
      </c>
      <c r="H68" s="53" t="n">
        <f aca="false">H64/H65*100-100</f>
        <v>38.7601892345173</v>
      </c>
      <c r="I68" s="53" t="n">
        <f aca="false">I64/I65*100-100</f>
        <v>3.29265856341563</v>
      </c>
      <c r="J68" s="53" t="n">
        <f aca="false">J64/J65*100-100</f>
        <v>7.46449717642921</v>
      </c>
      <c r="K68" s="53" t="n">
        <f aca="false">K64/K65*100-100</f>
        <v>8.16778574289832</v>
      </c>
      <c r="L68" s="53" t="n">
        <f aca="false">L64/L65*100-100</f>
        <v>7.22913257735394</v>
      </c>
      <c r="M68" s="53" t="n">
        <f aca="false">M64/M65*100-100</f>
        <v>4.39744902361392</v>
      </c>
      <c r="N68" s="53" t="n">
        <f aca="false">N64/N65*100-100</f>
        <v>8.24689538647259</v>
      </c>
      <c r="O68" s="53" t="n">
        <f aca="false">O64/O65*100-100</f>
        <v>7.11697112948575</v>
      </c>
      <c r="P68" s="54" t="n">
        <f aca="false">P64/P65*100-100</f>
        <v>1.95070526273466</v>
      </c>
      <c r="Q68" s="55" t="n">
        <f aca="false">Q64/Q65*100-100</f>
        <v>8.58758891070646</v>
      </c>
    </row>
    <row r="69" s="38" customFormat="true" ht="12.75" hidden="false" customHeight="false" outlineLevel="0" collapsed="false">
      <c r="A69" s="56" t="n">
        <v>100</v>
      </c>
      <c r="B69" s="57" t="s">
        <v>26</v>
      </c>
      <c r="C69" s="25" t="n">
        <f aca="false">'MP 2008'!B107</f>
        <v>24234.2964542619</v>
      </c>
      <c r="D69" s="26" t="n">
        <f aca="false">'MP 2008'!C107</f>
        <v>22902.0444825756</v>
      </c>
      <c r="E69" s="26" t="n">
        <f aca="false">'MP 2008'!D107</f>
        <v>21757.4295606444</v>
      </c>
      <c r="F69" s="26" t="n">
        <f aca="false">'MP 2008'!E107</f>
        <v>21627</v>
      </c>
      <c r="G69" s="26"/>
      <c r="H69" s="26" t="n">
        <f aca="false">'MP 2008'!G107</f>
        <v>22941</v>
      </c>
      <c r="I69" s="26" t="n">
        <f aca="false">'MP 2008'!H107</f>
        <v>20291.4181396566</v>
      </c>
      <c r="J69" s="26" t="n">
        <f aca="false">'MP 2008'!I107</f>
        <v>21806.51</v>
      </c>
      <c r="K69" s="26" t="n">
        <f aca="false">'MP 2008'!J107</f>
        <v>21583</v>
      </c>
      <c r="L69" s="26" t="n">
        <f aca="false">'MP 2008'!K107</f>
        <v>20816</v>
      </c>
      <c r="M69" s="26" t="n">
        <f aca="false">'MP 2008'!L107</f>
        <v>21932</v>
      </c>
      <c r="N69" s="26" t="n">
        <f aca="false">'MP 2008'!M107</f>
        <v>22023</v>
      </c>
      <c r="O69" s="26" t="n">
        <f aca="false">'MP 2008'!N107</f>
        <v>23456.1990982841</v>
      </c>
      <c r="P69" s="27" t="n">
        <f aca="false">'MP 2008'!O107</f>
        <v>21762.4940479875</v>
      </c>
      <c r="Q69" s="28" t="n">
        <f aca="false">SUM(C69:P69)/COUNTIF(C69:P69,"&gt;0")</f>
        <v>22087.1070602623</v>
      </c>
    </row>
    <row r="70" customFormat="false" ht="12.75" hidden="false" customHeight="false" outlineLevel="0" collapsed="false">
      <c r="A70" s="56" t="n">
        <v>100</v>
      </c>
      <c r="B70" s="58" t="s">
        <v>27</v>
      </c>
      <c r="C70" s="31" t="n">
        <f aca="false">'MP 2007'!B107</f>
        <v>23875.8759663979</v>
      </c>
      <c r="D70" s="32" t="n">
        <f aca="false">'MP 2007'!C107</f>
        <v>22327.7521714916</v>
      </c>
      <c r="E70" s="32" t="n">
        <f aca="false">'MP 2007'!D107</f>
        <v>20998.2703051454</v>
      </c>
      <c r="F70" s="32" t="n">
        <f aca="false">'MP 2007'!E107</f>
        <v>21192</v>
      </c>
      <c r="G70" s="32"/>
      <c r="H70" s="32" t="n">
        <f aca="false">'MP 2007'!G107</f>
        <v>22258</v>
      </c>
      <c r="I70" s="32" t="n">
        <f aca="false">'MP 2007'!H107</f>
        <v>19388.6680620172</v>
      </c>
      <c r="J70" s="32" t="n">
        <f aca="false">'MP 2007'!I107</f>
        <v>20837.99</v>
      </c>
      <c r="K70" s="32" t="n">
        <f aca="false">'MP 2007'!J107</f>
        <v>21108</v>
      </c>
      <c r="L70" s="32" t="n">
        <f aca="false">'MP 2007'!K107</f>
        <v>19902</v>
      </c>
      <c r="M70" s="32" t="n">
        <f aca="false">'MP 2007'!L107</f>
        <v>20953</v>
      </c>
      <c r="N70" s="32" t="n">
        <f aca="false">'MP 2007'!M107</f>
        <v>20742</v>
      </c>
      <c r="O70" s="32" t="n">
        <f aca="false">'MP 2007'!N107</f>
        <v>22532.6440018488</v>
      </c>
      <c r="P70" s="33" t="n">
        <f aca="false">'MP 2007'!O107</f>
        <v>21470.8301454602</v>
      </c>
      <c r="Q70" s="34" t="n">
        <f aca="false">SUM(C70:P70)/COUNTIF(C70:P70,"&gt;0")</f>
        <v>21352.8485117201</v>
      </c>
    </row>
    <row r="71" s="38" customFormat="true" ht="12.75" hidden="false" customHeight="false" outlineLevel="0" collapsed="false">
      <c r="A71" s="56"/>
      <c r="B71" s="58" t="s">
        <v>28</v>
      </c>
      <c r="C71" s="35" t="n">
        <f aca="false">'MP 2006'!B107</f>
        <v>22285.6531281696</v>
      </c>
      <c r="D71" s="36" t="n">
        <f aca="false">'MP 2006'!C107</f>
        <v>20399.4210618392</v>
      </c>
      <c r="E71" s="36" t="n">
        <f aca="false">'MP 2006'!D107</f>
        <v>19233.2712011111</v>
      </c>
      <c r="F71" s="36" t="n">
        <f aca="false">'MP 2006'!E107</f>
        <v>19895</v>
      </c>
      <c r="G71" s="36"/>
      <c r="H71" s="36" t="n">
        <f aca="false">'MP 2006'!G107</f>
        <v>20746</v>
      </c>
      <c r="I71" s="36" t="n">
        <f aca="false">'MP 2006'!H107</f>
        <v>18308.442746405</v>
      </c>
      <c r="J71" s="36" t="n">
        <f aca="false">'MP 2006'!I107</f>
        <v>18903.8</v>
      </c>
      <c r="K71" s="36" t="n">
        <f aca="false">'MP 2006'!J107</f>
        <v>16570</v>
      </c>
      <c r="L71" s="36" t="n">
        <f aca="false">'MP 2006'!K107</f>
        <v>18950</v>
      </c>
      <c r="M71" s="36" t="n">
        <f aca="false">'MP 2006'!L107</f>
        <v>19500</v>
      </c>
      <c r="N71" s="36" t="n">
        <f aca="false">'MP 2006'!M107</f>
        <v>18666</v>
      </c>
      <c r="O71" s="36" t="n">
        <f aca="false">'MP 2006'!N107</f>
        <v>21329.0287742139</v>
      </c>
      <c r="P71" s="37" t="n">
        <f aca="false">'MP 2006'!O107</f>
        <v>18426.0679574451</v>
      </c>
      <c r="Q71" s="34" t="n">
        <f aca="false">SUM(C71:P71)/COUNTIF(C71:P71,"&gt;0")</f>
        <v>19477.8988360911</v>
      </c>
    </row>
    <row r="72" s="38" customFormat="true" ht="12.75" hidden="false" customHeight="false" outlineLevel="0" collapsed="false">
      <c r="A72" s="56"/>
      <c r="B72" s="58" t="s">
        <v>29</v>
      </c>
      <c r="C72" s="39" t="n">
        <f aca="false">'MP 2005'!B107</f>
        <v>19636.0975609756</v>
      </c>
      <c r="D72" s="40" t="n">
        <f aca="false">'MP 2005'!C107</f>
        <v>19225.4965698924</v>
      </c>
      <c r="E72" s="40" t="n">
        <f aca="false">'MP 2005'!D107</f>
        <v>18059.4902173296</v>
      </c>
      <c r="F72" s="40" t="n">
        <f aca="false">'MP 2005'!E107</f>
        <v>18643.364872293</v>
      </c>
      <c r="G72" s="40"/>
      <c r="H72" s="40" t="n">
        <f aca="false">'MP 2005'!G107</f>
        <v>15122.0003249023</v>
      </c>
      <c r="I72" s="40" t="n">
        <f aca="false">'MP 2005'!H107</f>
        <v>17081.8415560666</v>
      </c>
      <c r="J72" s="40" t="n">
        <f aca="false">'MP 2005'!I107</f>
        <v>17621.6110910919</v>
      </c>
      <c r="K72" s="40" t="n">
        <f aca="false">'MP 2005'!J107</f>
        <v>15317.0565201961</v>
      </c>
      <c r="L72" s="40" t="n">
        <f aca="false">'MP 2005'!K107</f>
        <v>17673.5138131059</v>
      </c>
      <c r="M72" s="40" t="n">
        <f aca="false">'MP 2005'!L107</f>
        <v>18745.6246476963</v>
      </c>
      <c r="N72" s="40" t="n">
        <f aca="false">'MP 2005'!M107</f>
        <v>17244.7423563164</v>
      </c>
      <c r="O72" s="40" t="n">
        <f aca="false">'MP 2005'!N107</f>
        <v>19913.9074713001</v>
      </c>
      <c r="P72" s="41" t="n">
        <f aca="false">'MP 2005'!O107</f>
        <v>18073.6075860495</v>
      </c>
      <c r="Q72" s="34" t="n">
        <f aca="false">SUM(C72:P72)/COUNTIF(C72:P72,"&gt;0")</f>
        <v>17873.719583632</v>
      </c>
    </row>
    <row r="73" s="38" customFormat="true" ht="12.75" hidden="false" customHeight="false" outlineLevel="0" collapsed="false">
      <c r="A73" s="56"/>
      <c r="B73" s="59" t="s">
        <v>30</v>
      </c>
      <c r="C73" s="43" t="n">
        <f aca="false">C69/C70*100-100</f>
        <v>1.50118256757739</v>
      </c>
      <c r="D73" s="44" t="n">
        <f aca="false">D69/D70*100-100</f>
        <v>2.5721008844646</v>
      </c>
      <c r="E73" s="44" t="n">
        <f aca="false">E69/E70*100-100</f>
        <v>3.61534185657671</v>
      </c>
      <c r="F73" s="44" t="n">
        <f aca="false">F69/F70*100-100</f>
        <v>2.05266138165345</v>
      </c>
      <c r="G73" s="44"/>
      <c r="H73" s="44" t="n">
        <f aca="false">H69/H70*100-100</f>
        <v>3.06855961901337</v>
      </c>
      <c r="I73" s="44" t="n">
        <f aca="false">I69/I70*100-100</f>
        <v>4.65607062203463</v>
      </c>
      <c r="J73" s="44" t="n">
        <f aca="false">J69/J70*100-100</f>
        <v>4.64785711097855</v>
      </c>
      <c r="K73" s="44" t="n">
        <f aca="false">K69/K70*100-100</f>
        <v>2.25033162781885</v>
      </c>
      <c r="L73" s="44" t="n">
        <f aca="false">L69/L70*100-100</f>
        <v>4.59250326600342</v>
      </c>
      <c r="M73" s="44" t="n">
        <f aca="false">M69/M70*100-100</f>
        <v>4.6723619529423</v>
      </c>
      <c r="N73" s="44" t="n">
        <f aca="false">N69/N70*100-100</f>
        <v>6.17587503615853</v>
      </c>
      <c r="O73" s="44" t="n">
        <f aca="false">O69/O70*100-100</f>
        <v>4.09874267910828</v>
      </c>
      <c r="P73" s="45" t="n">
        <f aca="false">P69/P70*100-100</f>
        <v>1.35841930913388</v>
      </c>
      <c r="Q73" s="46" t="n">
        <f aca="false">Q69/Q70*100-100</f>
        <v>3.43869132092239</v>
      </c>
    </row>
    <row r="74" customFormat="false" ht="12.75" hidden="false" customHeight="false" outlineLevel="0" collapsed="false">
      <c r="A74" s="56"/>
      <c r="B74" s="58" t="s">
        <v>31</v>
      </c>
      <c r="C74" s="47" t="n">
        <f aca="false">C70/C71*100-100</f>
        <v>7.13563488170024</v>
      </c>
      <c r="D74" s="48" t="n">
        <f aca="false">D70/D71*100-100</f>
        <v>9.45287174477589</v>
      </c>
      <c r="E74" s="48" t="n">
        <f aca="false">E70/E71*100-100</f>
        <v>9.1768014165593</v>
      </c>
      <c r="F74" s="48" t="n">
        <f aca="false">F70/F71*100-100</f>
        <v>6.51922593616487</v>
      </c>
      <c r="G74" s="48"/>
      <c r="H74" s="48" t="n">
        <f aca="false">H70/H71*100-100</f>
        <v>7.28815193290274</v>
      </c>
      <c r="I74" s="48" t="n">
        <f aca="false">I70/I71*100-100</f>
        <v>5.90014853024192</v>
      </c>
      <c r="J74" s="48" t="n">
        <f aca="false">J70/J71*100-100</f>
        <v>10.2317523460892</v>
      </c>
      <c r="K74" s="48" t="n">
        <f aca="false">K70/K71*100-100</f>
        <v>27.3868436934218</v>
      </c>
      <c r="L74" s="48" t="n">
        <f aca="false">L70/L71*100-100</f>
        <v>5.02374670184697</v>
      </c>
      <c r="M74" s="48" t="n">
        <f aca="false">M70/M71*100-100</f>
        <v>7.45128205128205</v>
      </c>
      <c r="N74" s="48" t="n">
        <f aca="false">N70/N71*100-100</f>
        <v>11.1218257794921</v>
      </c>
      <c r="O74" s="48" t="n">
        <f aca="false">O70/O71*100-100</f>
        <v>5.64308501983939</v>
      </c>
      <c r="P74" s="49" t="n">
        <f aca="false">P70/P71*100-100</f>
        <v>16.5242101301644</v>
      </c>
      <c r="Q74" s="50" t="n">
        <f aca="false">Q70/Q71*100-100</f>
        <v>9.62603662441705</v>
      </c>
    </row>
    <row r="75" customFormat="false" ht="13.5" hidden="false" customHeight="false" outlineLevel="0" collapsed="false">
      <c r="A75" s="56"/>
      <c r="B75" s="60" t="s">
        <v>32</v>
      </c>
      <c r="C75" s="52" t="n">
        <f aca="false">C71/C72*100-100</f>
        <v>13.4932898910607</v>
      </c>
      <c r="D75" s="53" t="n">
        <f aca="false">D71/D72*100-100</f>
        <v>6.10608151357286</v>
      </c>
      <c r="E75" s="53" t="n">
        <f aca="false">E71/E72*100-100</f>
        <v>6.49952445864255</v>
      </c>
      <c r="F75" s="53" t="n">
        <f aca="false">F71/F72*100-100</f>
        <v>6.71356880198799</v>
      </c>
      <c r="G75" s="53"/>
      <c r="H75" s="53" t="n">
        <f aca="false">H71/H72*100-100</f>
        <v>37.1908448238581</v>
      </c>
      <c r="I75" s="53" t="n">
        <f aca="false">I71/I72*100-100</f>
        <v>7.18073157576401</v>
      </c>
      <c r="J75" s="53" t="n">
        <f aca="false">J71/J72*100-100</f>
        <v>7.27622975152522</v>
      </c>
      <c r="K75" s="53" t="n">
        <f aca="false">K71/K72*100-100</f>
        <v>8.1800539036456</v>
      </c>
      <c r="L75" s="53" t="n">
        <f aca="false">L71/L72*100-100</f>
        <v>7.22259421862958</v>
      </c>
      <c r="M75" s="53" t="n">
        <f aca="false">M71/M72*100-100</f>
        <v>4.02427428523362</v>
      </c>
      <c r="N75" s="53" t="n">
        <f aca="false">N71/N72*100-100</f>
        <v>8.24168673742464</v>
      </c>
      <c r="O75" s="53" t="n">
        <f aca="false">O71/O72*100-100</f>
        <v>7.1061960338684</v>
      </c>
      <c r="P75" s="54" t="n">
        <f aca="false">P71/P72*100-100</f>
        <v>1.95013845308718</v>
      </c>
      <c r="Q75" s="55" t="n">
        <f aca="false">Q71/Q72*100-100</f>
        <v>8.97507228393653</v>
      </c>
    </row>
    <row r="76" customFormat="false" ht="12.75" hidden="false" customHeight="false" outlineLevel="0" collapsed="false">
      <c r="A76" s="56" t="n">
        <v>110</v>
      </c>
      <c r="B76" s="57" t="s">
        <v>26</v>
      </c>
      <c r="C76" s="25" t="n">
        <f aca="false">'MP 2008'!B117</f>
        <v>23455.7893361711</v>
      </c>
      <c r="D76" s="26" t="n">
        <f aca="false">'MP 2008'!C117</f>
        <v>22513.3264836585</v>
      </c>
      <c r="E76" s="26" t="n">
        <f aca="false">'MP 2008'!D117</f>
        <v>21664.8771713728</v>
      </c>
      <c r="F76" s="26" t="n">
        <f aca="false">'MP 2008'!E117</f>
        <v>21627</v>
      </c>
      <c r="G76" s="26"/>
      <c r="H76" s="26" t="n">
        <f aca="false">'MP 2008'!G117</f>
        <v>22864</v>
      </c>
      <c r="I76" s="26" t="n">
        <f aca="false">'MP 2008'!H117</f>
        <v>19606.2883394108</v>
      </c>
      <c r="J76" s="26" t="n">
        <f aca="false">'MP 2008'!I117</f>
        <v>21384.59</v>
      </c>
      <c r="K76" s="26" t="n">
        <f aca="false">'MP 2008'!J117</f>
        <v>21285</v>
      </c>
      <c r="L76" s="26" t="n">
        <f aca="false">'MP 2008'!K117</f>
        <v>20478</v>
      </c>
      <c r="M76" s="26" t="n">
        <f aca="false">'MP 2008'!L117</f>
        <v>21586</v>
      </c>
      <c r="N76" s="26" t="n">
        <f aca="false">'MP 2008'!M117</f>
        <v>21564</v>
      </c>
      <c r="O76" s="26" t="n">
        <f aca="false">'MP 2008'!N117</f>
        <v>22933.2174912669</v>
      </c>
      <c r="P76" s="27" t="n">
        <f aca="false">'MP 2008'!O117</f>
        <v>21398.6262359804</v>
      </c>
      <c r="Q76" s="28" t="n">
        <f aca="false">SUM(C76:P76)/COUNTIF(C76:P76,"&gt;0")</f>
        <v>21720.0550044508</v>
      </c>
    </row>
    <row r="77" customFormat="false" ht="12.75" hidden="false" customHeight="false" outlineLevel="0" collapsed="false">
      <c r="A77" s="56" t="n">
        <v>110</v>
      </c>
      <c r="B77" s="58" t="s">
        <v>27</v>
      </c>
      <c r="C77" s="31" t="n">
        <f aca="false">'MP 2007'!B117</f>
        <v>23108.8830489298</v>
      </c>
      <c r="D77" s="32" t="n">
        <f aca="false">'MP 2007'!C117</f>
        <v>21813.680960973</v>
      </c>
      <c r="E77" s="32" t="n">
        <f aca="false">'MP 2007'!D117</f>
        <v>20908.2422275264</v>
      </c>
      <c r="F77" s="32" t="n">
        <f aca="false">'MP 2007'!E117</f>
        <v>21192</v>
      </c>
      <c r="G77" s="32"/>
      <c r="H77" s="32" t="n">
        <f aca="false">'MP 2007'!G117</f>
        <v>22184</v>
      </c>
      <c r="I77" s="32" t="n">
        <f aca="false">'MP 2007'!H117</f>
        <v>18859.9543017578</v>
      </c>
      <c r="J77" s="32" t="n">
        <f aca="false">'MP 2007'!I117</f>
        <v>20443.78</v>
      </c>
      <c r="K77" s="32" t="n">
        <f aca="false">'MP 2007'!J117</f>
        <v>20816</v>
      </c>
      <c r="L77" s="32" t="n">
        <f aca="false">'MP 2007'!K117</f>
        <v>19578</v>
      </c>
      <c r="M77" s="32" t="n">
        <f aca="false">'MP 2007'!L117</f>
        <v>20559</v>
      </c>
      <c r="N77" s="32" t="n">
        <f aca="false">'MP 2007'!M117</f>
        <v>20311</v>
      </c>
      <c r="O77" s="32" t="n">
        <f aca="false">'MP 2007'!N117</f>
        <v>22029.5848818321</v>
      </c>
      <c r="P77" s="33" t="n">
        <f aca="false">'MP 2007'!O117</f>
        <v>21113.0458744433</v>
      </c>
      <c r="Q77" s="34" t="n">
        <f aca="false">SUM(C77:P77)/COUNTIF(C77:P77,"&gt;0")</f>
        <v>20993.6285611894</v>
      </c>
    </row>
    <row r="78" customFormat="false" ht="12.75" hidden="false" customHeight="false" outlineLevel="0" collapsed="false">
      <c r="A78" s="56"/>
      <c r="B78" s="58" t="s">
        <v>28</v>
      </c>
      <c r="C78" s="35" t="n">
        <f aca="false">'MP 2006'!B117</f>
        <v>21570.3216061105</v>
      </c>
      <c r="D78" s="36" t="n">
        <f aca="false">'MP 2006'!C117</f>
        <v>19746.2109707696</v>
      </c>
      <c r="E78" s="36" t="n">
        <f aca="false">'MP 2006'!D117</f>
        <v>19148.1462779903</v>
      </c>
      <c r="F78" s="36" t="n">
        <f aca="false">'MP 2006'!E117</f>
        <v>19895</v>
      </c>
      <c r="G78" s="36"/>
      <c r="H78" s="36" t="n">
        <f aca="false">'MP 2006'!G117</f>
        <v>20684</v>
      </c>
      <c r="I78" s="36" t="n">
        <f aca="false">'MP 2006'!H117</f>
        <v>17816.7458719517</v>
      </c>
      <c r="J78" s="36" t="n">
        <f aca="false">'MP 2006'!I117</f>
        <v>18543.46</v>
      </c>
      <c r="K78" s="36" t="n">
        <f aca="false">'MP 2006'!J117</f>
        <v>16226</v>
      </c>
      <c r="L78" s="36" t="n">
        <f aca="false">'MP 2006'!K117</f>
        <v>18697</v>
      </c>
      <c r="M78" s="36" t="n">
        <f aca="false">'MP 2006'!L117</f>
        <v>19118</v>
      </c>
      <c r="N78" s="36" t="n">
        <f aca="false">'MP 2006'!M117</f>
        <v>18268</v>
      </c>
      <c r="O78" s="36" t="n">
        <f aca="false">'MP 2006'!N117</f>
        <v>20875.6897897681</v>
      </c>
      <c r="P78" s="37" t="n">
        <f aca="false">'MP 2006'!O117</f>
        <v>18147.3408994227</v>
      </c>
      <c r="Q78" s="34" t="n">
        <f aca="false">SUM(C78:P78)/COUNTIF(C78:P78,"&gt;0")</f>
        <v>19133.5319550779</v>
      </c>
    </row>
    <row r="79" customFormat="false" ht="12.75" hidden="false" customHeight="false" outlineLevel="0" collapsed="false">
      <c r="A79" s="56"/>
      <c r="B79" s="58" t="s">
        <v>29</v>
      </c>
      <c r="C79" s="39" t="n">
        <f aca="false">'MP 2005'!B117</f>
        <v>19140.8213278647</v>
      </c>
      <c r="D79" s="40" t="n">
        <f aca="false">'MP 2005'!C117</f>
        <v>18931.8872818972</v>
      </c>
      <c r="E79" s="40" t="n">
        <f aca="false">'MP 2005'!D117</f>
        <v>18059.4902173296</v>
      </c>
      <c r="F79" s="40" t="n">
        <f aca="false">'MP 2005'!E117</f>
        <v>18538.4409270883</v>
      </c>
      <c r="G79" s="40"/>
      <c r="H79" s="40" t="n">
        <f aca="false">'MP 2005'!G117</f>
        <v>14805.5253610512</v>
      </c>
      <c r="I79" s="40" t="n">
        <f aca="false">'MP 2005'!H117</f>
        <v>16027.7827077156</v>
      </c>
      <c r="J79" s="40" t="n">
        <f aca="false">'MP 2005'!I117</f>
        <v>17336.7584469907</v>
      </c>
      <c r="K79" s="40"/>
      <c r="L79" s="40" t="n">
        <f aca="false">'MP 2005'!K117</f>
        <v>17436.9494485779</v>
      </c>
      <c r="M79" s="40" t="n">
        <f aca="false">'MP 2005'!L117</f>
        <v>18342.5849932751</v>
      </c>
      <c r="N79" s="40" t="n">
        <f aca="false">'MP 2005'!M117</f>
        <v>16876.5260543914</v>
      </c>
      <c r="O79" s="40" t="n">
        <f aca="false">'MP 2005'!N117</f>
        <v>19492.0687984586</v>
      </c>
      <c r="P79" s="41" t="n">
        <f aca="false">'MP 2005'!O117</f>
        <v>17800.482609514</v>
      </c>
      <c r="Q79" s="34" t="n">
        <f aca="false">SUM(C79:P79)/COUNTIF(C79:P79,"&gt;0")</f>
        <v>17732.4431811795</v>
      </c>
    </row>
    <row r="80" customFormat="false" ht="12.75" hidden="false" customHeight="false" outlineLevel="0" collapsed="false">
      <c r="A80" s="56"/>
      <c r="B80" s="59" t="s">
        <v>30</v>
      </c>
      <c r="C80" s="43" t="n">
        <f aca="false">C76/C77*100-100</f>
        <v>1.50118154350763</v>
      </c>
      <c r="D80" s="44" t="n">
        <f aca="false">D76/D77*100-100</f>
        <v>3.20737029177838</v>
      </c>
      <c r="E80" s="44" t="n">
        <f aca="false">E76/E77*100-100</f>
        <v>3.61883574722613</v>
      </c>
      <c r="F80" s="44" t="n">
        <f aca="false">F76/F77*100-100</f>
        <v>2.05266138165345</v>
      </c>
      <c r="G80" s="44"/>
      <c r="H80" s="44" t="n">
        <f aca="false">H76/H77*100-100</f>
        <v>3.06527226830148</v>
      </c>
      <c r="I80" s="44" t="n">
        <f aca="false">I76/I77*100-100</f>
        <v>3.95724202567894</v>
      </c>
      <c r="J80" s="44" t="n">
        <f aca="false">J76/J77*100-100</f>
        <v>4.60193760645046</v>
      </c>
      <c r="K80" s="44" t="n">
        <f aca="false">K76/K77*100-100</f>
        <v>2.25307455803228</v>
      </c>
      <c r="L80" s="44" t="n">
        <f aca="false">L76/L77*100-100</f>
        <v>4.59699662886915</v>
      </c>
      <c r="M80" s="44" t="n">
        <f aca="false">M76/M77*100-100</f>
        <v>4.99537915268253</v>
      </c>
      <c r="N80" s="44" t="n">
        <f aca="false">N76/N77*100-100</f>
        <v>6.16907094677761</v>
      </c>
      <c r="O80" s="44" t="n">
        <f aca="false">O76/O77*100-100</f>
        <v>4.10190484424436</v>
      </c>
      <c r="P80" s="45" t="n">
        <f aca="false">P76/P77*100-100</f>
        <v>1.35262511735812</v>
      </c>
      <c r="Q80" s="46" t="n">
        <f aca="false">Q76/Q77*100-100</f>
        <v>3.4602233775076</v>
      </c>
    </row>
    <row r="81" customFormat="false" ht="12.75" hidden="false" customHeight="false" outlineLevel="0" collapsed="false">
      <c r="A81" s="56"/>
      <c r="B81" s="58" t="s">
        <v>31</v>
      </c>
      <c r="C81" s="47" t="n">
        <f aca="false">C77/C78*100-100</f>
        <v>7.13277006673563</v>
      </c>
      <c r="D81" s="48" t="n">
        <f aca="false">D77/D78*100-100</f>
        <v>10.4702111876748</v>
      </c>
      <c r="E81" s="48" t="n">
        <f aca="false">E77/E78*100-100</f>
        <v>9.19199134988433</v>
      </c>
      <c r="F81" s="48" t="n">
        <f aca="false">F77/F78*100-100</f>
        <v>6.51922593616487</v>
      </c>
      <c r="G81" s="48"/>
      <c r="H81" s="48" t="n">
        <f aca="false">H77/H78*100-100</f>
        <v>7.25198220847032</v>
      </c>
      <c r="I81" s="48" t="n">
        <f aca="false">I77/I78*100-100</f>
        <v>5.85521305239278</v>
      </c>
      <c r="J81" s="48" t="n">
        <f aca="false">J77/J78*100-100</f>
        <v>10.2479256837721</v>
      </c>
      <c r="K81" s="48" t="n">
        <f aca="false">K77/K78*100-100</f>
        <v>28.2879329471219</v>
      </c>
      <c r="L81" s="48" t="n">
        <f aca="false">L77/L78*100-100</f>
        <v>4.71198588008772</v>
      </c>
      <c r="M81" s="48" t="n">
        <f aca="false">M77/M78*100-100</f>
        <v>7.53739930955122</v>
      </c>
      <c r="N81" s="48" t="n">
        <f aca="false">N77/N78*100-100</f>
        <v>11.1834902561857</v>
      </c>
      <c r="O81" s="48" t="n">
        <f aca="false">O77/O78*100-100</f>
        <v>5.5274585112373</v>
      </c>
      <c r="P81" s="49" t="n">
        <f aca="false">P77/P78*100-100</f>
        <v>16.3423665839385</v>
      </c>
      <c r="Q81" s="50" t="n">
        <f aca="false">Q77/Q78*100-100</f>
        <v>9.72165834556149</v>
      </c>
    </row>
    <row r="82" customFormat="false" ht="13.5" hidden="false" customHeight="false" outlineLevel="0" collapsed="false">
      <c r="A82" s="56"/>
      <c r="B82" s="60" t="s">
        <v>32</v>
      </c>
      <c r="C82" s="52" t="n">
        <f aca="false">C78/C79*100-100</f>
        <v>12.6927692215019</v>
      </c>
      <c r="D82" s="53" t="n">
        <f aca="false">D78/D79*100-100</f>
        <v>4.30133391746466</v>
      </c>
      <c r="E82" s="53" t="n">
        <f aca="false">E78/E79*100-100</f>
        <v>6.02816606426704</v>
      </c>
      <c r="F82" s="53" t="n">
        <f aca="false">F78/F79*100-100</f>
        <v>7.31754670334468</v>
      </c>
      <c r="G82" s="53"/>
      <c r="H82" s="53" t="n">
        <f aca="false">H78/H79*100-100</f>
        <v>39.7046001110729</v>
      </c>
      <c r="I82" s="53" t="n">
        <f aca="false">I78/I79*100-100</f>
        <v>11.1616384927334</v>
      </c>
      <c r="J82" s="53" t="n">
        <f aca="false">J78/J79*100-100</f>
        <v>6.96036434203651</v>
      </c>
      <c r="K82" s="53"/>
      <c r="L82" s="53" t="n">
        <f aca="false">L78/L79*100-100</f>
        <v>7.22632450783922</v>
      </c>
      <c r="M82" s="53" t="n">
        <f aca="false">M78/M79*100-100</f>
        <v>4.2274031005401</v>
      </c>
      <c r="N82" s="53" t="n">
        <f aca="false">N78/N79*100-100</f>
        <v>8.24502590831777</v>
      </c>
      <c r="O82" s="53" t="n">
        <f aca="false">O78/O79*100-100</f>
        <v>7.09837937478885</v>
      </c>
      <c r="P82" s="54" t="n">
        <f aca="false">P78/P79*100-100</f>
        <v>1.94858924624467</v>
      </c>
      <c r="Q82" s="55" t="n">
        <f aca="false">Q78/Q79*100-100</f>
        <v>7.90127316119329</v>
      </c>
    </row>
    <row r="83" customFormat="false" ht="12.75" hidden="false" customHeight="false" outlineLevel="0" collapsed="false">
      <c r="A83" s="56" t="n">
        <v>120</v>
      </c>
      <c r="B83" s="57" t="s">
        <v>26</v>
      </c>
      <c r="C83" s="25" t="n">
        <f aca="false">'MP 2008'!B127</f>
        <v>22727.5971575356</v>
      </c>
      <c r="D83" s="26" t="n">
        <f aca="false">'MP 2008'!C127</f>
        <v>22235.3452687295</v>
      </c>
      <c r="E83" s="26" t="n">
        <f aca="false">'MP 2008'!D127</f>
        <v>21664.8771713728</v>
      </c>
      <c r="F83" s="26" t="n">
        <f aca="false">'MP 2008'!E127</f>
        <v>21627</v>
      </c>
      <c r="G83" s="26"/>
      <c r="H83" s="26" t="n">
        <f aca="false">'MP 2008'!G127</f>
        <v>22802</v>
      </c>
      <c r="I83" s="26" t="n">
        <f aca="false">'MP 2008'!H127</f>
        <v>19055.3895780045</v>
      </c>
      <c r="J83" s="26" t="n">
        <f aca="false">'MP 2008'!I127</f>
        <v>21015.83</v>
      </c>
      <c r="K83" s="26" t="n">
        <f aca="false">'MP 2008'!J127</f>
        <v>21033</v>
      </c>
      <c r="L83" s="26" t="n">
        <f aca="false">'MP 2008'!K127</f>
        <v>20191</v>
      </c>
      <c r="M83" s="26" t="n">
        <f aca="false">'MP 2008'!L127</f>
        <v>21278</v>
      </c>
      <c r="N83" s="26" t="n">
        <f aca="false">'MP 2008'!M127</f>
        <v>21159</v>
      </c>
      <c r="O83" s="26" t="n">
        <f aca="false">'MP 2008'!N127</f>
        <v>22585.7678546774</v>
      </c>
      <c r="P83" s="27" t="n">
        <f aca="false">'MP 2008'!O127</f>
        <v>21088.0483060013</v>
      </c>
      <c r="Q83" s="28" t="n">
        <f aca="false">SUM(C83:P83)/COUNTIF(C83:P83,"&gt;0")</f>
        <v>21420.2196412555</v>
      </c>
    </row>
    <row r="84" customFormat="false" ht="12.75" hidden="false" customHeight="false" outlineLevel="0" collapsed="false">
      <c r="A84" s="56" t="n">
        <v>120</v>
      </c>
      <c r="B84" s="58" t="s">
        <v>27</v>
      </c>
      <c r="C84" s="31" t="n">
        <f aca="false">'MP 2007'!B127</f>
        <v>22391.460900124</v>
      </c>
      <c r="D84" s="32" t="n">
        <f aca="false">'MP 2007'!C127</f>
        <v>21544.4047945282</v>
      </c>
      <c r="E84" s="32" t="n">
        <f aca="false">'MP 2007'!D127</f>
        <v>20908.2422275264</v>
      </c>
      <c r="F84" s="32" t="n">
        <f aca="false">'MP 2007'!E127</f>
        <v>21192</v>
      </c>
      <c r="G84" s="32"/>
      <c r="H84" s="32" t="n">
        <f aca="false">'MP 2007'!G127</f>
        <v>22125</v>
      </c>
      <c r="I84" s="32" t="n">
        <f aca="false">'MP 2007'!H127</f>
        <v>18352.8184343052</v>
      </c>
      <c r="J84" s="32" t="n">
        <f aca="false">'MP 2007'!I127</f>
        <v>20088.04</v>
      </c>
      <c r="K84" s="32" t="n">
        <f aca="false">'MP 2007'!J127</f>
        <v>20570</v>
      </c>
      <c r="L84" s="32" t="n">
        <f aca="false">'MP 2007'!K127</f>
        <v>19303</v>
      </c>
      <c r="M84" s="32" t="n">
        <f aca="false">'MP 2007'!L127</f>
        <v>20284</v>
      </c>
      <c r="N84" s="32" t="n">
        <f aca="false">'MP 2007'!M127</f>
        <v>19931</v>
      </c>
      <c r="O84" s="32" t="n">
        <f aca="false">'MP 2007'!N127</f>
        <v>21696.340054588</v>
      </c>
      <c r="P84" s="33" t="n">
        <f aca="false">'MP 2007'!O127</f>
        <v>20808.0694392728</v>
      </c>
      <c r="Q84" s="34" t="n">
        <f aca="false">SUM(C84:P84)/COUNTIF(C84:P84,"&gt;0")</f>
        <v>20707.2596807957</v>
      </c>
    </row>
    <row r="85" customFormat="false" ht="12.75" hidden="false" customHeight="false" outlineLevel="0" collapsed="false">
      <c r="A85" s="56"/>
      <c r="B85" s="58" t="s">
        <v>28</v>
      </c>
      <c r="C85" s="35" t="n">
        <f aca="false">'MP 2006'!B127</f>
        <v>20901.2233018948</v>
      </c>
      <c r="D85" s="36" t="n">
        <f aca="false">'MP 2006'!C127</f>
        <v>19488.8676165878</v>
      </c>
      <c r="E85" s="36" t="n">
        <f aca="false">'MP 2006'!D127</f>
        <v>19148.1462779903</v>
      </c>
      <c r="F85" s="36" t="n">
        <f aca="false">'MP 2006'!E127</f>
        <v>19895</v>
      </c>
      <c r="G85" s="36"/>
      <c r="H85" s="36" t="n">
        <f aca="false">'MP 2006'!G127</f>
        <v>20624</v>
      </c>
      <c r="I85" s="36" t="n">
        <f aca="false">'MP 2006'!H127</f>
        <v>17343.6685877143</v>
      </c>
      <c r="J85" s="36" t="n">
        <f aca="false">'MP 2006'!I127</f>
        <v>18226.79</v>
      </c>
      <c r="K85" s="36" t="n">
        <f aca="false">'MP 2006'!J127</f>
        <v>15936</v>
      </c>
      <c r="L85" s="36" t="n">
        <f aca="false">'MP 2006'!K127</f>
        <v>18481</v>
      </c>
      <c r="M85" s="36" t="n">
        <f aca="false">'MP 2006'!L127</f>
        <v>18830</v>
      </c>
      <c r="N85" s="36" t="n">
        <f aca="false">'MP 2006'!M127</f>
        <v>17930</v>
      </c>
      <c r="O85" s="36" t="n">
        <f aca="false">'MP 2006'!N127</f>
        <v>20581.1842809314</v>
      </c>
      <c r="P85" s="37" t="n">
        <f aca="false">'MP 2006'!O127</f>
        <v>17910.6747956272</v>
      </c>
      <c r="Q85" s="34" t="n">
        <f aca="false">SUM(C85:P85)/COUNTIF(C85:P85,"&gt;0")</f>
        <v>18868.9657585189</v>
      </c>
    </row>
    <row r="86" customFormat="false" ht="12.75" hidden="false" customHeight="false" outlineLevel="0" collapsed="false">
      <c r="A86" s="56"/>
      <c r="B86" s="58" t="s">
        <v>29</v>
      </c>
      <c r="C86" s="39" t="n">
        <f aca="false">'MP 2005'!B127</f>
        <v>18998.1207243461</v>
      </c>
      <c r="D86" s="40" t="n">
        <f aca="false">'MP 2005'!C127</f>
        <v>18681.500231281</v>
      </c>
      <c r="E86" s="40" t="n">
        <f aca="false">'MP 2005'!D127</f>
        <v>18059.4902173296</v>
      </c>
      <c r="F86" s="40" t="n">
        <f aca="false">'MP 2005'!E127</f>
        <v>19093.1000336308</v>
      </c>
      <c r="G86" s="40"/>
      <c r="H86" s="40" t="n">
        <f aca="false">'MP 2005'!G127</f>
        <v>14542.0702166903</v>
      </c>
      <c r="I86" s="40"/>
      <c r="J86" s="40" t="n">
        <f aca="false">'MP 2005'!I127</f>
        <v>17119.5268662889</v>
      </c>
      <c r="K86" s="40"/>
      <c r="L86" s="40" t="n">
        <f aca="false">'MP 2005'!K127</f>
        <v>17235.9996119662</v>
      </c>
      <c r="M86" s="40" t="n">
        <f aca="false">'MP 2005'!L127</f>
        <v>17941.1290135407</v>
      </c>
      <c r="N86" s="40" t="n">
        <f aca="false">'MP 2005'!M127</f>
        <v>16563.702406389</v>
      </c>
      <c r="O86" s="40" t="n">
        <f aca="false">'MP 2005'!N127</f>
        <v>19216.1179262377</v>
      </c>
      <c r="P86" s="41" t="n">
        <f aca="false">'MP 2005'!O127</f>
        <v>17568.8563817201</v>
      </c>
      <c r="Q86" s="34" t="n">
        <f aca="false">SUM(C86:P86)/COUNTIF(C86:P86,"&gt;0")</f>
        <v>17729.0557844928</v>
      </c>
    </row>
    <row r="87" customFormat="false" ht="12.75" hidden="false" customHeight="false" outlineLevel="0" collapsed="false">
      <c r="A87" s="56"/>
      <c r="B87" s="59" t="s">
        <v>30</v>
      </c>
      <c r="C87" s="43" t="n">
        <f aca="false">C83/C84*100-100</f>
        <v>1.50118055677962</v>
      </c>
      <c r="D87" s="44" t="n">
        <f aca="false">D83/D84*100-100</f>
        <v>3.2070529717156</v>
      </c>
      <c r="E87" s="44" t="n">
        <f aca="false">E83/E84*100-100</f>
        <v>3.61883574722613</v>
      </c>
      <c r="F87" s="44" t="n">
        <f aca="false">F83/F84*100-100</f>
        <v>2.05266138165345</v>
      </c>
      <c r="G87" s="44"/>
      <c r="H87" s="44" t="n">
        <f aca="false">H83/H84*100-100</f>
        <v>3.05988700564971</v>
      </c>
      <c r="I87" s="44" t="n">
        <f aca="false">I83/I84*100-100</f>
        <v>3.82813760302876</v>
      </c>
      <c r="J87" s="44" t="n">
        <f aca="false">J83/J84*100-100</f>
        <v>4.61861883986691</v>
      </c>
      <c r="K87" s="44" t="n">
        <f aca="false">K83/K84*100-100</f>
        <v>2.25085075352456</v>
      </c>
      <c r="L87" s="44" t="n">
        <f aca="false">L83/L84*100-100</f>
        <v>4.60032119359686</v>
      </c>
      <c r="M87" s="44" t="n">
        <f aca="false">M83/M84*100-100</f>
        <v>4.90041411950305</v>
      </c>
      <c r="N87" s="44" t="n">
        <f aca="false">N83/N84*100-100</f>
        <v>6.16125633435351</v>
      </c>
      <c r="O87" s="44" t="n">
        <f aca="false">O83/O84*100-100</f>
        <v>4.09943703800526</v>
      </c>
      <c r="P87" s="45" t="n">
        <f aca="false">P83/P84*100-100</f>
        <v>1.34553024030227</v>
      </c>
      <c r="Q87" s="46" t="n">
        <f aca="false">Q83/Q84*100-100</f>
        <v>3.44304350961964</v>
      </c>
    </row>
    <row r="88" customFormat="false" ht="12.75" hidden="false" customHeight="false" outlineLevel="0" collapsed="false">
      <c r="A88" s="56"/>
      <c r="B88" s="58" t="s">
        <v>31</v>
      </c>
      <c r="C88" s="47" t="n">
        <f aca="false">C84/C85*100-100</f>
        <v>7.1299061146058</v>
      </c>
      <c r="D88" s="48" t="n">
        <f aca="false">D84/D85*100-100</f>
        <v>10.5472376249852</v>
      </c>
      <c r="E88" s="48" t="n">
        <f aca="false">E84/E85*100-100</f>
        <v>9.19199134988449</v>
      </c>
      <c r="F88" s="48" t="n">
        <f aca="false">F84/F85*100-100</f>
        <v>6.51922593616487</v>
      </c>
      <c r="G88" s="48"/>
      <c r="H88" s="48" t="n">
        <f aca="false">H84/H85*100-100</f>
        <v>7.27792862684251</v>
      </c>
      <c r="I88" s="48" t="n">
        <f aca="false">I84/I85*100-100</f>
        <v>5.81854895051302</v>
      </c>
      <c r="J88" s="48" t="n">
        <f aca="false">J84/J85*100-100</f>
        <v>10.211617075744</v>
      </c>
      <c r="K88" s="48" t="n">
        <f aca="false">K84/K85*100-100</f>
        <v>29.0788152610442</v>
      </c>
      <c r="L88" s="48" t="n">
        <f aca="false">L84/L85*100-100</f>
        <v>4.44781126562415</v>
      </c>
      <c r="M88" s="48" t="n">
        <f aca="false">M84/M85*100-100</f>
        <v>7.72172065852364</v>
      </c>
      <c r="N88" s="48" t="n">
        <f aca="false">N84/N85*100-100</f>
        <v>11.1600669269381</v>
      </c>
      <c r="O88" s="48" t="n">
        <f aca="false">O84/O85*100-100</f>
        <v>5.41832655708654</v>
      </c>
      <c r="P88" s="49" t="n">
        <f aca="false">P84/P85*100-100</f>
        <v>16.1769150336702</v>
      </c>
      <c r="Q88" s="50" t="n">
        <f aca="false">Q84/Q85*100-100</f>
        <v>9.74242015064806</v>
      </c>
    </row>
    <row r="89" customFormat="false" ht="13.5" hidden="false" customHeight="false" outlineLevel="0" collapsed="false">
      <c r="A89" s="56"/>
      <c r="B89" s="60" t="s">
        <v>32</v>
      </c>
      <c r="C89" s="52" t="n">
        <f aca="false">C85/C86*100-100</f>
        <v>10.0173201610932</v>
      </c>
      <c r="D89" s="53" t="n">
        <f aca="false">D85/D86*100-100</f>
        <v>4.32174812146459</v>
      </c>
      <c r="E89" s="53" t="n">
        <f aca="false">E85/E86*100-100</f>
        <v>6.02816606426688</v>
      </c>
      <c r="F89" s="53" t="n">
        <f aca="false">F85/F86*100-100</f>
        <v>4.19994639402066</v>
      </c>
      <c r="G89" s="53"/>
      <c r="H89" s="53" t="n">
        <f aca="false">H85/H86*100-100</f>
        <v>41.8229983261213</v>
      </c>
      <c r="I89" s="53"/>
      <c r="J89" s="53" t="n">
        <f aca="false">J85/J86*100-100</f>
        <v>6.46783723848982</v>
      </c>
      <c r="K89" s="53"/>
      <c r="L89" s="53" t="n">
        <f aca="false">L85/L86*100-100</f>
        <v>7.22325606905605</v>
      </c>
      <c r="M89" s="53" t="n">
        <f aca="false">M85/M86*100-100</f>
        <v>4.95437598039933</v>
      </c>
      <c r="N89" s="53" t="n">
        <f aca="false">N85/N86*100-100</f>
        <v>8.24874511802405</v>
      </c>
      <c r="O89" s="53" t="n">
        <f aca="false">O85/O86*100-100</f>
        <v>7.10375716850626</v>
      </c>
      <c r="P89" s="54" t="n">
        <f aca="false">P85/P86*100-100</f>
        <v>1.94559285180785</v>
      </c>
      <c r="Q89" s="55" t="n">
        <f aca="false">Q85/Q86*100-100</f>
        <v>6.42961468384131</v>
      </c>
    </row>
    <row r="90" customFormat="false" ht="12.75" hidden="false" customHeight="false" outlineLevel="0" collapsed="false">
      <c r="A90" s="56" t="n">
        <v>130</v>
      </c>
      <c r="B90" s="57" t="s">
        <v>26</v>
      </c>
      <c r="C90" s="25" t="n">
        <f aca="false">'MP 2008'!B137</f>
        <v>22044.9079737589</v>
      </c>
      <c r="D90" s="26" t="n">
        <f aca="false">'MP 2008'!C137</f>
        <v>21989.0579054936</v>
      </c>
      <c r="E90" s="26" t="n">
        <f aca="false">'MP 2008'!D137</f>
        <v>21664.8771713728</v>
      </c>
      <c r="F90" s="26" t="n">
        <f aca="false">'MP 2008'!E137</f>
        <v>21627</v>
      </c>
      <c r="G90" s="26"/>
      <c r="H90" s="26" t="n">
        <f aca="false">'MP 2008'!G137</f>
        <v>22726</v>
      </c>
      <c r="I90" s="26" t="n">
        <f aca="false">'MP 2008'!H137</f>
        <v>18579.1738336302</v>
      </c>
      <c r="J90" s="26" t="n">
        <f aca="false">'MP 2008'!I137</f>
        <v>20683.8</v>
      </c>
      <c r="K90" s="26" t="n">
        <f aca="false">'MP 2008'!J137</f>
        <v>20807</v>
      </c>
      <c r="L90" s="26" t="n">
        <f aca="false">'MP 2008'!K137</f>
        <v>19934</v>
      </c>
      <c r="M90" s="26" t="n">
        <f aca="false">'MP 2008'!L137</f>
        <v>21015</v>
      </c>
      <c r="N90" s="26" t="n">
        <f aca="false">'MP 2008'!M137</f>
        <v>20801</v>
      </c>
      <c r="O90" s="26" t="n">
        <f aca="false">'MP 2008'!N137</f>
        <v>22276.66158043</v>
      </c>
      <c r="P90" s="27" t="n">
        <f aca="false">'MP 2008'!O137</f>
        <v>20811.1906756799</v>
      </c>
      <c r="Q90" s="28" t="n">
        <f aca="false">SUM(C90:P90)/COUNTIF(C90:P90,"&gt;0")</f>
        <v>21150.7437800281</v>
      </c>
    </row>
    <row r="91" customFormat="false" ht="12.75" hidden="false" customHeight="false" outlineLevel="0" collapsed="false">
      <c r="A91" s="56" t="n">
        <v>130</v>
      </c>
      <c r="B91" s="58" t="s">
        <v>27</v>
      </c>
      <c r="C91" s="31" t="n">
        <f aca="false">'MP 2007'!B137</f>
        <v>21718.8687456286</v>
      </c>
      <c r="D91" s="32" t="n">
        <f aca="false">'MP 2007'!C137</f>
        <v>21305.8299792015</v>
      </c>
      <c r="E91" s="32" t="n">
        <f aca="false">'MP 2007'!D137</f>
        <v>20908.2422275264</v>
      </c>
      <c r="F91" s="32" t="n">
        <f aca="false">'MP 2007'!E137</f>
        <v>21192</v>
      </c>
      <c r="G91" s="32"/>
      <c r="H91" s="32" t="n">
        <f aca="false">'MP 2007'!G137</f>
        <v>22052</v>
      </c>
      <c r="I91" s="32" t="n">
        <f aca="false">'MP 2007'!H137</f>
        <v>17876.736997577</v>
      </c>
      <c r="J91" s="32" t="n">
        <f aca="false">'MP 2007'!I137</f>
        <v>19767.21</v>
      </c>
      <c r="K91" s="32" t="n">
        <f aca="false">'MP 2007'!J137</f>
        <v>20349</v>
      </c>
      <c r="L91" s="32" t="n">
        <f aca="false">'MP 2007'!K137</f>
        <v>19059</v>
      </c>
      <c r="M91" s="32" t="n">
        <f aca="false">'MP 2007'!L137</f>
        <v>20117</v>
      </c>
      <c r="N91" s="32" t="n">
        <f aca="false">'MP 2007'!M137</f>
        <v>19593</v>
      </c>
      <c r="O91" s="32" t="n">
        <f aca="false">'MP 2007'!N137</f>
        <v>21399.8709951505</v>
      </c>
      <c r="P91" s="33" t="n">
        <f aca="false">'MP 2007'!O137</f>
        <v>20536.2051340697</v>
      </c>
      <c r="Q91" s="34" t="n">
        <f aca="false">SUM(C91:P91)/COUNTIF(C91:P91,"&gt;0")</f>
        <v>20451.9203137811</v>
      </c>
    </row>
    <row r="92" customFormat="false" ht="12.75" hidden="false" customHeight="false" outlineLevel="0" collapsed="false">
      <c r="A92" s="56"/>
      <c r="B92" s="58" t="s">
        <v>28</v>
      </c>
      <c r="C92" s="35" t="n">
        <f aca="false">'MP 2006'!B137</f>
        <v>20273.9346929951</v>
      </c>
      <c r="D92" s="36" t="n">
        <f aca="false">'MP 2006'!C137</f>
        <v>19260.8449559361</v>
      </c>
      <c r="E92" s="36" t="n">
        <f aca="false">'MP 2006'!D137</f>
        <v>19148.1462779903</v>
      </c>
      <c r="F92" s="36" t="n">
        <f aca="false">'MP 2006'!E137</f>
        <v>19895</v>
      </c>
      <c r="G92" s="36"/>
      <c r="H92" s="36" t="n">
        <f aca="false">'MP 2006'!G137</f>
        <v>20562</v>
      </c>
      <c r="I92" s="36" t="n">
        <f aca="false">'MP 2006'!H137</f>
        <v>16898.7190319912</v>
      </c>
      <c r="J92" s="36" t="n">
        <f aca="false">'MP 2006'!I137</f>
        <v>17949.58</v>
      </c>
      <c r="K92" s="36" t="n">
        <f aca="false">'MP 2006'!J137</f>
        <v>15679</v>
      </c>
      <c r="L92" s="36" t="n">
        <f aca="false">'MP 2006'!K137</f>
        <v>18286</v>
      </c>
      <c r="M92" s="36" t="n">
        <f aca="false">'MP 2006'!L137</f>
        <v>18612</v>
      </c>
      <c r="N92" s="36" t="n">
        <f aca="false">'MP 2006'!M137</f>
        <v>17630</v>
      </c>
      <c r="O92" s="36" t="n">
        <f aca="false">'MP 2006'!N137</f>
        <v>20318.604886758</v>
      </c>
      <c r="P92" s="37" t="n">
        <f aca="false">'MP 2006'!O137</f>
        <v>17699.1305075313</v>
      </c>
      <c r="Q92" s="34" t="n">
        <f aca="false">SUM(C92:P92)/COUNTIF(C92:P92,"&gt;0")</f>
        <v>18631.7661810155</v>
      </c>
    </row>
    <row r="93" customFormat="false" ht="12.75" hidden="false" customHeight="false" outlineLevel="0" collapsed="false">
      <c r="A93" s="56"/>
      <c r="B93" s="58" t="s">
        <v>29</v>
      </c>
      <c r="C93" s="39" t="n">
        <f aca="false">'MP 2005'!B137</f>
        <v>18857.6006581654</v>
      </c>
      <c r="D93" s="40" t="n">
        <f aca="false">'MP 2005'!C137</f>
        <v>18457.6914579859</v>
      </c>
      <c r="E93" s="40" t="n">
        <f aca="false">'MP 2005'!D137</f>
        <v>18059.4902173296</v>
      </c>
      <c r="F93" s="40" t="n">
        <f aca="false">'MP 2005'!E137</f>
        <v>19093.1000336308</v>
      </c>
      <c r="G93" s="40"/>
      <c r="H93" s="40" t="n">
        <f aca="false">'MP 2005'!G137</f>
        <v>14309.336870839</v>
      </c>
      <c r="I93" s="40"/>
      <c r="J93" s="40" t="n">
        <f aca="false">'MP 2005'!I137</f>
        <v>16964.4802129653</v>
      </c>
      <c r="K93" s="40"/>
      <c r="L93" s="40" t="n">
        <f aca="false">'MP 2005'!K137</f>
        <v>17055.231823531</v>
      </c>
      <c r="M93" s="40" t="n">
        <f aca="false">'MP 2005'!L137</f>
        <v>17540.1656964978</v>
      </c>
      <c r="N93" s="40" t="n">
        <f aca="false">'MP 2005'!M137</f>
        <v>16287.3574732216</v>
      </c>
      <c r="O93" s="40" t="n">
        <f aca="false">'MP 2005'!N137</f>
        <v>18970.0817378634</v>
      </c>
      <c r="P93" s="41" t="n">
        <f aca="false">'MP 2005'!O137</f>
        <v>17361.8169929897</v>
      </c>
      <c r="Q93" s="34" t="n">
        <f aca="false">SUM(C93:P93)/COUNTIF(C93:P93,"&gt;0")</f>
        <v>17541.4866522745</v>
      </c>
    </row>
    <row r="94" customFormat="false" ht="12.75" hidden="false" customHeight="false" outlineLevel="0" collapsed="false">
      <c r="A94" s="56"/>
      <c r="B94" s="59" t="s">
        <v>30</v>
      </c>
      <c r="C94" s="43" t="n">
        <f aca="false">C90/C91*100-100</f>
        <v>1.50117960538752</v>
      </c>
      <c r="D94" s="44" t="n">
        <f aca="false">D90/D91*100-100</f>
        <v>3.20676512935214</v>
      </c>
      <c r="E94" s="44" t="n">
        <f aca="false">E90/E91*100-100</f>
        <v>3.61883574722613</v>
      </c>
      <c r="F94" s="44" t="n">
        <f aca="false">F90/F91*100-100</f>
        <v>2.05266138165345</v>
      </c>
      <c r="G94" s="44"/>
      <c r="H94" s="44" t="n">
        <f aca="false">H90/H91*100-100</f>
        <v>3.0564121168148</v>
      </c>
      <c r="I94" s="44" t="n">
        <f aca="false">I90/I91*100-100</f>
        <v>3.92933473344925</v>
      </c>
      <c r="J94" s="44" t="n">
        <f aca="false">J90/J91*100-100</f>
        <v>4.63692144718451</v>
      </c>
      <c r="K94" s="44" t="n">
        <f aca="false">K90/K91*100-100</f>
        <v>2.25072485134406</v>
      </c>
      <c r="L94" s="44" t="n">
        <f aca="false">L90/L91*100-100</f>
        <v>4.59100687339316</v>
      </c>
      <c r="M94" s="44" t="n">
        <f aca="false">M90/M91*100-100</f>
        <v>4.46388626534771</v>
      </c>
      <c r="N94" s="44" t="n">
        <f aca="false">N90/N91*100-100</f>
        <v>6.16546725871486</v>
      </c>
      <c r="O94" s="44" t="n">
        <f aca="false">O90/O91*100-100</f>
        <v>4.09717696652589</v>
      </c>
      <c r="P94" s="45" t="n">
        <f aca="false">P90/P91*100-100</f>
        <v>1.33902802302073</v>
      </c>
      <c r="Q94" s="46" t="n">
        <f aca="false">Q90/Q91*100-100</f>
        <v>3.41690880624135</v>
      </c>
    </row>
    <row r="95" customFormat="false" ht="12.75" hidden="false" customHeight="false" outlineLevel="0" collapsed="false">
      <c r="A95" s="56"/>
      <c r="B95" s="58" t="s">
        <v>31</v>
      </c>
      <c r="C95" s="47" t="n">
        <f aca="false">C91/C92*100-100</f>
        <v>7.12705291061599</v>
      </c>
      <c r="D95" s="48" t="n">
        <f aca="false">D91/D92*100-100</f>
        <v>10.6173172980922</v>
      </c>
      <c r="E95" s="48" t="n">
        <f aca="false">E91/E92*100-100</f>
        <v>9.19199134988449</v>
      </c>
      <c r="F95" s="48" t="n">
        <f aca="false">F91/F92*100-100</f>
        <v>6.51922593616487</v>
      </c>
      <c r="G95" s="48"/>
      <c r="H95" s="48" t="n">
        <f aca="false">H91/H92*100-100</f>
        <v>7.24637681159422</v>
      </c>
      <c r="I95" s="48" t="n">
        <f aca="false">I91/I92*100-100</f>
        <v>5.78752723052168</v>
      </c>
      <c r="J95" s="48" t="n">
        <f aca="false">J91/J92*100-100</f>
        <v>10.1263093621132</v>
      </c>
      <c r="K95" s="48" t="n">
        <f aca="false">K91/K92*100-100</f>
        <v>29.7850628228841</v>
      </c>
      <c r="L95" s="48" t="n">
        <f aca="false">L91/L92*100-100</f>
        <v>4.22727769878594</v>
      </c>
      <c r="M95" s="48" t="n">
        <f aca="false">M91/M92*100-100</f>
        <v>8.08618095852138</v>
      </c>
      <c r="N95" s="48" t="n">
        <f aca="false">N91/N92*100-100</f>
        <v>11.1344299489506</v>
      </c>
      <c r="O95" s="48" t="n">
        <f aca="false">O91/O92*100-100</f>
        <v>5.32155684122373</v>
      </c>
      <c r="P95" s="49" t="n">
        <f aca="false">P91/P92*100-100</f>
        <v>16.0294576353969</v>
      </c>
      <c r="Q95" s="50" t="n">
        <f aca="false">Q91/Q92*100-100</f>
        <v>9.76909067600961</v>
      </c>
    </row>
    <row r="96" customFormat="false" ht="13.5" hidden="false" customHeight="false" outlineLevel="0" collapsed="false">
      <c r="A96" s="56"/>
      <c r="B96" s="60" t="s">
        <v>32</v>
      </c>
      <c r="C96" s="52" t="n">
        <f aca="false">C92/C93*100-100</f>
        <v>7.51067996668222</v>
      </c>
      <c r="D96" s="53" t="n">
        <f aca="false">D92/D93*100-100</f>
        <v>4.3513215061503</v>
      </c>
      <c r="E96" s="53" t="n">
        <f aca="false">E92/E93*100-100</f>
        <v>6.0281660642669</v>
      </c>
      <c r="F96" s="53" t="n">
        <f aca="false">F92/F93*100-100</f>
        <v>4.19994639402069</v>
      </c>
      <c r="G96" s="53"/>
      <c r="H96" s="53" t="n">
        <f aca="false">H92/H93*100-100</f>
        <v>43.6963863916246</v>
      </c>
      <c r="I96" s="53"/>
      <c r="J96" s="53" t="n">
        <f aca="false">J92/J93*100-100</f>
        <v>5.80683743131654</v>
      </c>
      <c r="K96" s="53"/>
      <c r="L96" s="53" t="n">
        <f aca="false">L92/L93*100-100</f>
        <v>7.21636732472264</v>
      </c>
      <c r="M96" s="53" t="n">
        <f aca="false">M92/M93*100-100</f>
        <v>6.110742179113</v>
      </c>
      <c r="N96" s="53" t="n">
        <f aca="false">N92/N93*100-100</f>
        <v>8.24346447228088</v>
      </c>
      <c r="O96" s="53" t="n">
        <f aca="false">O92/O93*100-100</f>
        <v>7.10868391359118</v>
      </c>
      <c r="P96" s="54" t="n">
        <f aca="false">P92/P93*100-100</f>
        <v>1.9428468499455</v>
      </c>
      <c r="Q96" s="55" t="n">
        <f aca="false">Q92/Q93*100-100</f>
        <v>6.2154340185282</v>
      </c>
    </row>
    <row r="97" customFormat="false" ht="12.75" hidden="false" customHeight="false" outlineLevel="0" collapsed="false">
      <c r="A97" s="56" t="n">
        <v>140</v>
      </c>
      <c r="B97" s="57" t="s">
        <v>26</v>
      </c>
      <c r="C97" s="25" t="n">
        <f aca="false">'MP 2008'!B147</f>
        <v>21403.5096277413</v>
      </c>
      <c r="D97" s="26" t="n">
        <f aca="false">'MP 2008'!C147</f>
        <v>21768.4849359102</v>
      </c>
      <c r="E97" s="26" t="n">
        <f aca="false">'MP 2008'!D147</f>
        <v>21664.8771713728</v>
      </c>
      <c r="F97" s="26" t="n">
        <f aca="false">'MP 2008'!E147</f>
        <v>21627</v>
      </c>
      <c r="G97" s="26"/>
      <c r="H97" s="26" t="n">
        <f aca="false">'MP 2008'!G147</f>
        <v>22650</v>
      </c>
      <c r="I97" s="26" t="n">
        <f aca="false">'MP 2008'!H147</f>
        <v>18162.1469888223</v>
      </c>
      <c r="J97" s="26" t="n">
        <f aca="false">'MP 2008'!I147</f>
        <v>20374.46</v>
      </c>
      <c r="K97" s="26" t="n">
        <f aca="false">'MP 2008'!J147</f>
        <v>20604</v>
      </c>
      <c r="L97" s="26" t="n">
        <f aca="false">'MP 2008'!K147</f>
        <v>19704</v>
      </c>
      <c r="M97" s="26" t="n">
        <f aca="false">'MP 2008'!L147</f>
        <v>20794</v>
      </c>
      <c r="N97" s="26" t="n">
        <f aca="false">'MP 2008'!M147</f>
        <v>20477</v>
      </c>
      <c r="O97" s="26" t="n">
        <f aca="false">'MP 2008'!N147</f>
        <v>21999.0378571485</v>
      </c>
      <c r="P97" s="27" t="n">
        <f aca="false">'MP 2008'!O147</f>
        <v>20562.0851160836</v>
      </c>
      <c r="Q97" s="28" t="n">
        <f aca="false">SUM(C97:P97)/COUNTIF(C97:P97,"&gt;0")</f>
        <v>20906.9693613137</v>
      </c>
    </row>
    <row r="98" customFormat="false" ht="12.75" hidden="false" customHeight="false" outlineLevel="0" collapsed="false">
      <c r="A98" s="56" t="n">
        <v>140</v>
      </c>
      <c r="B98" s="58" t="s">
        <v>27</v>
      </c>
      <c r="C98" s="31" t="n">
        <f aca="false">'MP 2007'!B147</f>
        <v>21086.9567275126</v>
      </c>
      <c r="D98" s="32" t="n">
        <f aca="false">'MP 2007'!C147</f>
        <v>21092.1643051165</v>
      </c>
      <c r="E98" s="32" t="n">
        <f aca="false">'MP 2007'!D147</f>
        <v>20908.2422275264</v>
      </c>
      <c r="F98" s="32" t="n">
        <f aca="false">'MP 2007'!E147</f>
        <v>21192</v>
      </c>
      <c r="G98" s="32"/>
      <c r="H98" s="32" t="n">
        <f aca="false">'MP 2007'!G147</f>
        <v>21980</v>
      </c>
      <c r="I98" s="32" t="n">
        <f aca="false">'MP 2007'!H147</f>
        <v>17428.8125190811</v>
      </c>
      <c r="J98" s="32" t="n">
        <f aca="false">'MP 2007'!I147</f>
        <v>19478.23</v>
      </c>
      <c r="K98" s="32" t="n">
        <f aca="false">'MP 2007'!J147</f>
        <v>20149</v>
      </c>
      <c r="L98" s="32" t="n">
        <f aca="false">'MP 2007'!K147</f>
        <v>18839</v>
      </c>
      <c r="M98" s="32" t="n">
        <f aca="false">'MP 2007'!L147</f>
        <v>20106</v>
      </c>
      <c r="N98" s="32" t="n">
        <f aca="false">'MP 2007'!M147</f>
        <v>19288</v>
      </c>
      <c r="O98" s="32" t="n">
        <f aca="false">'MP 2007'!N147</f>
        <v>21133.5973832051</v>
      </c>
      <c r="P98" s="33" t="n">
        <f aca="false">'MP 2007'!O147</f>
        <v>20291.5923711732</v>
      </c>
      <c r="Q98" s="34" t="n">
        <f aca="false">SUM(C98:P98)/COUNTIF(C98:P98,"&gt;0")</f>
        <v>20228.7381179704</v>
      </c>
    </row>
    <row r="99" customFormat="false" ht="12.75" hidden="false" customHeight="false" outlineLevel="0" collapsed="false">
      <c r="A99" s="56"/>
      <c r="B99" s="58" t="s">
        <v>28</v>
      </c>
      <c r="C99" s="35" t="n">
        <f aca="false">'MP 2006'!B147</f>
        <v>19684.5839710881</v>
      </c>
      <c r="D99" s="36" t="n">
        <f aca="false">'MP 2006'!C147</f>
        <v>19056.6415490607</v>
      </c>
      <c r="E99" s="36" t="n">
        <f aca="false">'MP 2006'!D147</f>
        <v>19148.1462779903</v>
      </c>
      <c r="F99" s="36" t="n">
        <f aca="false">'MP 2006'!E147</f>
        <v>19895</v>
      </c>
      <c r="G99" s="36"/>
      <c r="H99" s="36" t="n">
        <f aca="false">'MP 2006'!G147</f>
        <v>20501</v>
      </c>
      <c r="I99" s="36" t="n">
        <f aca="false">'MP 2006'!H147</f>
        <v>16479.4418870362</v>
      </c>
      <c r="J99" s="36" t="n">
        <f aca="false">'MP 2006'!I147</f>
        <v>17690.76</v>
      </c>
      <c r="K99" s="36" t="n">
        <f aca="false">'MP 2006'!J147</f>
        <v>15451</v>
      </c>
      <c r="L99" s="36" t="n">
        <f aca="false">'MP 2006'!K147</f>
        <v>18112</v>
      </c>
      <c r="M99" s="36" t="n">
        <f aca="false">'MP 2006'!L147</f>
        <v>18445</v>
      </c>
      <c r="N99" s="36" t="n">
        <f aca="false">'MP 2006'!M147</f>
        <v>17364</v>
      </c>
      <c r="O99" s="36" t="n">
        <f aca="false">'MP 2006'!N147</f>
        <v>20082.3067075235</v>
      </c>
      <c r="P99" s="37" t="n">
        <f aca="false">'MP 2006'!O147</f>
        <v>17508.3273672905</v>
      </c>
      <c r="Q99" s="34" t="n">
        <f aca="false">SUM(C99:P99)/COUNTIF(C99:P99,"&gt;0")</f>
        <v>18416.7852123069</v>
      </c>
    </row>
    <row r="100" customFormat="false" ht="12.75" hidden="false" customHeight="false" outlineLevel="0" collapsed="false">
      <c r="A100" s="56"/>
      <c r="B100" s="58" t="s">
        <v>29</v>
      </c>
      <c r="C100" s="39" t="n">
        <f aca="false">'MP 2005'!B147</f>
        <v>18719.2093023256</v>
      </c>
      <c r="D100" s="40" t="n">
        <f aca="false">'MP 2005'!C147</f>
        <v>18255.8263207017</v>
      </c>
      <c r="E100" s="40" t="n">
        <f aca="false">'MP 2005'!D147</f>
        <v>18059.4902173296</v>
      </c>
      <c r="F100" s="40" t="n">
        <f aca="false">'MP 2005'!E147</f>
        <v>19093.1000336308</v>
      </c>
      <c r="G100" s="40"/>
      <c r="H100" s="40" t="n">
        <f aca="false">'MP 2005'!G147</f>
        <v>14101.6168436925</v>
      </c>
      <c r="I100" s="40"/>
      <c r="J100" s="40" t="n">
        <f aca="false">'MP 2005'!I147</f>
        <v>16867.8820379987</v>
      </c>
      <c r="K100" s="40"/>
      <c r="L100" s="40" t="n">
        <f aca="false">'MP 2005'!K147</f>
        <v>16892.4764190111</v>
      </c>
      <c r="M100" s="40" t="n">
        <f aca="false">'MP 2005'!L147</f>
        <v>17149.1570130583</v>
      </c>
      <c r="N100" s="40" t="n">
        <f aca="false">'MP 2005'!M147</f>
        <v>16040.7130707646</v>
      </c>
      <c r="O100" s="40" t="n">
        <f aca="false">'MP 2005'!N147</f>
        <v>18748.6709774279</v>
      </c>
      <c r="P100" s="41" t="n">
        <f aca="false">'MP 2005'!O147</f>
        <v>17175.0770631203</v>
      </c>
      <c r="Q100" s="34" t="n">
        <f aca="false">SUM(C100:P100)/COUNTIF(C100:P100,"&gt;0")</f>
        <v>17373.0199362783</v>
      </c>
    </row>
    <row r="101" customFormat="false" ht="12.75" hidden="false" customHeight="false" outlineLevel="0" collapsed="false">
      <c r="A101" s="56"/>
      <c r="B101" s="59" t="s">
        <v>30</v>
      </c>
      <c r="C101" s="43" t="n">
        <f aca="false">C97/C98*100-100</f>
        <v>1.50117868746653</v>
      </c>
      <c r="D101" s="44" t="n">
        <f aca="false">D97/D98*100-100</f>
        <v>3.20650181275892</v>
      </c>
      <c r="E101" s="44" t="n">
        <f aca="false">E97/E98*100-100</f>
        <v>3.61883574722613</v>
      </c>
      <c r="F101" s="44" t="n">
        <f aca="false">F97/F98*100-100</f>
        <v>2.05266138165345</v>
      </c>
      <c r="G101" s="44"/>
      <c r="H101" s="44" t="n">
        <f aca="false">H97/H98*100-100</f>
        <v>3.04822565969063</v>
      </c>
      <c r="I101" s="44" t="n">
        <f aca="false">I97/I98*100-100</f>
        <v>4.20759858962494</v>
      </c>
      <c r="J101" s="44" t="n">
        <f aca="false">J97/J98*100-100</f>
        <v>4.60118809563292</v>
      </c>
      <c r="K101" s="44" t="n">
        <f aca="false">K97/K98*100-100</f>
        <v>2.25817658444586</v>
      </c>
      <c r="L101" s="44" t="n">
        <f aca="false">L97/L98*100-100</f>
        <v>4.5915388290249</v>
      </c>
      <c r="M101" s="44" t="n">
        <f aca="false">M97/M98*100-100</f>
        <v>3.42186412016315</v>
      </c>
      <c r="N101" s="44" t="n">
        <f aca="false">N97/N98*100-100</f>
        <v>6.16445458316051</v>
      </c>
      <c r="O101" s="44" t="n">
        <f aca="false">O97/O98*100-100</f>
        <v>4.09509303243951</v>
      </c>
      <c r="P101" s="45" t="n">
        <f aca="false">P97/P98*100-100</f>
        <v>1.33302867494332</v>
      </c>
      <c r="Q101" s="46" t="n">
        <f aca="false">Q97/Q98*100-100</f>
        <v>3.35281043922777</v>
      </c>
    </row>
    <row r="102" customFormat="false" ht="12.75" hidden="false" customHeight="false" outlineLevel="0" collapsed="false">
      <c r="A102" s="56"/>
      <c r="B102" s="58" t="s">
        <v>31</v>
      </c>
      <c r="C102" s="47" t="n">
        <f aca="false">C98/C99*100-100</f>
        <v>7.12421841622017</v>
      </c>
      <c r="D102" s="48" t="n">
        <f aca="false">D98/D99*100-100</f>
        <v>10.6814348730618</v>
      </c>
      <c r="E102" s="48" t="n">
        <f aca="false">E98/E99*100-100</f>
        <v>9.19199134988449</v>
      </c>
      <c r="F102" s="48" t="n">
        <f aca="false">F98/F99*100-100</f>
        <v>6.51922593616487</v>
      </c>
      <c r="G102" s="48"/>
      <c r="H102" s="48" t="n">
        <f aca="false">H98/H99*100-100</f>
        <v>7.21428223013511</v>
      </c>
      <c r="I102" s="48" t="n">
        <f aca="false">I98/I99*100-100</f>
        <v>5.76093922690231</v>
      </c>
      <c r="J102" s="48" t="n">
        <f aca="false">J98/J99*100-100</f>
        <v>10.1039751825247</v>
      </c>
      <c r="K102" s="48" t="n">
        <f aca="false">K98/K99*100-100</f>
        <v>30.4057989774125</v>
      </c>
      <c r="L102" s="48" t="n">
        <f aca="false">L98/L99*100-100</f>
        <v>4.01391342756183</v>
      </c>
      <c r="M102" s="48" t="n">
        <f aca="false">M98/M99*100-100</f>
        <v>9.00515044727568</v>
      </c>
      <c r="N102" s="48" t="n">
        <f aca="false">N98/N99*100-100</f>
        <v>11.0803962220686</v>
      </c>
      <c r="O102" s="48" t="n">
        <f aca="false">O98/O99*100-100</f>
        <v>5.23490996822453</v>
      </c>
      <c r="P102" s="49" t="n">
        <f aca="false">P98/P99*100-100</f>
        <v>15.8968069621691</v>
      </c>
      <c r="Q102" s="50" t="n">
        <f aca="false">Q98/Q99*100-100</f>
        <v>9.83859498156438</v>
      </c>
    </row>
    <row r="103" customFormat="false" ht="13.5" hidden="false" customHeight="false" outlineLevel="0" collapsed="false">
      <c r="A103" s="56"/>
      <c r="B103" s="60" t="s">
        <v>32</v>
      </c>
      <c r="C103" s="52" t="n">
        <f aca="false">C99/C100*100-100</f>
        <v>5.15713379326624</v>
      </c>
      <c r="D103" s="53" t="n">
        <f aca="false">D99/D100*100-100</f>
        <v>4.38662821551353</v>
      </c>
      <c r="E103" s="53" t="n">
        <f aca="false">E99/E100*100-100</f>
        <v>6.0281660642669</v>
      </c>
      <c r="F103" s="53" t="n">
        <f aca="false">F99/F100*100-100</f>
        <v>4.1999463940207</v>
      </c>
      <c r="G103" s="53"/>
      <c r="H103" s="53" t="n">
        <f aca="false">H99/H100*100-100</f>
        <v>45.3804923736091</v>
      </c>
      <c r="I103" s="53"/>
      <c r="J103" s="53" t="n">
        <f aca="false">J99/J100*100-100</f>
        <v>4.87837157117627</v>
      </c>
      <c r="K103" s="53"/>
      <c r="L103" s="53" t="n">
        <f aca="false">L99/L100*100-100</f>
        <v>7.21932978172714</v>
      </c>
      <c r="M103" s="53" t="n">
        <f aca="false">M99/M100*100-100</f>
        <v>7.556307204809</v>
      </c>
      <c r="N103" s="53" t="n">
        <f aca="false">N99/N100*100-100</f>
        <v>8.24955177115679</v>
      </c>
      <c r="O103" s="53" t="n">
        <f aca="false">O99/O100*100-100</f>
        <v>7.11322808801351</v>
      </c>
      <c r="P103" s="54" t="n">
        <f aca="false">P99/P100*100-100</f>
        <v>1.94031329784094</v>
      </c>
      <c r="Q103" s="55" t="n">
        <f aca="false">Q99/Q100*100-100</f>
        <v>6.00796683510968</v>
      </c>
    </row>
    <row r="104" customFormat="false" ht="12.75" hidden="false" customHeight="false" outlineLevel="0" collapsed="false">
      <c r="A104" s="56" t="n">
        <v>150</v>
      </c>
      <c r="B104" s="57" t="s">
        <v>26</v>
      </c>
      <c r="C104" s="25" t="n">
        <f aca="false">'MP 2008'!B157</f>
        <v>20843.212310543</v>
      </c>
      <c r="D104" s="26" t="n">
        <f aca="false">'MP 2008'!C157</f>
        <v>21569.1490384799</v>
      </c>
      <c r="E104" s="26" t="n">
        <f aca="false">'MP 2008'!D157</f>
        <v>21664.8771713728</v>
      </c>
      <c r="F104" s="26" t="n">
        <f aca="false">'MP 2008'!E157</f>
        <v>21627</v>
      </c>
      <c r="G104" s="26"/>
      <c r="H104" s="26" t="n">
        <f aca="false">'MP 2008'!G157</f>
        <v>22590</v>
      </c>
      <c r="I104" s="26" t="n">
        <f aca="false">'MP 2008'!H157</f>
        <v>17792.962692596</v>
      </c>
      <c r="J104" s="26" t="n">
        <f aca="false">'MP 2008'!I157</f>
        <v>20096.59</v>
      </c>
      <c r="K104" s="26" t="n">
        <f aca="false">'MP 2008'!J157</f>
        <v>20418</v>
      </c>
      <c r="L104" s="26" t="n">
        <f aca="false">'MP 2008'!K157</f>
        <v>19494</v>
      </c>
      <c r="M104" s="26" t="n">
        <f aca="false">'MP 2008'!L157</f>
        <v>20634</v>
      </c>
      <c r="N104" s="26" t="n">
        <f aca="false">'MP 2008'!M157</f>
        <v>20183</v>
      </c>
      <c r="O104" s="26" t="n">
        <f aca="false">'MP 2008'!N157</f>
        <v>21747.6613502926</v>
      </c>
      <c r="P104" s="27" t="n">
        <f aca="false">'MP 2008'!O157</f>
        <v>20336.1656062915</v>
      </c>
      <c r="Q104" s="28" t="n">
        <f aca="false">SUM(C104:P104)/COUNTIF(C104:P104,"&gt;0")</f>
        <v>20692.0475515058</v>
      </c>
    </row>
    <row r="105" customFormat="false" ht="12.75" hidden="false" customHeight="false" outlineLevel="0" collapsed="false">
      <c r="A105" s="56" t="n">
        <v>150</v>
      </c>
      <c r="B105" s="58" t="s">
        <v>27</v>
      </c>
      <c r="C105" s="31" t="n">
        <f aca="false">'MP 2007'!B157</f>
        <v>20534.9462409264</v>
      </c>
      <c r="D105" s="32" t="n">
        <f aca="false">'MP 2007'!C157</f>
        <v>20899.0706591715</v>
      </c>
      <c r="E105" s="32" t="n">
        <f aca="false">'MP 2007'!D157</f>
        <v>20908.2422275264</v>
      </c>
      <c r="F105" s="32" t="n">
        <f aca="false">'MP 2007'!E157</f>
        <v>21192</v>
      </c>
      <c r="G105" s="32"/>
      <c r="H105" s="32" t="n">
        <f aca="false">'MP 2007'!G157</f>
        <v>21923</v>
      </c>
      <c r="I105" s="32"/>
      <c r="J105" s="32" t="n">
        <f aca="false">'MP 2007'!I157</f>
        <v>19208.66</v>
      </c>
      <c r="K105" s="32" t="n">
        <f aca="false">'MP 2007'!J157</f>
        <v>19968</v>
      </c>
      <c r="L105" s="32" t="n">
        <f aca="false">'MP 2007'!K157</f>
        <v>18639</v>
      </c>
      <c r="M105" s="32" t="n">
        <f aca="false">'MP 2007'!L157</f>
        <v>20106</v>
      </c>
      <c r="N105" s="32" t="n">
        <f aca="false">'MP 2007'!M157</f>
        <v>19013</v>
      </c>
      <c r="O105" s="32" t="n">
        <f aca="false">'MP 2007'!N157</f>
        <v>20892.4979207831</v>
      </c>
      <c r="P105" s="33" t="n">
        <f aca="false">'MP 2007'!O157</f>
        <v>20069.7474811113</v>
      </c>
      <c r="Q105" s="34" t="n">
        <f aca="false">SUM(C105:P105)/COUNTIF(C105:P105,"&gt;0")</f>
        <v>20279.5137107932</v>
      </c>
    </row>
    <row r="106" s="38" customFormat="true" ht="12.75" hidden="false" customHeight="false" outlineLevel="0" collapsed="false">
      <c r="A106" s="56"/>
      <c r="B106" s="58" t="s">
        <v>28</v>
      </c>
      <c r="C106" s="35" t="n">
        <f aca="false">'MP 2006'!B157</f>
        <v>19169.710229226</v>
      </c>
      <c r="D106" s="36" t="n">
        <f aca="false">'MP 2006'!C157</f>
        <v>18872.1283107913</v>
      </c>
      <c r="E106" s="36" t="n">
        <f aca="false">'MP 2006'!D157</f>
        <v>19148.1462779903</v>
      </c>
      <c r="F106" s="36" t="n">
        <f aca="false">'MP 2006'!E157</f>
        <v>19895</v>
      </c>
      <c r="G106" s="36"/>
      <c r="H106" s="36" t="n">
        <f aca="false">'MP 2006'!G157</f>
        <v>20442</v>
      </c>
      <c r="I106" s="36"/>
      <c r="J106" s="36" t="n">
        <f aca="false">'MP 2006'!I157</f>
        <v>17457.47</v>
      </c>
      <c r="K106" s="36" t="n">
        <f aca="false">'MP 2006'!J157</f>
        <v>15244</v>
      </c>
      <c r="L106" s="36" t="n">
        <f aca="false">'MP 2006'!K157</f>
        <v>17951</v>
      </c>
      <c r="M106" s="36" t="n">
        <f aca="false">'MP 2006'!L157</f>
        <v>18330</v>
      </c>
      <c r="N106" s="36" t="n">
        <f aca="false">'MP 2006'!M157</f>
        <v>17124</v>
      </c>
      <c r="O106" s="36" t="n">
        <f aca="false">'MP 2006'!N157</f>
        <v>19867.9700489108</v>
      </c>
      <c r="P106" s="37" t="n">
        <f aca="false">'MP 2006'!O157</f>
        <v>17334.902311513</v>
      </c>
      <c r="Q106" s="34" t="n">
        <f aca="false">SUM(C106:P106)/COUNTIF(C106:P106,"&gt;0")</f>
        <v>18403.0272648693</v>
      </c>
    </row>
    <row r="107" s="38" customFormat="true" ht="12.75" hidden="false" customHeight="false" outlineLevel="0" collapsed="false">
      <c r="A107" s="56"/>
      <c r="B107" s="58" t="s">
        <v>29</v>
      </c>
      <c r="C107" s="39" t="n">
        <f aca="false">'MP 2005'!B157</f>
        <v>18582.8965517241</v>
      </c>
      <c r="D107" s="40" t="n">
        <f aca="false">'MP 2005'!C157</f>
        <v>18072.346779176</v>
      </c>
      <c r="E107" s="40" t="n">
        <f aca="false">'MP 2005'!D157</f>
        <v>18059.4902173296</v>
      </c>
      <c r="F107" s="40" t="n">
        <f aca="false">'MP 2005'!E157</f>
        <v>19093.1000336308</v>
      </c>
      <c r="G107" s="40"/>
      <c r="H107" s="40" t="n">
        <f aca="false">'MP 2005'!G157</f>
        <v>13914.5945566457</v>
      </c>
      <c r="I107" s="40"/>
      <c r="J107" s="40" t="n">
        <f aca="false">'MP 2005'!I157</f>
        <v>16827.4640075858</v>
      </c>
      <c r="K107" s="40"/>
      <c r="L107" s="40" t="n">
        <f aca="false">'MP 2005'!K157</f>
        <v>16743.107985901</v>
      </c>
      <c r="M107" s="40" t="n">
        <f aca="false">'MP 2005'!L157</f>
        <v>16775.7458402133</v>
      </c>
      <c r="N107" s="40" t="n">
        <f aca="false">'MP 2005'!M157</f>
        <v>15818.644929967</v>
      </c>
      <c r="O107" s="40" t="n">
        <f aca="false">'MP 2005'!N157</f>
        <v>18547.8381029368</v>
      </c>
      <c r="P107" s="41" t="n">
        <f aca="false">'MP 2005'!O157</f>
        <v>17005.3451461686</v>
      </c>
      <c r="Q107" s="34" t="n">
        <f aca="false">SUM(C107:P107)/COUNTIF(C107:P107,"&gt;0")</f>
        <v>17221.870377389</v>
      </c>
    </row>
    <row r="108" s="38" customFormat="true" ht="12.75" hidden="false" customHeight="false" outlineLevel="0" collapsed="false">
      <c r="A108" s="56"/>
      <c r="B108" s="59" t="s">
        <v>30</v>
      </c>
      <c r="C108" s="43" t="n">
        <f aca="false">C104/C105*100-100</f>
        <v>1.50117787502269</v>
      </c>
      <c r="D108" s="44" t="n">
        <f aca="false">D104/D105*100-100</f>
        <v>3.20625921714995</v>
      </c>
      <c r="E108" s="44" t="n">
        <f aca="false">E104/E105*100-100</f>
        <v>3.61883574722613</v>
      </c>
      <c r="F108" s="44" t="n">
        <f aca="false">F104/F105*100-100</f>
        <v>2.05266138165345</v>
      </c>
      <c r="G108" s="44"/>
      <c r="H108" s="44" t="n">
        <f aca="false">H104/H105*100-100</f>
        <v>3.04246681567304</v>
      </c>
      <c r="I108" s="44"/>
      <c r="J108" s="44" t="n">
        <f aca="false">J104/J105*100-100</f>
        <v>4.62255045380573</v>
      </c>
      <c r="K108" s="44" t="n">
        <f aca="false">K104/K105*100-100</f>
        <v>2.25360576923077</v>
      </c>
      <c r="L108" s="44" t="n">
        <f aca="false">L104/L105*100-100</f>
        <v>4.58715596330275</v>
      </c>
      <c r="M108" s="44" t="n">
        <f aca="false">M104/M105*100-100</f>
        <v>2.62608176663683</v>
      </c>
      <c r="N108" s="44" t="n">
        <f aca="false">N104/N105*100-100</f>
        <v>6.15368432125388</v>
      </c>
      <c r="O108" s="44" t="n">
        <f aca="false">O104/O105*100-100</f>
        <v>4.09316029491495</v>
      </c>
      <c r="P108" s="45" t="n">
        <f aca="false">P104/P105*100-100</f>
        <v>1.32746127190147</v>
      </c>
      <c r="Q108" s="46" t="n">
        <f aca="false">Q104/Q105*100-100</f>
        <v>2.03423931458984</v>
      </c>
    </row>
    <row r="109" customFormat="false" ht="12.75" hidden="false" customHeight="false" outlineLevel="0" collapsed="false">
      <c r="A109" s="56"/>
      <c r="B109" s="58" t="s">
        <v>31</v>
      </c>
      <c r="C109" s="47" t="n">
        <f aca="false">C105/C106*100-100</f>
        <v>7.12183958638532</v>
      </c>
      <c r="D109" s="48" t="n">
        <f aca="false">D105/D106*100-100</f>
        <v>10.7404014798969</v>
      </c>
      <c r="E109" s="48" t="n">
        <f aca="false">E105/E106*100-100</f>
        <v>9.19199134988449</v>
      </c>
      <c r="F109" s="48" t="n">
        <f aca="false">F105/F106*100-100</f>
        <v>6.51922593616487</v>
      </c>
      <c r="G109" s="48"/>
      <c r="H109" s="48" t="n">
        <f aca="false">H105/H106*100-100</f>
        <v>7.24488797573623</v>
      </c>
      <c r="I109" s="48"/>
      <c r="J109" s="48" t="n">
        <f aca="false">J105/J106*100-100</f>
        <v>10.0311786301222</v>
      </c>
      <c r="K109" s="48" t="n">
        <f aca="false">K105/K106*100-100</f>
        <v>30.9892416688533</v>
      </c>
      <c r="L109" s="48" t="n">
        <f aca="false">L105/L106*100-100</f>
        <v>3.83265556236421</v>
      </c>
      <c r="M109" s="48" t="n">
        <f aca="false">M105/M106*100-100</f>
        <v>9.68903436988543</v>
      </c>
      <c r="N109" s="48" t="n">
        <f aca="false">N105/N106*100-100</f>
        <v>11.0313010978743</v>
      </c>
      <c r="O109" s="48" t="n">
        <f aca="false">O105/O106*100-100</f>
        <v>5.15668117754451</v>
      </c>
      <c r="P109" s="49" t="n">
        <f aca="false">P105/P106*100-100</f>
        <v>15.7765248424965</v>
      </c>
      <c r="Q109" s="50" t="n">
        <f aca="false">Q105/Q106*100-100</f>
        <v>10.1966183004364</v>
      </c>
    </row>
    <row r="110" customFormat="false" ht="13.5" hidden="false" customHeight="false" outlineLevel="0" collapsed="false">
      <c r="A110" s="56"/>
      <c r="B110" s="60" t="s">
        <v>32</v>
      </c>
      <c r="C110" s="52" t="n">
        <f aca="false">C106/C107*100-100</f>
        <v>3.15781598346905</v>
      </c>
      <c r="D110" s="53" t="n">
        <f aca="false">D106/D107*100-100</f>
        <v>4.42544369797496</v>
      </c>
      <c r="E110" s="53" t="n">
        <f aca="false">E106/E107*100-100</f>
        <v>6.0281660642669</v>
      </c>
      <c r="F110" s="53" t="n">
        <f aca="false">F106/F107*100-100</f>
        <v>4.1999463940207</v>
      </c>
      <c r="G110" s="53"/>
      <c r="H110" s="53" t="n">
        <f aca="false">H106/H107*100-100</f>
        <v>46.9104968655866</v>
      </c>
      <c r="I110" s="53"/>
      <c r="J110" s="53" t="n">
        <f aca="false">J106/J107*100-100</f>
        <v>3.74391525740438</v>
      </c>
      <c r="K110" s="53"/>
      <c r="L110" s="53" t="n">
        <f aca="false">L106/L107*100-100</f>
        <v>7.21426401308638</v>
      </c>
      <c r="M110" s="53" t="n">
        <f aca="false">M106/M107*100-100</f>
        <v>9.26488857539212</v>
      </c>
      <c r="N110" s="53" t="n">
        <f aca="false">N106/N107*100-100</f>
        <v>8.25200310021552</v>
      </c>
      <c r="O110" s="53" t="n">
        <f aca="false">O106/O107*100-100</f>
        <v>7.11744376162578</v>
      </c>
      <c r="P110" s="54" t="n">
        <f aca="false">P106/P107*100-100</f>
        <v>1.93796222606298</v>
      </c>
      <c r="Q110" s="55" t="n">
        <f aca="false">Q106/Q107*100-100</f>
        <v>6.8584704308951</v>
      </c>
    </row>
    <row r="111" customFormat="false" ht="12.75" hidden="false" customHeight="false" outlineLevel="0" collapsed="false">
      <c r="A111" s="56" t="n">
        <v>200</v>
      </c>
      <c r="B111" s="57" t="s">
        <v>26</v>
      </c>
      <c r="C111" s="25" t="n">
        <f aca="false">'MP 2008'!B207</f>
        <v>20107.4765203292</v>
      </c>
      <c r="D111" s="26" t="n">
        <f aca="false">'MP 2008'!C207</f>
        <v>20793.2630965688</v>
      </c>
      <c r="E111" s="26" t="n">
        <f aca="false">'MP 2008'!D207</f>
        <v>21664.8771713728</v>
      </c>
      <c r="F111" s="26" t="n">
        <f aca="false">'MP 2008'!E207</f>
        <v>21627</v>
      </c>
      <c r="G111" s="26"/>
      <c r="H111" s="26" t="n">
        <f aca="false">'MP 2008'!G207</f>
        <v>22412</v>
      </c>
      <c r="I111" s="26"/>
      <c r="J111" s="26"/>
      <c r="K111" s="26" t="n">
        <f aca="false">'MP 2008'!J207</f>
        <v>19679</v>
      </c>
      <c r="L111" s="26" t="n">
        <f aca="false">'MP 2008'!K207</f>
        <v>18676</v>
      </c>
      <c r="M111" s="26" t="n">
        <f aca="false">'MP 2008'!L207</f>
        <v>20634</v>
      </c>
      <c r="N111" s="26" t="n">
        <f aca="false">'MP 2008'!M207</f>
        <v>19032</v>
      </c>
      <c r="O111" s="26" t="n">
        <f aca="false">'MP 2008'!N207</f>
        <v>20767.3627406526</v>
      </c>
      <c r="P111" s="27" t="n">
        <f aca="false">'MP 2008'!O207</f>
        <v>19020.8888262948</v>
      </c>
      <c r="Q111" s="28" t="n">
        <f aca="false">SUM(C111:P111)/COUNTIF(C111:P111,"&gt;0")</f>
        <v>20401.2607595653</v>
      </c>
    </row>
    <row r="112" customFormat="false" ht="12.75" hidden="false" customHeight="false" outlineLevel="0" collapsed="false">
      <c r="A112" s="56" t="n">
        <v>200</v>
      </c>
      <c r="B112" s="58" t="s">
        <v>27</v>
      </c>
      <c r="C112" s="31" t="n">
        <f aca="false">'MP 2007'!B207</f>
        <v>19810.0919331299</v>
      </c>
      <c r="D112" s="32" t="n">
        <f aca="false">'MP 2007'!C207</f>
        <v>20147.4817718088</v>
      </c>
      <c r="E112" s="32" t="n">
        <f aca="false">'MP 2007'!D207</f>
        <v>20908.2422275264</v>
      </c>
      <c r="F112" s="32" t="n">
        <f aca="false">'MP 2007'!E207</f>
        <v>21192</v>
      </c>
      <c r="G112" s="32"/>
      <c r="H112" s="32" t="n">
        <f aca="false">'MP 2007'!G207</f>
        <v>21753</v>
      </c>
      <c r="I112" s="32"/>
      <c r="J112" s="32"/>
      <c r="K112" s="32" t="n">
        <f aca="false">'MP 2007'!J207</f>
        <v>19244</v>
      </c>
      <c r="L112" s="32" t="n">
        <f aca="false">'MP 2007'!K207</f>
        <v>17856</v>
      </c>
      <c r="M112" s="32" t="n">
        <f aca="false">'MP 2007'!L207</f>
        <v>20106</v>
      </c>
      <c r="N112" s="32" t="n">
        <f aca="false">'MP 2007'!M207</f>
        <v>17928</v>
      </c>
      <c r="O112" s="32" t="n">
        <f aca="false">'MP 2007'!N207</f>
        <v>19952.2769321423</v>
      </c>
      <c r="P112" s="33" t="n">
        <f aca="false">'MP 2007'!O207</f>
        <v>18778.1926573253</v>
      </c>
      <c r="Q112" s="34" t="n">
        <f aca="false">SUM(C112:P112)/COUNTIF(C112:P112,"&gt;0")</f>
        <v>19788.6623201757</v>
      </c>
    </row>
    <row r="113" s="38" customFormat="true" ht="12.75" hidden="false" customHeight="false" outlineLevel="0" collapsed="false">
      <c r="A113" s="56"/>
      <c r="B113" s="58" t="s">
        <v>28</v>
      </c>
      <c r="C113" s="35" t="n">
        <f aca="false">'MP 2006'!B207</f>
        <v>18491.7781529956</v>
      </c>
      <c r="D113" s="36" t="n">
        <f aca="false">'MP 2006'!C207</f>
        <v>18154.499747526</v>
      </c>
      <c r="E113" s="36" t="n">
        <f aca="false">'MP 2006'!D207</f>
        <v>19148.1462779903</v>
      </c>
      <c r="F113" s="36" t="n">
        <f aca="false">'MP 2006'!E207</f>
        <v>19895</v>
      </c>
      <c r="G113" s="36"/>
      <c r="H113" s="36" t="n">
        <f aca="false">'MP 2006'!G207</f>
        <v>20294</v>
      </c>
      <c r="I113" s="36"/>
      <c r="J113" s="36" t="n">
        <f aca="false">'MP 2006'!I207</f>
        <v>16303.47</v>
      </c>
      <c r="K113" s="36" t="n">
        <f aca="false">'MP 2006'!J207</f>
        <v>14453</v>
      </c>
      <c r="L113" s="36" t="n">
        <f aca="false">'MP 2006'!K207</f>
        <v>17317</v>
      </c>
      <c r="M113" s="36" t="n">
        <f aca="false">'MP 2006'!L207</f>
        <v>18330</v>
      </c>
      <c r="N113" s="36" t="n">
        <f aca="false">'MP 2006'!M207</f>
        <v>16199</v>
      </c>
      <c r="O113" s="36" t="n">
        <f aca="false">'MP 2006'!N207</f>
        <v>19028.6608346048</v>
      </c>
      <c r="P113" s="37" t="n">
        <f aca="false">'MP 2006'!O207</f>
        <v>16006.3128466301</v>
      </c>
      <c r="Q113" s="34" t="n">
        <f aca="false">SUM(C113:P113)/COUNTIF(C113:P113,"&gt;0")</f>
        <v>17801.7389883122</v>
      </c>
    </row>
    <row r="114" s="38" customFormat="true" ht="12.75" hidden="false" customHeight="false" outlineLevel="0" collapsed="false">
      <c r="A114" s="56"/>
      <c r="B114" s="58" t="s">
        <v>29</v>
      </c>
      <c r="C114" s="39" t="n">
        <f aca="false">'MP 2005'!B207</f>
        <v>17930.8695652174</v>
      </c>
      <c r="D114" s="40" t="n">
        <f aca="false">'MP 2005'!C207</f>
        <v>17350.4089463117</v>
      </c>
      <c r="E114" s="40" t="n">
        <f aca="false">'MP 2005'!D207</f>
        <v>18059.4902173296</v>
      </c>
      <c r="F114" s="40" t="n">
        <f aca="false">'MP 2005'!E207</f>
        <v>19093.1000336308</v>
      </c>
      <c r="G114" s="40"/>
      <c r="H114" s="40" t="n">
        <f aca="false">'MP 2005'!G207</f>
        <v>13194.7255371201</v>
      </c>
      <c r="I114" s="40"/>
      <c r="J114" s="40" t="n">
        <f aca="false">'MP 2005'!I207</f>
        <v>16823.5143299197</v>
      </c>
      <c r="K114" s="40"/>
      <c r="L114" s="40" t="n">
        <f aca="false">'MP 2005'!K207</f>
        <v>16152.5975691382</v>
      </c>
      <c r="M114" s="40"/>
      <c r="N114" s="40" t="n">
        <f aca="false">'MP 2005'!M207</f>
        <v>14963.8806272308</v>
      </c>
      <c r="O114" s="40" t="n">
        <f aca="false">'MP 2005'!N207</f>
        <v>17761.4076192909</v>
      </c>
      <c r="P114" s="41" t="n">
        <f aca="false">'MP 2005'!O207</f>
        <v>15705.0483943212</v>
      </c>
      <c r="Q114" s="34" t="n">
        <f aca="false">SUM(C114:P114)/COUNTIF(C114:P114,"&gt;0")</f>
        <v>16703.504283951</v>
      </c>
    </row>
    <row r="115" s="38" customFormat="true" ht="12.75" hidden="false" customHeight="false" outlineLevel="0" collapsed="false">
      <c r="A115" s="56"/>
      <c r="B115" s="59" t="s">
        <v>30</v>
      </c>
      <c r="C115" s="43" t="n">
        <f aca="false">C111/C112*100-100</f>
        <v>1.50117721918292</v>
      </c>
      <c r="D115" s="44" t="n">
        <f aca="false">D111/D112*100-100</f>
        <v>3.20527067389433</v>
      </c>
      <c r="E115" s="44" t="n">
        <f aca="false">E111/E112*100-100</f>
        <v>3.61883574722613</v>
      </c>
      <c r="F115" s="44" t="n">
        <f aca="false">F111/F112*100-100</f>
        <v>2.05266138165345</v>
      </c>
      <c r="G115" s="44"/>
      <c r="H115" s="44" t="n">
        <f aca="false">H111/H112*100-100</f>
        <v>3.02946719992644</v>
      </c>
      <c r="I115" s="44"/>
      <c r="J115" s="44"/>
      <c r="K115" s="44" t="n">
        <f aca="false">K111/K112*100-100</f>
        <v>2.26044481396799</v>
      </c>
      <c r="L115" s="44" t="n">
        <f aca="false">L111/L112*100-100</f>
        <v>4.59229390681004</v>
      </c>
      <c r="M115" s="44" t="n">
        <f aca="false">M111/M112*100-100</f>
        <v>2.62608176663683</v>
      </c>
      <c r="N115" s="44" t="n">
        <f aca="false">N111/N112*100-100</f>
        <v>6.15796519410978</v>
      </c>
      <c r="O115" s="44" t="n">
        <f aca="false">O111/O112*100-100</f>
        <v>4.08517690127475</v>
      </c>
      <c r="P115" s="45" t="n">
        <f aca="false">P111/P112*100-100</f>
        <v>1.29243624984774</v>
      </c>
      <c r="Q115" s="46" t="n">
        <f aca="false">Q111/Q112*100-100</f>
        <v>3.09570414350344</v>
      </c>
    </row>
    <row r="116" customFormat="false" ht="12.75" hidden="false" customHeight="false" outlineLevel="0" collapsed="false">
      <c r="A116" s="56"/>
      <c r="B116" s="58" t="s">
        <v>31</v>
      </c>
      <c r="C116" s="47" t="n">
        <f aca="false">C112/C113*100-100</f>
        <v>7.12918881692701</v>
      </c>
      <c r="D116" s="48" t="n">
        <f aca="false">D112/D113*100-100</f>
        <v>10.9778955740952</v>
      </c>
      <c r="E116" s="48" t="n">
        <f aca="false">E112/E113*100-100</f>
        <v>9.19199134988449</v>
      </c>
      <c r="F116" s="48" t="n">
        <f aca="false">F112/F113*100-100</f>
        <v>6.51922593616487</v>
      </c>
      <c r="G116" s="48"/>
      <c r="H116" s="48" t="n">
        <f aca="false">H112/H113*100-100</f>
        <v>7.18931703951907</v>
      </c>
      <c r="I116" s="48"/>
      <c r="J116" s="48"/>
      <c r="K116" s="48" t="n">
        <f aca="false">K112/K113*100-100</f>
        <v>33.1488272331004</v>
      </c>
      <c r="L116" s="48" t="n">
        <f aca="false">L112/L113*100-100</f>
        <v>3.1125483628804</v>
      </c>
      <c r="M116" s="48" t="n">
        <f aca="false">M112/M113*100-100</f>
        <v>9.68903436988543</v>
      </c>
      <c r="N116" s="48" t="n">
        <f aca="false">N112/N113*100-100</f>
        <v>10.6734983640965</v>
      </c>
      <c r="O116" s="48" t="n">
        <f aca="false">O112/O113*100-100</f>
        <v>4.85381554469609</v>
      </c>
      <c r="P116" s="49" t="n">
        <f aca="false">P112/P113*100-100</f>
        <v>17.3174161798222</v>
      </c>
      <c r="Q116" s="50" t="n">
        <f aca="false">Q112/Q113*100-100</f>
        <v>11.161400204598</v>
      </c>
    </row>
    <row r="117" customFormat="false" ht="13.5" hidden="false" customHeight="false" outlineLevel="0" collapsed="false">
      <c r="A117" s="56"/>
      <c r="B117" s="60" t="s">
        <v>32</v>
      </c>
      <c r="C117" s="52" t="n">
        <f aca="false">C113/C114*100-100</f>
        <v>3.12817281804473</v>
      </c>
      <c r="D117" s="53" t="n">
        <f aca="false">D113/D114*100-100</f>
        <v>4.63441987853095</v>
      </c>
      <c r="E117" s="53" t="n">
        <f aca="false">E113/E114*100-100</f>
        <v>6.0281660642669</v>
      </c>
      <c r="F117" s="53" t="n">
        <f aca="false">F113/F114*100-100</f>
        <v>4.19994639402069</v>
      </c>
      <c r="G117" s="53"/>
      <c r="H117" s="53" t="n">
        <f aca="false">H113/H114*100-100</f>
        <v>53.8038812774679</v>
      </c>
      <c r="I117" s="53"/>
      <c r="J117" s="53" t="n">
        <f aca="false">J113/J114*100-100</f>
        <v>-3.09117536158794</v>
      </c>
      <c r="K117" s="53"/>
      <c r="L117" s="53" t="n">
        <f aca="false">L113/L114*100-100</f>
        <v>7.20876271372349</v>
      </c>
      <c r="M117" s="53"/>
      <c r="N117" s="53" t="n">
        <f aca="false">N113/N114*100-100</f>
        <v>8.25400444936466</v>
      </c>
      <c r="O117" s="53" t="n">
        <f aca="false">O113/O114*100-100</f>
        <v>7.13486927656295</v>
      </c>
      <c r="P117" s="54" t="n">
        <f aca="false">P113/P114*100-100</f>
        <v>1.91826503646946</v>
      </c>
      <c r="Q117" s="55" t="n">
        <f aca="false">Q113/Q114*100-100</f>
        <v>6.57487606008755</v>
      </c>
    </row>
    <row r="118" customFormat="false" ht="24"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row r="122" customFormat="false" ht="12.75" hidden="false" customHeight="false" outlineLevel="0" collapsed="false">
      <c r="I122" s="38"/>
    </row>
    <row r="132" customFormat="false" ht="12.75" hidden="false" customHeight="false" outlineLevel="0" collapsed="false">
      <c r="A132" s="63"/>
      <c r="B132" s="63"/>
    </row>
    <row r="133" customFormat="false" ht="12.75" hidden="false" customHeight="false" outlineLevel="0" collapsed="false">
      <c r="A133" s="63" t="n">
        <v>10</v>
      </c>
      <c r="B133" s="63"/>
    </row>
    <row r="134" customFormat="false" ht="12.75" hidden="false" customHeight="false" outlineLevel="0" collapsed="false">
      <c r="A134" s="63" t="n">
        <v>20</v>
      </c>
      <c r="B134" s="63"/>
    </row>
    <row r="135" customFormat="false" ht="12.75" hidden="false" customHeight="false" outlineLevel="0" collapsed="false">
      <c r="A135" s="63" t="n">
        <v>30</v>
      </c>
      <c r="B135" s="63"/>
    </row>
    <row r="136" customFormat="false" ht="12.75" hidden="false" customHeight="false" outlineLevel="0" collapsed="false">
      <c r="A136" s="63" t="n">
        <v>40</v>
      </c>
      <c r="B136" s="63"/>
    </row>
    <row r="137" customFormat="false" ht="12.75" hidden="false" customHeight="false" outlineLevel="0" collapsed="false">
      <c r="A137" s="63" t="n">
        <v>50</v>
      </c>
      <c r="B137" s="63"/>
    </row>
    <row r="138" customFormat="false" ht="12.75" hidden="false" customHeight="false" outlineLevel="0" collapsed="false">
      <c r="A138" s="63" t="n">
        <v>60</v>
      </c>
      <c r="B138" s="63"/>
    </row>
    <row r="139" customFormat="false" ht="12.75" hidden="false" customHeight="false" outlineLevel="0" collapsed="false">
      <c r="A139" s="63" t="n">
        <v>70</v>
      </c>
      <c r="B139" s="63"/>
    </row>
    <row r="140" customFormat="false" ht="12.75" hidden="false" customHeight="false" outlineLevel="0" collapsed="false">
      <c r="A140" s="63" t="n">
        <v>80</v>
      </c>
      <c r="B140" s="63"/>
    </row>
    <row r="141" customFormat="false" ht="12.75" hidden="false" customHeight="false" outlineLevel="0" collapsed="false">
      <c r="A141" s="63" t="n">
        <v>90</v>
      </c>
      <c r="B141" s="63"/>
    </row>
    <row r="142" customFormat="false" ht="12.75" hidden="false" customHeight="false" outlineLevel="0" collapsed="false">
      <c r="A142" s="63" t="n">
        <v>100</v>
      </c>
      <c r="B142" s="63"/>
    </row>
    <row r="143" customFormat="false" ht="12.75" hidden="false" customHeight="false" outlineLevel="0" collapsed="false">
      <c r="A143" s="63" t="n">
        <v>110</v>
      </c>
      <c r="B143" s="63"/>
    </row>
    <row r="144" customFormat="false" ht="12.75" hidden="false" customHeight="false" outlineLevel="0" collapsed="false">
      <c r="A144" s="63" t="n">
        <v>120</v>
      </c>
      <c r="B144" s="63"/>
    </row>
    <row r="145" customFormat="false" ht="12.75" hidden="false" customHeight="false" outlineLevel="0" collapsed="false">
      <c r="A145" s="63" t="n">
        <v>130</v>
      </c>
      <c r="B145" s="63"/>
    </row>
    <row r="146" customFormat="false" ht="12.75" hidden="false" customHeight="false" outlineLevel="0" collapsed="false">
      <c r="A146" s="63" t="n">
        <v>140</v>
      </c>
      <c r="B146" s="63"/>
    </row>
    <row r="147" customFormat="false" ht="12.75" hidden="false" customHeight="false" outlineLevel="0" collapsed="false">
      <c r="A147" s="63" t="n">
        <v>150</v>
      </c>
      <c r="B147" s="63"/>
    </row>
    <row r="148" customFormat="false" ht="12.75" hidden="false" customHeight="false" outlineLevel="0" collapsed="false">
      <c r="A148" s="63" t="n">
        <v>160</v>
      </c>
      <c r="B148" s="63"/>
    </row>
    <row r="149" customFormat="false" ht="12.75" hidden="false" customHeight="false" outlineLevel="0" collapsed="false">
      <c r="A149" s="63" t="n">
        <v>170</v>
      </c>
      <c r="B149" s="63"/>
    </row>
    <row r="150" customFormat="false" ht="12.75" hidden="false" customHeight="false" outlineLevel="0" collapsed="false">
      <c r="A150" s="63" t="n">
        <v>180</v>
      </c>
      <c r="B150" s="63"/>
    </row>
    <row r="151" customFormat="false" ht="12.75" hidden="false" customHeight="false" outlineLevel="0" collapsed="false">
      <c r="A151" s="63" t="n">
        <v>190</v>
      </c>
      <c r="B151" s="63"/>
    </row>
    <row r="152" customFormat="false" ht="12.75" hidden="false" customHeight="false" outlineLevel="0" collapsed="false">
      <c r="A152" s="63" t="n">
        <v>200</v>
      </c>
      <c r="B152" s="63"/>
    </row>
    <row r="153" customFormat="false" ht="12.75" hidden="false" customHeight="false" outlineLevel="0" collapsed="false">
      <c r="A153" s="63"/>
      <c r="B153" s="63"/>
    </row>
    <row r="154" customFormat="false" ht="12.75" hidden="false" customHeight="false" outlineLevel="0" collapsed="false">
      <c r="A154" s="63"/>
    </row>
    <row r="155" customFormat="false" ht="12.75" hidden="false" customHeight="false" outlineLevel="0" collapsed="false">
      <c r="A155" s="63"/>
    </row>
    <row r="167" customFormat="false" ht="12.75" hidden="false" customHeight="false" outlineLevel="0" collapsed="false">
      <c r="A167" s="0" t="n">
        <v>10</v>
      </c>
    </row>
    <row r="168" customFormat="false" ht="12.75" hidden="false" customHeight="false" outlineLevel="0" collapsed="false">
      <c r="A168" s="0" t="n">
        <v>20</v>
      </c>
    </row>
    <row r="169" customFormat="false" ht="12.75" hidden="false" customHeight="false" outlineLevel="0" collapsed="false">
      <c r="A169" s="0" t="n">
        <v>30</v>
      </c>
    </row>
    <row r="170" customFormat="false" ht="12.75" hidden="false" customHeight="false" outlineLevel="0" collapsed="false">
      <c r="A170" s="0" t="n">
        <v>40</v>
      </c>
    </row>
    <row r="171" customFormat="false" ht="12.75" hidden="false" customHeight="false" outlineLevel="0" collapsed="false">
      <c r="A171" s="0" t="n">
        <v>50</v>
      </c>
    </row>
    <row r="172" customFormat="false" ht="12.75" hidden="false" customHeight="false" outlineLevel="0" collapsed="false">
      <c r="A172" s="0" t="n">
        <v>60</v>
      </c>
    </row>
    <row r="173" customFormat="false" ht="12.75" hidden="false" customHeight="false" outlineLevel="0" collapsed="false">
      <c r="A173" s="0" t="n">
        <v>70</v>
      </c>
    </row>
    <row r="174" customFormat="false" ht="12.75" hidden="false" customHeight="false" outlineLevel="0" collapsed="false">
      <c r="A174" s="0" t="n">
        <v>80</v>
      </c>
    </row>
    <row r="175" customFormat="false" ht="12.75" hidden="false" customHeight="false" outlineLevel="0" collapsed="false">
      <c r="A175" s="0" t="n">
        <v>90</v>
      </c>
    </row>
    <row r="176" customFormat="false" ht="12.75" hidden="false" customHeight="false" outlineLevel="0" collapsed="false">
      <c r="A176" s="0" t="n">
        <v>100</v>
      </c>
    </row>
    <row r="177" customFormat="false" ht="12.75" hidden="false" customHeight="false" outlineLevel="0" collapsed="false">
      <c r="A177" s="0" t="n">
        <v>110</v>
      </c>
    </row>
    <row r="178" customFormat="false" ht="12.75" hidden="false" customHeight="false" outlineLevel="0" collapsed="false">
      <c r="A178" s="0" t="n">
        <v>120</v>
      </c>
    </row>
    <row r="179" customFormat="false" ht="12.75" hidden="false" customHeight="false" outlineLevel="0" collapsed="false">
      <c r="A179" s="0" t="n">
        <v>130</v>
      </c>
    </row>
    <row r="180" customFormat="false" ht="12.75" hidden="false" customHeight="false" outlineLevel="0" collapsed="false">
      <c r="A180" s="0" t="n">
        <v>140</v>
      </c>
    </row>
    <row r="181" customFormat="false" ht="12.75" hidden="false" customHeight="false" outlineLevel="0" collapsed="false">
      <c r="A181" s="0" t="n">
        <v>150</v>
      </c>
    </row>
    <row r="182" customFormat="false" ht="12.75" hidden="false" customHeight="false" outlineLevel="0" collapsed="false">
      <c r="A182" s="0" t="n">
        <v>200</v>
      </c>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1" activeCellId="0" sqref="F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5</v>
      </c>
    </row>
    <row r="4" s="12" customFormat="true" ht="16.5" hidden="false" customHeight="true" outlineLevel="0" collapsed="false">
      <c r="A4" s="16" t="s">
        <v>8</v>
      </c>
      <c r="B4" s="16" t="s">
        <v>9</v>
      </c>
      <c r="C4" s="17" t="s">
        <v>36</v>
      </c>
      <c r="D4" s="17"/>
      <c r="E4" s="17"/>
      <c r="F4" s="17"/>
      <c r="G4" s="17"/>
      <c r="H4" s="17"/>
      <c r="I4" s="17"/>
      <c r="J4" s="17"/>
      <c r="K4" s="17"/>
      <c r="L4" s="17"/>
      <c r="M4" s="17"/>
      <c r="N4" s="17"/>
      <c r="O4" s="17"/>
      <c r="P4" s="17"/>
      <c r="Q4" s="6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65" t="s">
        <v>25</v>
      </c>
    </row>
    <row r="6" s="29" customFormat="true" ht="12.75" hidden="false" customHeight="true" outlineLevel="0" collapsed="false">
      <c r="A6" s="23" t="n">
        <v>10</v>
      </c>
      <c r="B6" s="24" t="s">
        <v>26</v>
      </c>
      <c r="C6" s="25" t="n">
        <f aca="false">'Porovnání 08 až 05'!C6</f>
        <v>34438.549376976</v>
      </c>
      <c r="D6" s="26" t="n">
        <f aca="false">'Porovnání 08 až 05'!D6</f>
        <v>45985.0032360415</v>
      </c>
      <c r="E6" s="26" t="n">
        <f aca="false">'Porovnání 08 až 05'!E6</f>
        <v>41633.4424689454</v>
      </c>
      <c r="F6" s="26" t="n">
        <f aca="false">'Porovnání 08 až 05'!F6</f>
        <v>42032</v>
      </c>
      <c r="G6" s="26" t="n">
        <f aca="false">'Porovnání 08 až 05'!G6</f>
        <v>46248.5299035383</v>
      </c>
      <c r="H6" s="26" t="n">
        <f aca="false">'Porovnání 08 až 05'!H6</f>
        <v>41144</v>
      </c>
      <c r="I6" s="26" t="n">
        <f aca="false">'Porovnání 08 až 05'!I6</f>
        <v>50789.3789088089</v>
      </c>
      <c r="J6" s="26" t="n">
        <f aca="false">'Porovnání 08 až 05'!J6</f>
        <v>44113.78</v>
      </c>
      <c r="K6" s="26" t="n">
        <f aca="false">'Porovnání 08 až 05'!K6</f>
        <v>45074</v>
      </c>
      <c r="L6" s="26" t="n">
        <f aca="false">'Porovnání 08 až 05'!L6</f>
        <v>40650</v>
      </c>
      <c r="M6" s="26" t="n">
        <f aca="false">'Porovnání 08 až 05'!M6</f>
        <v>41538</v>
      </c>
      <c r="N6" s="26" t="n">
        <f aca="false">'Porovnání 08 až 05'!N6</f>
        <v>46813</v>
      </c>
      <c r="O6" s="26" t="n">
        <f aca="false">'Porovnání 08 až 05'!O6</f>
        <v>46837.6554846068</v>
      </c>
      <c r="P6" s="66" t="n">
        <f aca="false">'Porovnání 08 až 05'!P6</f>
        <v>45792</v>
      </c>
      <c r="Q6" s="67" t="n">
        <f aca="false">SUM(C6:P6)/COUNTIF(C6:P6,"&gt;0")</f>
        <v>43792.0956699226</v>
      </c>
    </row>
    <row r="7" customFormat="false" ht="12.75" hidden="false" customHeight="false" outlineLevel="0" collapsed="false">
      <c r="A7" s="23"/>
      <c r="B7" s="30" t="s">
        <v>27</v>
      </c>
      <c r="C7" s="35" t="n">
        <f aca="false">'Porovnání 08 až 05'!C7</f>
        <v>33929.2117843976</v>
      </c>
      <c r="D7" s="36" t="n">
        <f aca="false">'Porovnání 08 až 05'!D7</f>
        <v>45358.9673828079</v>
      </c>
      <c r="E7" s="36" t="n">
        <f aca="false">'Porovnání 08 až 05'!E7</f>
        <v>38725.3912796598</v>
      </c>
      <c r="F7" s="36" t="n">
        <f aca="false">'Porovnání 08 až 05'!F7</f>
        <v>41180</v>
      </c>
      <c r="G7" s="36" t="n">
        <f aca="false">'Porovnání 08 až 05'!G7</f>
        <v>45137.7321753787</v>
      </c>
      <c r="H7" s="36" t="n">
        <f aca="false">'Porovnání 08 až 05'!H7</f>
        <v>39744</v>
      </c>
      <c r="I7" s="36" t="n">
        <f aca="false">'Porovnání 08 až 05'!I7</f>
        <v>45777.261341485</v>
      </c>
      <c r="J7" s="36" t="n">
        <f aca="false">'Porovnání 08 až 05'!J7</f>
        <v>42134.29</v>
      </c>
      <c r="K7" s="36" t="n">
        <f aca="false">'Porovnání 08 až 05'!K7</f>
        <v>44080</v>
      </c>
      <c r="L7" s="36" t="n">
        <f aca="false">'Porovnání 08 až 05'!L7</f>
        <v>39134</v>
      </c>
      <c r="M7" s="36" t="n">
        <f aca="false">'Porovnání 08 až 05'!M7</f>
        <v>39611</v>
      </c>
      <c r="N7" s="36" t="n">
        <f aca="false">'Porovnání 08 až 05'!N7</f>
        <v>44092</v>
      </c>
      <c r="O7" s="36" t="n">
        <f aca="false">'Porovnání 08 až 05'!O7</f>
        <v>45012.1078067705</v>
      </c>
      <c r="P7" s="68" t="n">
        <f aca="false">'Porovnání 08 až 05'!P7</f>
        <v>48188.2489869592</v>
      </c>
      <c r="Q7" s="69" t="n">
        <f aca="false">SUM(C7:P7)/COUNTIF(C7:P7,"&gt;0")</f>
        <v>42293.157911247</v>
      </c>
    </row>
    <row r="8" s="38" customFormat="true" ht="12.75" hidden="false" customHeight="false" outlineLevel="0" collapsed="false">
      <c r="A8" s="23"/>
      <c r="B8" s="30" t="s">
        <v>28</v>
      </c>
      <c r="C8" s="35" t="n">
        <f aca="false">'Porovnání 08 až 05'!C8</f>
        <v>31703.3181317369</v>
      </c>
      <c r="D8" s="36" t="n">
        <f aca="false">'Porovnání 08 až 05'!D8</f>
        <v>42899.5727092387</v>
      </c>
      <c r="E8" s="36" t="n">
        <f aca="false">'Porovnání 08 až 05'!E8</f>
        <v>35441.5328891473</v>
      </c>
      <c r="F8" s="36" t="n">
        <f aca="false">'Porovnání 08 až 05'!F8</f>
        <v>39633</v>
      </c>
      <c r="G8" s="36" t="n">
        <f aca="false">'Porovnání 08 až 05'!G8</f>
        <v>39421.2419862312</v>
      </c>
      <c r="H8" s="36" t="n">
        <f aca="false">'Porovnání 08 až 05'!H8</f>
        <v>36286</v>
      </c>
      <c r="I8" s="36" t="n">
        <f aca="false">'Porovnání 08 až 05'!I8</f>
        <v>42312.1223555485</v>
      </c>
      <c r="J8" s="36" t="n">
        <f aca="false">'Porovnání 08 až 05'!J8</f>
        <v>38175.27</v>
      </c>
      <c r="K8" s="36" t="n">
        <f aca="false">'Porovnání 08 až 05'!K8</f>
        <v>39266</v>
      </c>
      <c r="L8" s="36" t="n">
        <f aca="false">'Porovnání 08 až 05'!L8</f>
        <v>36984</v>
      </c>
      <c r="M8" s="36" t="n">
        <f aca="false">'Porovnání 08 až 05'!M8</f>
        <v>37382</v>
      </c>
      <c r="N8" s="36" t="n">
        <f aca="false">'Porovnání 08 až 05'!N8</f>
        <v>44356</v>
      </c>
      <c r="O8" s="36" t="n">
        <f aca="false">'Porovnání 08 až 05'!O8</f>
        <v>40569.397983418</v>
      </c>
      <c r="P8" s="68" t="n">
        <f aca="false">'Porovnání 08 až 05'!P8</f>
        <v>36865.4636391256</v>
      </c>
      <c r="Q8" s="69" t="n">
        <f aca="false">SUM(C8:P8)/COUNTIF(C8:P8,"&gt;0")</f>
        <v>38663.9228353176</v>
      </c>
    </row>
    <row r="9" s="38" customFormat="true" ht="12.75" hidden="false" customHeight="false" outlineLevel="0" collapsed="false">
      <c r="A9" s="23"/>
      <c r="B9" s="30" t="s">
        <v>29</v>
      </c>
      <c r="C9" s="39" t="n">
        <f aca="false">'Porovnání 08 až 05'!C9</f>
        <v>26152.4475524476</v>
      </c>
      <c r="D9" s="40" t="n">
        <f aca="false">'Porovnání 08 až 05'!D9</f>
        <v>42482.7149178808</v>
      </c>
      <c r="E9" s="40" t="n">
        <f aca="false">'Porovnání 08 až 05'!E9</f>
        <v>27869.7568338085</v>
      </c>
      <c r="F9" s="40" t="n">
        <f aca="false">'Porovnání 08 až 05'!F9</f>
        <v>36208.863514542</v>
      </c>
      <c r="G9" s="40" t="n">
        <f aca="false">'Porovnání 08 až 05'!G9</f>
        <v>36988.2000630715</v>
      </c>
      <c r="H9" s="40" t="n">
        <f aca="false">'Porovnání 08 až 05'!H9</f>
        <v>35988.9494814536</v>
      </c>
      <c r="I9" s="40" t="n">
        <f aca="false">'Porovnání 08 až 05'!I9</f>
        <v>38679.1398751169</v>
      </c>
      <c r="J9" s="40" t="n">
        <f aca="false">'Porovnání 08 až 05'!J9</f>
        <v>33640.2155933167</v>
      </c>
      <c r="K9" s="40" t="n">
        <f aca="false">'Porovnání 08 až 05'!K9</f>
        <v>36301.8393876722</v>
      </c>
      <c r="L9" s="40" t="n">
        <f aca="false">'Porovnání 08 až 05'!L9</f>
        <v>34503.0610387721</v>
      </c>
      <c r="M9" s="40" t="n">
        <f aca="false">'Porovnání 08 až 05'!M9</f>
        <v>36282.7819475552</v>
      </c>
      <c r="N9" s="40" t="n">
        <f aca="false">'Porovnání 08 až 05'!N9</f>
        <v>40977.8209804189</v>
      </c>
      <c r="O9" s="40" t="n">
        <f aca="false">'Porovnání 08 až 05'!O9</f>
        <v>37833.4598490021</v>
      </c>
      <c r="P9" s="70" t="n">
        <f aca="false">'Porovnání 08 až 05'!P9</f>
        <v>36167.7556950609</v>
      </c>
      <c r="Q9" s="69" t="n">
        <f aca="false">SUM(C9:P9)/COUNTIF(C9:P9,"&gt;0")</f>
        <v>35719.7861950085</v>
      </c>
    </row>
    <row r="10" s="38" customFormat="true" ht="12.75" hidden="false" customHeight="false" outlineLevel="0" collapsed="false">
      <c r="A10" s="23"/>
      <c r="B10" s="42" t="s">
        <v>37</v>
      </c>
      <c r="C10" s="71" t="n">
        <f aca="false">C6-C7</f>
        <v>509.337592578413</v>
      </c>
      <c r="D10" s="72" t="n">
        <f aca="false">D6-D7</f>
        <v>626.035853233574</v>
      </c>
      <c r="E10" s="72" t="n">
        <f aca="false">E6-E7</f>
        <v>2908.05118928562</v>
      </c>
      <c r="F10" s="72" t="n">
        <f aca="false">F6-F7</f>
        <v>852</v>
      </c>
      <c r="G10" s="72" t="n">
        <f aca="false">G6-G7</f>
        <v>1110.79772815968</v>
      </c>
      <c r="H10" s="72" t="n">
        <f aca="false">H6-H7</f>
        <v>1400</v>
      </c>
      <c r="I10" s="72" t="n">
        <f aca="false">I6-I7</f>
        <v>5012.11756732389</v>
      </c>
      <c r="J10" s="72" t="n">
        <f aca="false">J6-J7</f>
        <v>1979.49</v>
      </c>
      <c r="K10" s="72" t="n">
        <f aca="false">K6-K7</f>
        <v>994</v>
      </c>
      <c r="L10" s="72" t="n">
        <f aca="false">L6-L7</f>
        <v>1516</v>
      </c>
      <c r="M10" s="72" t="n">
        <f aca="false">M6-M7</f>
        <v>1927</v>
      </c>
      <c r="N10" s="72" t="n">
        <f aca="false">N6-N7</f>
        <v>2721</v>
      </c>
      <c r="O10" s="72" t="n">
        <f aca="false">O6-O7</f>
        <v>1825.54767783626</v>
      </c>
      <c r="P10" s="73" t="n">
        <f aca="false">P6-P7</f>
        <v>-2396.24898695915</v>
      </c>
      <c r="Q10" s="74" t="n">
        <f aca="false">Q6-Q7</f>
        <v>1498.93775867559</v>
      </c>
    </row>
    <row r="11" customFormat="false" ht="12.75" hidden="false" customHeight="false" outlineLevel="0" collapsed="false">
      <c r="A11" s="23"/>
      <c r="B11" s="30" t="s">
        <v>38</v>
      </c>
      <c r="C11" s="75" t="n">
        <f aca="false">C7-C8</f>
        <v>2225.89365266073</v>
      </c>
      <c r="D11" s="76" t="n">
        <f aca="false">D7-D8</f>
        <v>2459.39467356924</v>
      </c>
      <c r="E11" s="76" t="n">
        <f aca="false">E7-E8</f>
        <v>3283.85839051256</v>
      </c>
      <c r="F11" s="76" t="n">
        <f aca="false">F7-F8</f>
        <v>1547</v>
      </c>
      <c r="G11" s="76" t="n">
        <f aca="false">G7-G8</f>
        <v>5716.49018914744</v>
      </c>
      <c r="H11" s="76" t="n">
        <f aca="false">H7-H8</f>
        <v>3458</v>
      </c>
      <c r="I11" s="76" t="n">
        <f aca="false">I7-I8</f>
        <v>3465.13898593644</v>
      </c>
      <c r="J11" s="76" t="n">
        <f aca="false">J7-J8</f>
        <v>3959.02</v>
      </c>
      <c r="K11" s="76" t="n">
        <f aca="false">K7-K8</f>
        <v>4814</v>
      </c>
      <c r="L11" s="76" t="n">
        <f aca="false">L7-L8</f>
        <v>2150</v>
      </c>
      <c r="M11" s="76" t="n">
        <f aca="false">M7-M8</f>
        <v>2229</v>
      </c>
      <c r="N11" s="76" t="n">
        <f aca="false">N7-N8</f>
        <v>-264</v>
      </c>
      <c r="O11" s="76" t="n">
        <f aca="false">O7-O8</f>
        <v>4442.70982335251</v>
      </c>
      <c r="P11" s="77" t="n">
        <f aca="false">P7-P8</f>
        <v>11322.7853478335</v>
      </c>
      <c r="Q11" s="78" t="n">
        <f aca="false">Q7-Q8</f>
        <v>3629.23507592946</v>
      </c>
    </row>
    <row r="12" customFormat="false" ht="13.5" hidden="false" customHeight="false" outlineLevel="0" collapsed="false">
      <c r="A12" s="23"/>
      <c r="B12" s="51" t="s">
        <v>39</v>
      </c>
      <c r="C12" s="79" t="n">
        <f aca="false">C8-C9</f>
        <v>5550.87057928932</v>
      </c>
      <c r="D12" s="80" t="n">
        <f aca="false">D8-D9</f>
        <v>416.857791357921</v>
      </c>
      <c r="E12" s="80" t="n">
        <f aca="false">E8-E9</f>
        <v>7571.77605533877</v>
      </c>
      <c r="F12" s="80" t="n">
        <f aca="false">F8-F9</f>
        <v>3424.13648545798</v>
      </c>
      <c r="G12" s="80" t="n">
        <f aca="false">G8-G9</f>
        <v>2433.04192315978</v>
      </c>
      <c r="H12" s="80" t="n">
        <f aca="false">H8-H9</f>
        <v>297.050518546435</v>
      </c>
      <c r="I12" s="80" t="n">
        <f aca="false">I8-I9</f>
        <v>3632.98248043161</v>
      </c>
      <c r="J12" s="80" t="n">
        <f aca="false">J8-J9</f>
        <v>4535.05440668329</v>
      </c>
      <c r="K12" s="80" t="n">
        <f aca="false">K8-K9</f>
        <v>2964.16061232777</v>
      </c>
      <c r="L12" s="80" t="n">
        <f aca="false">L8-L9</f>
        <v>2480.93896122791</v>
      </c>
      <c r="M12" s="80" t="n">
        <f aca="false">M8-M9</f>
        <v>1099.21805244477</v>
      </c>
      <c r="N12" s="80" t="n">
        <f aca="false">N8-N9</f>
        <v>3378.17901958113</v>
      </c>
      <c r="O12" s="80" t="n">
        <f aca="false">O8-O9</f>
        <v>2735.93813441593</v>
      </c>
      <c r="P12" s="81" t="n">
        <f aca="false">P8-P9</f>
        <v>697.707944064678</v>
      </c>
      <c r="Q12" s="82" t="n">
        <f aca="false">Q8-Q9</f>
        <v>2944.13664030909</v>
      </c>
    </row>
    <row r="13" customFormat="false" ht="12.75" hidden="false" customHeight="false" outlineLevel="0" collapsed="false">
      <c r="A13" s="23" t="n">
        <v>20</v>
      </c>
      <c r="B13" s="24" t="s">
        <v>26</v>
      </c>
      <c r="C13" s="25" t="n">
        <f aca="false">'Porovnání 08 až 05'!C13</f>
        <v>34237.9940639698</v>
      </c>
      <c r="D13" s="26" t="n">
        <f aca="false">'Porovnání 08 až 05'!D13</f>
        <v>36740.611069959</v>
      </c>
      <c r="E13" s="26" t="n">
        <f aca="false">'Porovnání 08 až 05'!E13</f>
        <v>32854.0449451727</v>
      </c>
      <c r="F13" s="26" t="n">
        <f aca="false">'Porovnání 08 až 05'!F13</f>
        <v>29651</v>
      </c>
      <c r="G13" s="26" t="n">
        <f aca="false">'Porovnání 08 až 05'!G13</f>
        <v>32188.5596517955</v>
      </c>
      <c r="H13" s="26" t="n">
        <f aca="false">'Porovnání 08 až 05'!H13</f>
        <v>37350</v>
      </c>
      <c r="I13" s="26" t="n">
        <f aca="false">'Porovnání 08 až 05'!I13</f>
        <v>28964.2571282895</v>
      </c>
      <c r="J13" s="26" t="n">
        <f aca="false">'Porovnání 08 až 05'!J13</f>
        <v>32361.58</v>
      </c>
      <c r="K13" s="26" t="n">
        <f aca="false">'Porovnání 08 až 05'!K13</f>
        <v>31967</v>
      </c>
      <c r="L13" s="26" t="n">
        <f aca="false">'Porovnání 08 až 05'!L13</f>
        <v>30954</v>
      </c>
      <c r="M13" s="26" t="n">
        <f aca="false">'Porovnání 08 až 05'!M13</f>
        <v>33470</v>
      </c>
      <c r="N13" s="26" t="n">
        <f aca="false">'Porovnání 08 až 05'!N13</f>
        <v>36001</v>
      </c>
      <c r="O13" s="26" t="n">
        <f aca="false">'Porovnání 08 až 05'!O13</f>
        <v>37050.377973784</v>
      </c>
      <c r="P13" s="66" t="n">
        <f aca="false">'Porovnání 08 až 05'!P13</f>
        <v>32490.7688676197</v>
      </c>
      <c r="Q13" s="67" t="n">
        <f aca="false">SUM(C13:P13)/COUNTIF(C13:P13,"&gt;0")</f>
        <v>33305.7995500422</v>
      </c>
    </row>
    <row r="14" customFormat="false" ht="12.75" hidden="false" customHeight="false" outlineLevel="0" collapsed="false">
      <c r="A14" s="23"/>
      <c r="B14" s="30" t="s">
        <v>27</v>
      </c>
      <c r="C14" s="35" t="n">
        <f aca="false">'Porovnání 08 až 05'!C14</f>
        <v>33731.6225715361</v>
      </c>
      <c r="D14" s="36" t="n">
        <f aca="false">'Porovnání 08 až 05'!D14</f>
        <v>35960.2936382263</v>
      </c>
      <c r="E14" s="36" t="n">
        <f aca="false">'Porovnání 08 až 05'!E14</f>
        <v>31583.7082764488</v>
      </c>
      <c r="F14" s="36" t="n">
        <f aca="false">'Porovnání 08 až 05'!F14</f>
        <v>29044</v>
      </c>
      <c r="G14" s="36" t="n">
        <f aca="false">'Porovnání 08 až 05'!G14</f>
        <v>31413.6749181679</v>
      </c>
      <c r="H14" s="36" t="n">
        <f aca="false">'Porovnání 08 až 05'!H14</f>
        <v>35967</v>
      </c>
      <c r="I14" s="36" t="n">
        <f aca="false">'Porovnání 08 až 05'!I14</f>
        <v>27712.2413253809</v>
      </c>
      <c r="J14" s="36" t="n">
        <f aca="false">'Porovnání 08 až 05'!J14</f>
        <v>30944.5</v>
      </c>
      <c r="K14" s="36" t="n">
        <f aca="false">'Porovnání 08 až 05'!K14</f>
        <v>31257</v>
      </c>
      <c r="L14" s="36" t="n">
        <f aca="false">'Porovnání 08 až 05'!L14</f>
        <v>29637</v>
      </c>
      <c r="M14" s="36" t="n">
        <f aca="false">'Porovnání 08 až 05'!M14</f>
        <v>32092</v>
      </c>
      <c r="N14" s="36" t="n">
        <f aca="false">'Porovnání 08 až 05'!N14</f>
        <v>33910</v>
      </c>
      <c r="O14" s="36" t="n">
        <f aca="false">'Porovnání 08 až 05'!O14</f>
        <v>35609.5356073741</v>
      </c>
      <c r="P14" s="68" t="n">
        <f aca="false">'Porovnání 08 až 05'!P14</f>
        <v>32084.2424616234</v>
      </c>
      <c r="Q14" s="69" t="n">
        <f aca="false">SUM(C14:P14)/COUNTIF(C14:P14,"&gt;0")</f>
        <v>32210.4870570541</v>
      </c>
    </row>
    <row r="15" s="38" customFormat="true" ht="12.75" hidden="false" customHeight="false" outlineLevel="0" collapsed="false">
      <c r="A15" s="23"/>
      <c r="B15" s="30" t="s">
        <v>28</v>
      </c>
      <c r="C15" s="35" t="n">
        <f aca="false">'Porovnání 08 až 05'!C15</f>
        <v>31529.5905682521</v>
      </c>
      <c r="D15" s="36" t="n">
        <f aca="false">'Porovnání 08 až 05'!D15</f>
        <v>35269.686354534</v>
      </c>
      <c r="E15" s="36" t="n">
        <f aca="false">'Porovnání 08 až 05'!E15</f>
        <v>28936.9661042712</v>
      </c>
      <c r="F15" s="36" t="n">
        <f aca="false">'Porovnání 08 až 05'!F15</f>
        <v>27231</v>
      </c>
      <c r="G15" s="36" t="n">
        <f aca="false">'Porovnání 08 až 05'!G15</f>
        <v>28222.7793887739</v>
      </c>
      <c r="H15" s="36" t="n">
        <f aca="false">'Porovnání 08 až 05'!H15</f>
        <v>32955</v>
      </c>
      <c r="I15" s="36" t="n">
        <f aca="false">'Porovnání 08 až 05'!I15</f>
        <v>25737.4929185341</v>
      </c>
      <c r="J15" s="36" t="n">
        <f aca="false">'Porovnání 08 až 05'!J15</f>
        <v>28033.98</v>
      </c>
      <c r="K15" s="36" t="n">
        <f aca="false">'Porovnání 08 až 05'!K15</f>
        <v>28211</v>
      </c>
      <c r="L15" s="36" t="n">
        <f aca="false">'Porovnání 08 až 05'!L15</f>
        <v>26564</v>
      </c>
      <c r="M15" s="36" t="n">
        <f aca="false">'Porovnání 08 až 05'!M15</f>
        <v>29509</v>
      </c>
      <c r="N15" s="36" t="n">
        <f aca="false">'Porovnání 08 až 05'!N15</f>
        <v>31729</v>
      </c>
      <c r="O15" s="36" t="n">
        <f aca="false">'Porovnání 08 až 05'!O15</f>
        <v>32822.2070029148</v>
      </c>
      <c r="P15" s="68" t="n">
        <f aca="false">'Porovnání 08 až 05'!P15</f>
        <v>26681.1505173334</v>
      </c>
      <c r="Q15" s="69" t="n">
        <f aca="false">SUM(C15:P15)/COUNTIF(C15:P15,"&gt;0")</f>
        <v>29530.9180610438</v>
      </c>
    </row>
    <row r="16" s="38" customFormat="true" ht="12.75" hidden="false" customHeight="false" outlineLevel="0" collapsed="false">
      <c r="A16" s="23"/>
      <c r="B16" s="30" t="s">
        <v>29</v>
      </c>
      <c r="C16" s="39" t="n">
        <f aca="false">'Porovnání 08 až 05'!C16</f>
        <v>26152.4475524476</v>
      </c>
      <c r="D16" s="40" t="n">
        <f aca="false">'Porovnání 08 až 05'!D16</f>
        <v>29096.0255106988</v>
      </c>
      <c r="E16" s="40" t="n">
        <f aca="false">'Porovnání 08 až 05'!E16</f>
        <v>27869.7568338085</v>
      </c>
      <c r="F16" s="40" t="n">
        <f aca="false">'Porovnání 08 až 05'!F16</f>
        <v>25547.8991782165</v>
      </c>
      <c r="G16" s="40" t="n">
        <f aca="false">'Porovnání 08 až 05'!G16</f>
        <v>26475.7075054427</v>
      </c>
      <c r="H16" s="40" t="n">
        <f aca="false">'Porovnání 08 až 05'!H16</f>
        <v>25840.484156406</v>
      </c>
      <c r="I16" s="40" t="n">
        <f aca="false">'Porovnání 08 až 05'!I16</f>
        <v>22842.2390300162</v>
      </c>
      <c r="J16" s="40" t="n">
        <f aca="false">'Porovnání 08 až 05'!J16</f>
        <v>27498.922900305</v>
      </c>
      <c r="K16" s="40" t="n">
        <f aca="false">'Porovnání 08 až 05'!K16</f>
        <v>26075.7883293327</v>
      </c>
      <c r="L16" s="40" t="n">
        <f aca="false">'Porovnání 08 až 05'!L16</f>
        <v>24789.1219405901</v>
      </c>
      <c r="M16" s="40" t="n">
        <f aca="false">'Porovnání 08 až 05'!M16</f>
        <v>26333.6294248961</v>
      </c>
      <c r="N16" s="40" t="n">
        <f aca="false">'Porovnání 08 až 05'!N16</f>
        <v>29311.9404982917</v>
      </c>
      <c r="O16" s="40" t="n">
        <f aca="false">'Porovnání 08 až 05'!O16</f>
        <v>30605.4476925012</v>
      </c>
      <c r="P16" s="70" t="n">
        <f aca="false">'Porovnání 08 až 05'!P16</f>
        <v>26184.0301587761</v>
      </c>
      <c r="Q16" s="69" t="n">
        <f aca="false">SUM(C16:P16)/COUNTIF(C16:P16,"&gt;0")</f>
        <v>26758.8171936949</v>
      </c>
    </row>
    <row r="17" s="38" customFormat="true" ht="12.75" hidden="false" customHeight="false" outlineLevel="0" collapsed="false">
      <c r="A17" s="23"/>
      <c r="B17" s="42" t="s">
        <v>37</v>
      </c>
      <c r="C17" s="71" t="n">
        <f aca="false">C13-C14</f>
        <v>506.37149243374</v>
      </c>
      <c r="D17" s="72" t="n">
        <f aca="false">D13-D14</f>
        <v>780.317431732736</v>
      </c>
      <c r="E17" s="72" t="n">
        <f aca="false">E13-E14</f>
        <v>1270.33666872385</v>
      </c>
      <c r="F17" s="72" t="n">
        <f aca="false">F13-F14</f>
        <v>607</v>
      </c>
      <c r="G17" s="72" t="n">
        <f aca="false">G13-G14</f>
        <v>774.884733627616</v>
      </c>
      <c r="H17" s="72" t="n">
        <f aca="false">H13-H14</f>
        <v>1383</v>
      </c>
      <c r="I17" s="72" t="n">
        <f aca="false">I13-I14</f>
        <v>1252.01580290861</v>
      </c>
      <c r="J17" s="72" t="n">
        <f aca="false">J13-J14</f>
        <v>1417.08</v>
      </c>
      <c r="K17" s="72" t="n">
        <f aca="false">K13-K14</f>
        <v>710</v>
      </c>
      <c r="L17" s="72" t="n">
        <f aca="false">L13-L14</f>
        <v>1317</v>
      </c>
      <c r="M17" s="72" t="n">
        <f aca="false">M13-M14</f>
        <v>1378</v>
      </c>
      <c r="N17" s="72" t="n">
        <f aca="false">N13-N14</f>
        <v>2091</v>
      </c>
      <c r="O17" s="72" t="n">
        <f aca="false">O13-O14</f>
        <v>1440.84236640992</v>
      </c>
      <c r="P17" s="73" t="n">
        <f aca="false">P13-P14</f>
        <v>406.526405996287</v>
      </c>
      <c r="Q17" s="74" t="n">
        <f aca="false">Q13-Q14</f>
        <v>1095.31249298806</v>
      </c>
    </row>
    <row r="18" customFormat="false" ht="12.75" hidden="false" customHeight="false" outlineLevel="0" collapsed="false">
      <c r="A18" s="23"/>
      <c r="B18" s="30" t="s">
        <v>38</v>
      </c>
      <c r="C18" s="75" t="n">
        <f aca="false">C14-C15</f>
        <v>2202.032003284</v>
      </c>
      <c r="D18" s="76" t="n">
        <f aca="false">D14-D15</f>
        <v>690.607283692276</v>
      </c>
      <c r="E18" s="76" t="n">
        <f aca="false">E14-E15</f>
        <v>2646.74217217766</v>
      </c>
      <c r="F18" s="76" t="n">
        <f aca="false">F14-F15</f>
        <v>1813</v>
      </c>
      <c r="G18" s="76" t="n">
        <f aca="false">G14-G15</f>
        <v>3190.89552939397</v>
      </c>
      <c r="H18" s="76" t="n">
        <f aca="false">H14-H15</f>
        <v>3012</v>
      </c>
      <c r="I18" s="76" t="n">
        <f aca="false">I14-I15</f>
        <v>1974.74840684685</v>
      </c>
      <c r="J18" s="76" t="n">
        <f aca="false">J14-J15</f>
        <v>2910.52</v>
      </c>
      <c r="K18" s="76" t="n">
        <f aca="false">K14-K15</f>
        <v>3046</v>
      </c>
      <c r="L18" s="76" t="n">
        <f aca="false">L14-L15</f>
        <v>3073</v>
      </c>
      <c r="M18" s="76" t="n">
        <f aca="false">M14-M15</f>
        <v>2583</v>
      </c>
      <c r="N18" s="76" t="n">
        <f aca="false">N14-N15</f>
        <v>2181</v>
      </c>
      <c r="O18" s="76" t="n">
        <f aca="false">O14-O15</f>
        <v>2787.32860445928</v>
      </c>
      <c r="P18" s="77" t="n">
        <f aca="false">P14-P15</f>
        <v>5403.09194429003</v>
      </c>
      <c r="Q18" s="78" t="n">
        <f aca="false">Q14-Q15</f>
        <v>2679.56899601029</v>
      </c>
    </row>
    <row r="19" customFormat="false" ht="13.5" hidden="false" customHeight="false" outlineLevel="0" collapsed="false">
      <c r="A19" s="23"/>
      <c r="B19" s="51" t="s">
        <v>39</v>
      </c>
      <c r="C19" s="79" t="n">
        <f aca="false">C15-C16</f>
        <v>5377.14301580453</v>
      </c>
      <c r="D19" s="80" t="n">
        <f aca="false">D15-D16</f>
        <v>6173.66084383516</v>
      </c>
      <c r="E19" s="80" t="n">
        <f aca="false">E15-E16</f>
        <v>1067.20927046268</v>
      </c>
      <c r="F19" s="80" t="n">
        <f aca="false">F15-F16</f>
        <v>1683.10082178348</v>
      </c>
      <c r="G19" s="80" t="n">
        <f aca="false">G15-G16</f>
        <v>1747.07188333125</v>
      </c>
      <c r="H19" s="80" t="n">
        <f aca="false">H15-H16</f>
        <v>7114.51584359398</v>
      </c>
      <c r="I19" s="80" t="n">
        <f aca="false">I15-I16</f>
        <v>2895.25388851789</v>
      </c>
      <c r="J19" s="80" t="n">
        <f aca="false">J15-J16</f>
        <v>535.057099695034</v>
      </c>
      <c r="K19" s="80" t="n">
        <f aca="false">K15-K16</f>
        <v>2135.21167066735</v>
      </c>
      <c r="L19" s="80" t="n">
        <f aca="false">L15-L16</f>
        <v>1774.87805940986</v>
      </c>
      <c r="M19" s="80" t="n">
        <f aca="false">M15-M16</f>
        <v>3175.37057510388</v>
      </c>
      <c r="N19" s="80" t="n">
        <f aca="false">N15-N16</f>
        <v>2417.05950170829</v>
      </c>
      <c r="O19" s="80" t="n">
        <f aca="false">O15-O16</f>
        <v>2216.75931041352</v>
      </c>
      <c r="P19" s="81" t="n">
        <f aca="false">P15-P16</f>
        <v>497.120358557251</v>
      </c>
      <c r="Q19" s="82" t="n">
        <f aca="false">Q15-Q16</f>
        <v>2772.10086734887</v>
      </c>
    </row>
    <row r="20" customFormat="false" ht="12.75" hidden="false" customHeight="false" outlineLevel="0" collapsed="false">
      <c r="A20" s="23" t="n">
        <v>30</v>
      </c>
      <c r="B20" s="24" t="s">
        <v>26</v>
      </c>
      <c r="C20" s="25" t="n">
        <f aca="false">'Porovnání 08 až 05'!C20</f>
        <v>32473.615329034</v>
      </c>
      <c r="D20" s="26" t="n">
        <f aca="false">'Porovnání 08 až 05'!D20</f>
        <v>32673.9166582393</v>
      </c>
      <c r="E20" s="26" t="n">
        <f aca="false">'Porovnání 08 až 05'!E20</f>
        <v>29551.3349640261</v>
      </c>
      <c r="F20" s="26" t="n">
        <f aca="false">'Porovnání 08 až 05'!F20</f>
        <v>26034</v>
      </c>
      <c r="G20" s="26" t="n">
        <f aca="false">'Porovnání 08 až 05'!G20</f>
        <v>30362.9354710709</v>
      </c>
      <c r="H20" s="26" t="n">
        <f aca="false">'Porovnání 08 až 05'!H20</f>
        <v>34050</v>
      </c>
      <c r="I20" s="26" t="n">
        <f aca="false">'Porovnání 08 až 05'!I20</f>
        <v>25739.3175937286</v>
      </c>
      <c r="J20" s="26" t="n">
        <f aca="false">'Porovnání 08 až 05'!J20</f>
        <v>29563.11</v>
      </c>
      <c r="K20" s="26" t="n">
        <f aca="false">'Porovnání 08 až 05'!K20</f>
        <v>28099</v>
      </c>
      <c r="L20" s="26" t="n">
        <f aca="false">'Porovnání 08 až 05'!L20</f>
        <v>27651</v>
      </c>
      <c r="M20" s="26" t="n">
        <f aca="false">'Porovnání 08 až 05'!M20</f>
        <v>29268</v>
      </c>
      <c r="N20" s="26" t="n">
        <f aca="false">'Porovnání 08 až 05'!N20</f>
        <v>31180</v>
      </c>
      <c r="O20" s="26" t="n">
        <f aca="false">'Porovnání 08 až 05'!O20</f>
        <v>32701.9708662513</v>
      </c>
      <c r="P20" s="66" t="n">
        <f aca="false">'Porovnání 08 až 05'!P20</f>
        <v>28965.4589473148</v>
      </c>
      <c r="Q20" s="67" t="n">
        <f aca="false">SUM(C20:P20)/COUNTIF(C20:P20,"&gt;0")</f>
        <v>29879.5471306904</v>
      </c>
    </row>
    <row r="21" s="38" customFormat="true" ht="12.75" hidden="false" customHeight="false" outlineLevel="0" collapsed="false">
      <c r="A21" s="23"/>
      <c r="B21" s="30" t="s">
        <v>27</v>
      </c>
      <c r="C21" s="35" t="n">
        <f aca="false">'Porovnání 08 až 05'!C21</f>
        <v>31993.3379416007</v>
      </c>
      <c r="D21" s="36" t="n">
        <f aca="false">'Porovnání 08 až 05'!D21</f>
        <v>31185.7382169865</v>
      </c>
      <c r="E21" s="36" t="n">
        <f aca="false">'Porovnání 08 až 05'!E21</f>
        <v>28453.7161244427</v>
      </c>
      <c r="F21" s="36" t="n">
        <f aca="false">'Porovnání 08 až 05'!F21</f>
        <v>25502</v>
      </c>
      <c r="G21" s="36" t="n">
        <f aca="false">'Porovnání 08 až 05'!G21</f>
        <v>29633.8066329577</v>
      </c>
      <c r="H21" s="36" t="n">
        <f aca="false">'Porovnání 08 až 05'!H21</f>
        <v>32867</v>
      </c>
      <c r="I21" s="36" t="n">
        <f aca="false">'Porovnání 08 až 05'!I21</f>
        <v>24014.1268071789</v>
      </c>
      <c r="J21" s="36" t="n">
        <f aca="false">'Porovnání 08 až 05'!J21</f>
        <v>28256.94</v>
      </c>
      <c r="K21" s="36" t="n">
        <f aca="false">'Porovnání 08 až 05'!K21</f>
        <v>27476</v>
      </c>
      <c r="L21" s="36" t="n">
        <f aca="false">'Porovnání 08 až 05'!L21</f>
        <v>26463</v>
      </c>
      <c r="M21" s="36" t="n">
        <f aca="false">'Porovnání 08 až 05'!M21</f>
        <v>28247</v>
      </c>
      <c r="N21" s="36" t="n">
        <f aca="false">'Porovnání 08 až 05'!N21</f>
        <v>29371</v>
      </c>
      <c r="O21" s="36" t="n">
        <f aca="false">'Porovnání 08 až 05'!O21</f>
        <v>31428.4644173789</v>
      </c>
      <c r="P21" s="68" t="n">
        <f aca="false">'Porovnání 08 až 05'!P21</f>
        <v>28596.87042554</v>
      </c>
      <c r="Q21" s="69" t="n">
        <f aca="false">SUM(C21:P21)/COUNTIF(C21:P21,"&gt;0")</f>
        <v>28820.6428975775</v>
      </c>
    </row>
    <row r="22" s="38" customFormat="true" ht="12.75" hidden="false" customHeight="false" outlineLevel="0" collapsed="false">
      <c r="A22" s="23"/>
      <c r="B22" s="30" t="s">
        <v>28</v>
      </c>
      <c r="C22" s="35" t="n">
        <f aca="false">'Porovnání 08 až 05'!C22</f>
        <v>29896.7850371431</v>
      </c>
      <c r="D22" s="36" t="n">
        <f aca="false">'Porovnání 08 až 05'!D22</f>
        <v>28577.0087045127</v>
      </c>
      <c r="E22" s="36" t="n">
        <f aca="false">'Porovnání 08 až 05'!E22</f>
        <v>26070.2247239246</v>
      </c>
      <c r="F22" s="36" t="n">
        <f aca="false">'Porovnání 08 až 05'!F22</f>
        <v>23913</v>
      </c>
      <c r="G22" s="36" t="n">
        <f aca="false">'Porovnání 08 až 05'!G22</f>
        <v>26644.615058825</v>
      </c>
      <c r="H22" s="36" t="n">
        <f aca="false">'Porovnání 08 až 05'!H22</f>
        <v>30261</v>
      </c>
      <c r="I22" s="36" t="n">
        <f aca="false">'Porovnání 08 až 05'!I22</f>
        <v>22422.3408673209</v>
      </c>
      <c r="J22" s="36" t="n">
        <f aca="false">'Porovnání 08 až 05'!J22</f>
        <v>25618.38</v>
      </c>
      <c r="K22" s="36" t="n">
        <f aca="false">'Porovnání 08 až 05'!K22</f>
        <v>24058</v>
      </c>
      <c r="L22" s="36" t="n">
        <f aca="false">'Porovnání 08 až 05'!L22</f>
        <v>24023</v>
      </c>
      <c r="M22" s="36" t="n">
        <f aca="false">'Porovnání 08 až 05'!M22</f>
        <v>26069</v>
      </c>
      <c r="N22" s="36" t="n">
        <f aca="false">'Porovnání 08 až 05'!N22</f>
        <v>27057</v>
      </c>
      <c r="O22" s="36" t="n">
        <f aca="false">'Porovnání 08 až 05'!O22</f>
        <v>29226.7755602174</v>
      </c>
      <c r="P22" s="68" t="n">
        <f aca="false">'Porovnání 08 až 05'!P22</f>
        <v>24025.861510691</v>
      </c>
      <c r="Q22" s="69" t="n">
        <f aca="false">SUM(C22:P22)/COUNTIF(C22:P22,"&gt;0")</f>
        <v>26275.9279616168</v>
      </c>
    </row>
    <row r="23" s="38" customFormat="true" ht="12.75" hidden="false" customHeight="false" outlineLevel="0" collapsed="false">
      <c r="A23" s="23"/>
      <c r="B23" s="30" t="s">
        <v>29</v>
      </c>
      <c r="C23" s="39" t="n">
        <f aca="false">'Porovnání 08 až 05'!C23</f>
        <v>26152.4475524476</v>
      </c>
      <c r="D23" s="40" t="n">
        <f aca="false">'Porovnání 08 až 05'!D23</f>
        <v>26231.9413099785</v>
      </c>
      <c r="E23" s="40" t="n">
        <f aca="false">'Porovnání 08 až 05'!E23</f>
        <v>22775.6826558705</v>
      </c>
      <c r="F23" s="40" t="n">
        <f aca="false">'Porovnání 08 až 05'!F23</f>
        <v>22427.2032444382</v>
      </c>
      <c r="G23" s="40" t="n">
        <f aca="false">'Porovnání 08 až 05'!G23</f>
        <v>25002.2210980986</v>
      </c>
      <c r="H23" s="40" t="n">
        <f aca="false">'Porovnání 08 až 05'!H23</f>
        <v>22014.5704135946</v>
      </c>
      <c r="I23" s="40" t="n">
        <f aca="false">'Porovnání 08 až 05'!I23</f>
        <v>24110.3261107746</v>
      </c>
      <c r="J23" s="40" t="n">
        <f aca="false">'Porovnání 08 až 05'!J23</f>
        <v>24194.3241898384</v>
      </c>
      <c r="K23" s="40" t="n">
        <f aca="false">'Porovnání 08 až 05'!K23</f>
        <v>22239.2796018427</v>
      </c>
      <c r="L23" s="40" t="n">
        <f aca="false">'Porovnání 08 až 05'!L23</f>
        <v>22415.3995097999</v>
      </c>
      <c r="M23" s="40" t="n">
        <f aca="false">'Porovnání 08 až 05'!M23</f>
        <v>24726.3605337715</v>
      </c>
      <c r="N23" s="40" t="n">
        <f aca="false">'Porovnání 08 až 05'!N23</f>
        <v>24994.8542697514</v>
      </c>
      <c r="O23" s="40" t="n">
        <f aca="false">'Porovnání 08 až 05'!O23</f>
        <v>27257.5727883351</v>
      </c>
      <c r="P23" s="70" t="n">
        <f aca="false">'Porovnání 08 až 05'!P23</f>
        <v>23575.1323918191</v>
      </c>
      <c r="Q23" s="69" t="n">
        <f aca="false">SUM(C23:P23)/COUNTIF(C23:P23,"&gt;0")</f>
        <v>24151.2368335972</v>
      </c>
    </row>
    <row r="24" s="38" customFormat="true" ht="12.75" hidden="false" customHeight="false" outlineLevel="0" collapsed="false">
      <c r="A24" s="23"/>
      <c r="B24" s="42" t="s">
        <v>37</v>
      </c>
      <c r="C24" s="71" t="n">
        <f aca="false">C20-C21</f>
        <v>480.277387433285</v>
      </c>
      <c r="D24" s="72" t="n">
        <f aca="false">D20-D21</f>
        <v>1488.17844125275</v>
      </c>
      <c r="E24" s="72" t="n">
        <f aca="false">E20-E21</f>
        <v>1097.61883958338</v>
      </c>
      <c r="F24" s="72" t="n">
        <f aca="false">F20-F21</f>
        <v>532</v>
      </c>
      <c r="G24" s="72" t="n">
        <f aca="false">G20-G21</f>
        <v>729.128838113193</v>
      </c>
      <c r="H24" s="72" t="n">
        <f aca="false">H20-H21</f>
        <v>1183</v>
      </c>
      <c r="I24" s="72" t="n">
        <f aca="false">I20-I21</f>
        <v>1725.19078654969</v>
      </c>
      <c r="J24" s="72" t="n">
        <f aca="false">J20-J21</f>
        <v>1306.17</v>
      </c>
      <c r="K24" s="72" t="n">
        <f aca="false">K20-K21</f>
        <v>623</v>
      </c>
      <c r="L24" s="72" t="n">
        <f aca="false">L20-L21</f>
        <v>1188</v>
      </c>
      <c r="M24" s="72" t="n">
        <f aca="false">M20-M21</f>
        <v>1021</v>
      </c>
      <c r="N24" s="72" t="n">
        <f aca="false">N20-N21</f>
        <v>1809</v>
      </c>
      <c r="O24" s="72" t="n">
        <f aca="false">O20-O21</f>
        <v>1273.50644887241</v>
      </c>
      <c r="P24" s="73" t="n">
        <f aca="false">P20-P21</f>
        <v>368.588521774895</v>
      </c>
      <c r="Q24" s="74" t="n">
        <f aca="false">Q20-Q21</f>
        <v>1058.90423311283</v>
      </c>
    </row>
    <row r="25" s="38" customFormat="true" ht="12.75" hidden="false" customHeight="false" outlineLevel="0" collapsed="false">
      <c r="A25" s="23"/>
      <c r="B25" s="30" t="s">
        <v>38</v>
      </c>
      <c r="C25" s="75" t="n">
        <f aca="false">C21-C22</f>
        <v>2096.55290445757</v>
      </c>
      <c r="D25" s="76" t="n">
        <f aca="false">D21-D22</f>
        <v>2608.72951247385</v>
      </c>
      <c r="E25" s="76" t="n">
        <f aca="false">E21-E22</f>
        <v>2383.49140051808</v>
      </c>
      <c r="F25" s="76" t="n">
        <f aca="false">F21-F22</f>
        <v>1589</v>
      </c>
      <c r="G25" s="76" t="n">
        <f aca="false">G21-G22</f>
        <v>2989.19157413276</v>
      </c>
      <c r="H25" s="76" t="n">
        <f aca="false">H21-H22</f>
        <v>2606</v>
      </c>
      <c r="I25" s="76" t="n">
        <f aca="false">I21-I22</f>
        <v>1591.78593985799</v>
      </c>
      <c r="J25" s="76" t="n">
        <f aca="false">J21-J22</f>
        <v>2638.56</v>
      </c>
      <c r="K25" s="76" t="n">
        <f aca="false">K21-K22</f>
        <v>3418</v>
      </c>
      <c r="L25" s="76" t="n">
        <f aca="false">L21-L22</f>
        <v>2440</v>
      </c>
      <c r="M25" s="76" t="n">
        <f aca="false">M21-M22</f>
        <v>2178</v>
      </c>
      <c r="N25" s="76" t="n">
        <f aca="false">N21-N22</f>
        <v>2314</v>
      </c>
      <c r="O25" s="76" t="n">
        <f aca="false">O21-O22</f>
        <v>2201.68885716141</v>
      </c>
      <c r="P25" s="77" t="n">
        <f aca="false">P21-P22</f>
        <v>4571.00891484894</v>
      </c>
      <c r="Q25" s="78" t="n">
        <f aca="false">Q21-Q22</f>
        <v>2544.71493596075</v>
      </c>
    </row>
    <row r="26" s="38" customFormat="true" ht="13.5" hidden="false" customHeight="false" outlineLevel="0" collapsed="false">
      <c r="A26" s="23"/>
      <c r="B26" s="51" t="s">
        <v>39</v>
      </c>
      <c r="C26" s="79" t="n">
        <f aca="false">C22-C23</f>
        <v>3744.33748469556</v>
      </c>
      <c r="D26" s="80" t="n">
        <f aca="false">D22-D23</f>
        <v>2345.06739453415</v>
      </c>
      <c r="E26" s="80" t="n">
        <f aca="false">E22-E23</f>
        <v>3294.54206805414</v>
      </c>
      <c r="F26" s="80" t="n">
        <f aca="false">F22-F23</f>
        <v>1485.79675556185</v>
      </c>
      <c r="G26" s="80" t="n">
        <f aca="false">G22-G23</f>
        <v>1642.39396072641</v>
      </c>
      <c r="H26" s="80" t="n">
        <f aca="false">H22-H23</f>
        <v>8246.42958640541</v>
      </c>
      <c r="I26" s="80" t="n">
        <f aca="false">I22-I23</f>
        <v>-1687.98524345372</v>
      </c>
      <c r="J26" s="80" t="n">
        <f aca="false">J22-J23</f>
        <v>1424.05581016159</v>
      </c>
      <c r="K26" s="80" t="n">
        <f aca="false">K22-K23</f>
        <v>1818.72039815731</v>
      </c>
      <c r="L26" s="80" t="n">
        <f aca="false">L22-L23</f>
        <v>1607.60049020009</v>
      </c>
      <c r="M26" s="80" t="n">
        <f aca="false">M22-M23</f>
        <v>1342.63946622854</v>
      </c>
      <c r="N26" s="80" t="n">
        <f aca="false">N22-N23</f>
        <v>2062.14573024862</v>
      </c>
      <c r="O26" s="80" t="n">
        <f aca="false">O22-O23</f>
        <v>1969.20277188238</v>
      </c>
      <c r="P26" s="81" t="n">
        <f aca="false">P22-P23</f>
        <v>450.729118871874</v>
      </c>
      <c r="Q26" s="82" t="n">
        <f aca="false">Q22-Q23</f>
        <v>2124.69112801959</v>
      </c>
    </row>
    <row r="27" s="38" customFormat="true" ht="12.75" hidden="false" customHeight="false" outlineLevel="0" collapsed="false">
      <c r="A27" s="23" t="n">
        <v>40</v>
      </c>
      <c r="B27" s="24" t="s">
        <v>26</v>
      </c>
      <c r="C27" s="25" t="n">
        <f aca="false">'Porovnání 08 až 05'!C27</f>
        <v>30890.1312268574</v>
      </c>
      <c r="D27" s="26" t="n">
        <f aca="false">'Porovnání 08 až 05'!D27</f>
        <v>29290.9953782221</v>
      </c>
      <c r="E27" s="26" t="n">
        <f aca="false">'Porovnání 08 až 05'!E27</f>
        <v>27796.0640844104</v>
      </c>
      <c r="F27" s="26" t="n">
        <f aca="false">'Porovnání 08 až 05'!F27</f>
        <v>23750</v>
      </c>
      <c r="G27" s="26" t="n">
        <f aca="false">'Porovnání 08 až 05'!G27</f>
        <v>29771.9014211189</v>
      </c>
      <c r="H27" s="26" t="n">
        <f aca="false">'Porovnání 08 až 05'!H27</f>
        <v>31333</v>
      </c>
      <c r="I27" s="26" t="n">
        <f aca="false">'Porovnání 08 až 05'!I27</f>
        <v>24594.8275674544</v>
      </c>
      <c r="J27" s="26" t="n">
        <f aca="false">'Porovnání 08 až 05'!J27</f>
        <v>27488.2</v>
      </c>
      <c r="K27" s="26" t="n">
        <f aca="false">'Porovnání 08 až 05'!K27</f>
        <v>26042</v>
      </c>
      <c r="L27" s="26" t="n">
        <f aca="false">'Porovnání 08 až 05'!L27</f>
        <v>25622</v>
      </c>
      <c r="M27" s="26" t="n">
        <f aca="false">'Porovnání 08 až 05'!M27</f>
        <v>26850</v>
      </c>
      <c r="N27" s="26" t="n">
        <f aca="false">'Porovnání 08 až 05'!N27</f>
        <v>28307</v>
      </c>
      <c r="O27" s="26" t="n">
        <f aca="false">'Porovnání 08 až 05'!O27</f>
        <v>30040.6790572353</v>
      </c>
      <c r="P27" s="66" t="n">
        <f aca="false">'Porovnání 08 až 05'!P27</f>
        <v>26826.9952440878</v>
      </c>
      <c r="Q27" s="67" t="n">
        <f aca="false">SUM(C27:P27)/COUNTIF(C27:P27,"&gt;0")</f>
        <v>27757.4138556704</v>
      </c>
    </row>
    <row r="28" customFormat="false" ht="12.75" hidden="false" customHeight="false" outlineLevel="0" collapsed="false">
      <c r="A28" s="23"/>
      <c r="B28" s="30" t="s">
        <v>27</v>
      </c>
      <c r="C28" s="35" t="n">
        <f aca="false">'Porovnání 08 až 05'!C28</f>
        <v>30433.2727004087</v>
      </c>
      <c r="D28" s="36" t="n">
        <f aca="false">'Porovnání 08 až 05'!D28</f>
        <v>28447.6340932585</v>
      </c>
      <c r="E28" s="36" t="n">
        <f aca="false">'Porovnání 08 až 05'!E28</f>
        <v>26797.3406679665</v>
      </c>
      <c r="F28" s="36" t="n">
        <f aca="false">'Porovnání 08 až 05'!F28</f>
        <v>23265</v>
      </c>
      <c r="G28" s="36" t="n">
        <f aca="false">'Porovnání 08 až 05'!G28</f>
        <v>29058.4637524735</v>
      </c>
      <c r="H28" s="36" t="n">
        <f aca="false">'Porovnání 08 až 05'!H28</f>
        <v>30304</v>
      </c>
      <c r="I28" s="36" t="n">
        <f aca="false">'Porovnání 08 až 05'!I28</f>
        <v>22887.1518294268</v>
      </c>
      <c r="J28" s="36" t="n">
        <f aca="false">'Porovnání 08 až 05'!J28</f>
        <v>26280.82</v>
      </c>
      <c r="K28" s="36" t="n">
        <f aca="false">'Porovnání 08 až 05'!K28</f>
        <v>25465</v>
      </c>
      <c r="L28" s="36" t="n">
        <f aca="false">'Porovnání 08 až 05'!L28</f>
        <v>24516</v>
      </c>
      <c r="M28" s="36" t="n">
        <f aca="false">'Porovnání 08 až 05'!M28</f>
        <v>26030</v>
      </c>
      <c r="N28" s="36" t="n">
        <f aca="false">'Porovnání 08 až 05'!N28</f>
        <v>26661</v>
      </c>
      <c r="O28" s="36" t="n">
        <f aca="false">'Porovnání 08 až 05'!O28</f>
        <v>28868.4639578269</v>
      </c>
      <c r="P28" s="68" t="n">
        <f aca="false">'Porovnání 08 až 05'!P28</f>
        <v>26479.7707496633</v>
      </c>
      <c r="Q28" s="69" t="n">
        <f aca="false">SUM(C28:P28)/COUNTIF(C28:P28,"&gt;0")</f>
        <v>26820.9941250731</v>
      </c>
    </row>
    <row r="29" s="38" customFormat="true" ht="12.75" hidden="false" customHeight="false" outlineLevel="0" collapsed="false">
      <c r="A29" s="23"/>
      <c r="B29" s="30" t="s">
        <v>28</v>
      </c>
      <c r="C29" s="35" t="n">
        <f aca="false">'Porovnání 08 až 05'!C29</f>
        <v>28432.122970132</v>
      </c>
      <c r="D29" s="36" t="n">
        <f aca="false">'Porovnání 08 až 05'!D29</f>
        <v>26074.0686008208</v>
      </c>
      <c r="E29" s="36" t="n">
        <f aca="false">'Porovnání 08 až 05'!E29</f>
        <v>24557.2392742485</v>
      </c>
      <c r="F29" s="36" t="n">
        <f aca="false">'Porovnání 08 až 05'!F29</f>
        <v>21819</v>
      </c>
      <c r="G29" s="36" t="n">
        <f aca="false">'Porovnání 08 až 05'!G29</f>
        <v>26100.6545172762</v>
      </c>
      <c r="H29" s="36" t="n">
        <f aca="false">'Porovnání 08 až 05'!H29</f>
        <v>28032</v>
      </c>
      <c r="I29" s="36" t="n">
        <f aca="false">'Porovnání 08 až 05'!I29</f>
        <v>21451.6149877435</v>
      </c>
      <c r="J29" s="36" t="n">
        <f aca="false">'Porovnání 08 až 05'!J29</f>
        <v>23823.16</v>
      </c>
      <c r="K29" s="36" t="n">
        <f aca="false">'Porovnání 08 až 05'!K29</f>
        <v>21712</v>
      </c>
      <c r="L29" s="36" t="n">
        <f aca="false">'Porovnání 08 až 05'!L29</f>
        <v>22557</v>
      </c>
      <c r="M29" s="36" t="n">
        <f aca="false">'Porovnání 08 až 05'!M29</f>
        <v>24209</v>
      </c>
      <c r="N29" s="36" t="n">
        <f aca="false">'Porovnání 08 až 05'!N29</f>
        <v>24430</v>
      </c>
      <c r="O29" s="36" t="n">
        <f aca="false">'Porovnání 08 až 05'!O29</f>
        <v>26984.6701771494</v>
      </c>
      <c r="P29" s="68" t="n">
        <f aca="false">'Porovnání 08 až 05'!P29</f>
        <v>22379.6647465838</v>
      </c>
      <c r="Q29" s="69" t="n">
        <f aca="false">SUM(C29:P29)/COUNTIF(C29:P29,"&gt;0")</f>
        <v>24468.7282338539</v>
      </c>
    </row>
    <row r="30" s="38" customFormat="true" ht="12.75" hidden="false" customHeight="false" outlineLevel="0" collapsed="false">
      <c r="A30" s="23"/>
      <c r="B30" s="30" t="s">
        <v>29</v>
      </c>
      <c r="C30" s="39" t="n">
        <f aca="false">'Porovnání 08 až 05'!C30</f>
        <v>26152.4475524476</v>
      </c>
      <c r="D30" s="40" t="n">
        <f aca="false">'Porovnání 08 až 05'!D30</f>
        <v>24461.5908276747</v>
      </c>
      <c r="E30" s="40" t="n">
        <f aca="false">'Porovnání 08 až 05'!E30</f>
        <v>22917.6120222329</v>
      </c>
      <c r="F30" s="40" t="n">
        <f aca="false">'Porovnání 08 až 05'!F30</f>
        <v>20458.3407910437</v>
      </c>
      <c r="G30" s="40" t="n">
        <f aca="false">'Porovnání 08 až 05'!G30</f>
        <v>24497.4884802192</v>
      </c>
      <c r="H30" s="40" t="n">
        <f aca="false">'Porovnání 08 až 05'!H30</f>
        <v>19848.3158331015</v>
      </c>
      <c r="I30" s="40" t="n">
        <f aca="false">'Porovnání 08 až 05'!I30</f>
        <v>19756.0603421928</v>
      </c>
      <c r="J30" s="40" t="n">
        <f aca="false">'Porovnání 08 až 05'!J30</f>
        <v>22200.8262589813</v>
      </c>
      <c r="K30" s="40" t="n">
        <f aca="false">'Porovnání 08 až 05'!K30</f>
        <v>20068.8886444477</v>
      </c>
      <c r="L30" s="40" t="n">
        <f aca="false">'Porovnání 08 až 05'!L30</f>
        <v>21043.4314047786</v>
      </c>
      <c r="M30" s="40" t="n">
        <f aca="false">'Porovnání 08 až 05'!M30</f>
        <v>23425.0859963482</v>
      </c>
      <c r="N30" s="40" t="n">
        <f aca="false">'Porovnání 08 až 05'!N30</f>
        <v>22568.3407931029</v>
      </c>
      <c r="O30" s="40" t="n">
        <f aca="false">'Porovnání 08 až 05'!O30</f>
        <v>25171.8577578037</v>
      </c>
      <c r="P30" s="70" t="n">
        <f aca="false">'Porovnání 08 až 05'!P30</f>
        <v>21957.1794460702</v>
      </c>
      <c r="Q30" s="69" t="n">
        <f aca="false">SUM(C30:P30)/COUNTIF(C30:P30,"&gt;0")</f>
        <v>22466.2475821746</v>
      </c>
    </row>
    <row r="31" s="38" customFormat="true" ht="12.75" hidden="false" customHeight="false" outlineLevel="0" collapsed="false">
      <c r="A31" s="23"/>
      <c r="B31" s="42" t="s">
        <v>37</v>
      </c>
      <c r="C31" s="71" t="n">
        <f aca="false">C27-C28</f>
        <v>456.858526448668</v>
      </c>
      <c r="D31" s="72" t="n">
        <f aca="false">D27-D28</f>
        <v>843.361284963597</v>
      </c>
      <c r="E31" s="72" t="n">
        <f aca="false">E27-E28</f>
        <v>998.723416443936</v>
      </c>
      <c r="F31" s="72" t="n">
        <f aca="false">F27-F28</f>
        <v>485</v>
      </c>
      <c r="G31" s="72" t="n">
        <f aca="false">G27-G28</f>
        <v>713.437668645438</v>
      </c>
      <c r="H31" s="72" t="n">
        <f aca="false">H27-H28</f>
        <v>1029</v>
      </c>
      <c r="I31" s="72" t="n">
        <f aca="false">I27-I28</f>
        <v>1707.6757380276</v>
      </c>
      <c r="J31" s="72" t="n">
        <f aca="false">J27-J28</f>
        <v>1207.38</v>
      </c>
      <c r="K31" s="72" t="n">
        <f aca="false">K27-K28</f>
        <v>577</v>
      </c>
      <c r="L31" s="72" t="n">
        <f aca="false">L27-L28</f>
        <v>1106</v>
      </c>
      <c r="M31" s="72" t="n">
        <f aca="false">M27-M28</f>
        <v>820</v>
      </c>
      <c r="N31" s="72" t="n">
        <f aca="false">N27-N28</f>
        <v>1646</v>
      </c>
      <c r="O31" s="72" t="n">
        <f aca="false">O27-O28</f>
        <v>1172.21509940838</v>
      </c>
      <c r="P31" s="73" t="n">
        <f aca="false">P27-P28</f>
        <v>347.224494424478</v>
      </c>
      <c r="Q31" s="74" t="n">
        <f aca="false">Q27-Q28</f>
        <v>936.419730597292</v>
      </c>
    </row>
    <row r="32" customFormat="false" ht="12.75" hidden="false" customHeight="false" outlineLevel="0" collapsed="false">
      <c r="A32" s="23"/>
      <c r="B32" s="30" t="s">
        <v>38</v>
      </c>
      <c r="C32" s="75" t="n">
        <f aca="false">C28-C29</f>
        <v>2001.14973027672</v>
      </c>
      <c r="D32" s="76" t="n">
        <f aca="false">D28-D29</f>
        <v>2373.56549243774</v>
      </c>
      <c r="E32" s="76" t="n">
        <f aca="false">E28-E29</f>
        <v>2240.10139371801</v>
      </c>
      <c r="F32" s="76" t="n">
        <f aca="false">F28-F29</f>
        <v>1446</v>
      </c>
      <c r="G32" s="76" t="n">
        <f aca="false">G28-G29</f>
        <v>2957.80923519725</v>
      </c>
      <c r="H32" s="76" t="n">
        <f aca="false">H28-H29</f>
        <v>2272</v>
      </c>
      <c r="I32" s="76" t="n">
        <f aca="false">I28-I29</f>
        <v>1435.53684168326</v>
      </c>
      <c r="J32" s="76" t="n">
        <f aca="false">J28-J29</f>
        <v>2457.66</v>
      </c>
      <c r="K32" s="76" t="n">
        <f aca="false">K28-K29</f>
        <v>3753</v>
      </c>
      <c r="L32" s="76" t="n">
        <f aca="false">L28-L29</f>
        <v>1959</v>
      </c>
      <c r="M32" s="76" t="n">
        <f aca="false">M28-M29</f>
        <v>1821</v>
      </c>
      <c r="N32" s="76" t="n">
        <f aca="false">N28-N29</f>
        <v>2231</v>
      </c>
      <c r="O32" s="76" t="n">
        <f aca="false">O28-O29</f>
        <v>1883.7937806775</v>
      </c>
      <c r="P32" s="77" t="n">
        <f aca="false">P28-P29</f>
        <v>4100.10600307948</v>
      </c>
      <c r="Q32" s="78" t="n">
        <f aca="false">Q28-Q29</f>
        <v>2352.26589121928</v>
      </c>
    </row>
    <row r="33" customFormat="false" ht="13.5" hidden="false" customHeight="false" outlineLevel="0" collapsed="false">
      <c r="A33" s="23"/>
      <c r="B33" s="51" t="s">
        <v>39</v>
      </c>
      <c r="C33" s="79" t="n">
        <f aca="false">C29-C30</f>
        <v>2279.67541768444</v>
      </c>
      <c r="D33" s="80" t="n">
        <f aca="false">D29-D30</f>
        <v>1612.47777314606</v>
      </c>
      <c r="E33" s="80" t="n">
        <f aca="false">E29-E30</f>
        <v>1639.62725201557</v>
      </c>
      <c r="F33" s="80" t="n">
        <f aca="false">F29-F30</f>
        <v>1360.65920895635</v>
      </c>
      <c r="G33" s="80" t="n">
        <f aca="false">G29-G30</f>
        <v>1603.16603705702</v>
      </c>
      <c r="H33" s="80" t="n">
        <f aca="false">H29-H30</f>
        <v>8183.68416689853</v>
      </c>
      <c r="I33" s="80" t="n">
        <f aca="false">I29-I30</f>
        <v>1695.55464555065</v>
      </c>
      <c r="J33" s="80" t="n">
        <f aca="false">J29-J30</f>
        <v>1622.33374101867</v>
      </c>
      <c r="K33" s="80" t="n">
        <f aca="false">K29-K30</f>
        <v>1643.11135555229</v>
      </c>
      <c r="L33" s="80" t="n">
        <f aca="false">L29-L30</f>
        <v>1513.56859522139</v>
      </c>
      <c r="M33" s="80" t="n">
        <f aca="false">M29-M30</f>
        <v>783.914003651815</v>
      </c>
      <c r="N33" s="80" t="n">
        <f aca="false">N29-N30</f>
        <v>1861.65920689709</v>
      </c>
      <c r="O33" s="80" t="n">
        <f aca="false">O29-O30</f>
        <v>1812.81241934568</v>
      </c>
      <c r="P33" s="81" t="n">
        <f aca="false">P29-P30</f>
        <v>422.485300513577</v>
      </c>
      <c r="Q33" s="82" t="n">
        <f aca="false">Q29-Q30</f>
        <v>2002.48065167923</v>
      </c>
    </row>
    <row r="34" customFormat="false" ht="12.75" hidden="false" customHeight="false" outlineLevel="0" collapsed="false">
      <c r="A34" s="23" t="n">
        <v>50</v>
      </c>
      <c r="B34" s="24" t="s">
        <v>26</v>
      </c>
      <c r="C34" s="25" t="n">
        <f aca="false">'Porovnání 08 až 05'!C34</f>
        <v>29459.7205286673</v>
      </c>
      <c r="D34" s="26" t="n">
        <f aca="false">'Porovnání 08 až 05'!D34</f>
        <v>27473.6436485925</v>
      </c>
      <c r="E34" s="26" t="n">
        <f aca="false">'Porovnání 08 až 05'!E34</f>
        <v>26526.4941470138</v>
      </c>
      <c r="F34" s="26" t="n">
        <f aca="false">'Porovnání 08 až 05'!F34</f>
        <v>22873</v>
      </c>
      <c r="G34" s="26" t="n">
        <f aca="false">'Porovnání 08 až 05'!G34</f>
        <v>29369.5543206381</v>
      </c>
      <c r="H34" s="26" t="n">
        <f aca="false">'Porovnání 08 až 05'!H34</f>
        <v>29383</v>
      </c>
      <c r="I34" s="26" t="n">
        <f aca="false">'Porovnání 08 až 05'!I34</f>
        <v>23824.6399413177</v>
      </c>
      <c r="J34" s="26" t="n">
        <f aca="false">'Porovnání 08 až 05'!J34</f>
        <v>25896.38</v>
      </c>
      <c r="K34" s="26" t="n">
        <f aca="false">'Porovnání 08 až 05'!K34</f>
        <v>24695</v>
      </c>
      <c r="L34" s="26" t="n">
        <f aca="false">'Porovnání 08 až 05'!L34</f>
        <v>24219</v>
      </c>
      <c r="M34" s="26" t="n">
        <f aca="false">'Porovnání 08 až 05'!M34</f>
        <v>25309</v>
      </c>
      <c r="N34" s="26" t="n">
        <f aca="false">'Porovnání 08 až 05'!N34</f>
        <v>26362</v>
      </c>
      <c r="O34" s="26" t="n">
        <f aca="false">'Porovnání 08 až 05'!O34</f>
        <v>28185.0381183344</v>
      </c>
      <c r="P34" s="66" t="n">
        <f aca="false">'Porovnání 08 až 05'!P34</f>
        <v>25353.1607173639</v>
      </c>
      <c r="Q34" s="67" t="n">
        <f aca="false">SUM(C34:P34)/COUNTIF(C34:P34,"&gt;0")</f>
        <v>26352.1165301377</v>
      </c>
    </row>
    <row r="35" s="38" customFormat="true" ht="12.75" hidden="false" customHeight="false" outlineLevel="0" collapsed="false">
      <c r="A35" s="23" t="n">
        <v>50</v>
      </c>
      <c r="B35" s="30" t="s">
        <v>27</v>
      </c>
      <c r="C35" s="35" t="n">
        <f aca="false">'Porovnání 08 až 05'!C35</f>
        <v>29024.0170527117</v>
      </c>
      <c r="D35" s="36" t="n">
        <f aca="false">'Porovnání 08 až 05'!D35</f>
        <v>26808.3868368321</v>
      </c>
      <c r="E35" s="36" t="n">
        <f aca="false">'Porovnání 08 až 05'!E35</f>
        <v>25589.1503760049</v>
      </c>
      <c r="F35" s="36" t="n">
        <f aca="false">'Porovnání 08 až 05'!F35</f>
        <v>22408</v>
      </c>
      <c r="G35" s="36" t="n">
        <f aca="false">'Porovnání 08 až 05'!G35</f>
        <v>28666.7984334213</v>
      </c>
      <c r="H35" s="36" t="n">
        <f aca="false">'Porovnání 08 až 05'!H35</f>
        <v>28433</v>
      </c>
      <c r="I35" s="36" t="n">
        <f aca="false">'Porovnání 08 až 05'!I35</f>
        <v>22066.7586643581</v>
      </c>
      <c r="J35" s="36" t="n">
        <f aca="false">'Porovnání 08 až 05'!J35</f>
        <v>24763.13</v>
      </c>
      <c r="K35" s="36" t="n">
        <f aca="false">'Porovnání 08 až 05'!K35</f>
        <v>24150</v>
      </c>
      <c r="L35" s="36" t="n">
        <f aca="false">'Porovnání 08 až 05'!L35</f>
        <v>23169</v>
      </c>
      <c r="M35" s="36" t="n">
        <f aca="false">'Porovnání 08 až 05'!M35</f>
        <v>24601</v>
      </c>
      <c r="N35" s="36" t="n">
        <f aca="false">'Porovnání 08 až 05'!N35</f>
        <v>24829</v>
      </c>
      <c r="O35" s="36" t="n">
        <f aca="false">'Porovnání 08 až 05'!O35</f>
        <v>27083.045639719</v>
      </c>
      <c r="P35" s="68" t="n">
        <f aca="false">'Porovnání 08 až 05'!P35</f>
        <v>25020.4617169686</v>
      </c>
      <c r="Q35" s="69" t="n">
        <f aca="false">SUM(C35:P35)/COUNTIF(C35:P35,"&gt;0")</f>
        <v>25472.2677657154</v>
      </c>
    </row>
    <row r="36" s="38" customFormat="true" ht="12.75" hidden="false" customHeight="false" outlineLevel="0" collapsed="false">
      <c r="A36" s="23"/>
      <c r="B36" s="30" t="s">
        <v>28</v>
      </c>
      <c r="C36" s="35" t="n">
        <f aca="false">'Porovnání 08 až 05'!C36</f>
        <v>27109.6498555445</v>
      </c>
      <c r="D36" s="36" t="n">
        <f aca="false">'Porovnání 08 až 05'!D36</f>
        <v>24536.9232439937</v>
      </c>
      <c r="E36" s="36" t="n">
        <f aca="false">'Porovnání 08 až 05'!E36</f>
        <v>23457.141531792</v>
      </c>
      <c r="F36" s="36" t="n">
        <f aca="false">'Porovnání 08 až 05'!F36</f>
        <v>21021</v>
      </c>
      <c r="G36" s="36" t="n">
        <f aca="false">'Porovnání 08 až 05'!G36</f>
        <v>25730.3527610815</v>
      </c>
      <c r="H36" s="36" t="n">
        <f aca="false">'Porovnání 08 až 05'!H36</f>
        <v>26329</v>
      </c>
      <c r="I36" s="36" t="n">
        <f aca="false">'Porovnání 08 až 05'!I36</f>
        <v>20732.8327218581</v>
      </c>
      <c r="J36" s="36" t="n">
        <f aca="false">'Porovnání 08 až 05'!J36</f>
        <v>22456.3</v>
      </c>
      <c r="K36" s="36" t="n">
        <f aca="false">'Porovnání 08 až 05'!K36</f>
        <v>20154</v>
      </c>
      <c r="L36" s="36" t="n">
        <f aca="false">'Porovnání 08 až 05'!L36</f>
        <v>21520</v>
      </c>
      <c r="M36" s="36" t="n">
        <f aca="false">'Porovnání 08 až 05'!M36</f>
        <v>23004</v>
      </c>
      <c r="N36" s="36" t="n">
        <f aca="false">'Porovnání 08 až 05'!N36</f>
        <v>22693</v>
      </c>
      <c r="O36" s="36" t="n">
        <f aca="false">'Porovnání 08 až 05'!O36</f>
        <v>25404.822075863</v>
      </c>
      <c r="P36" s="68" t="n">
        <f aca="false">'Porovnání 08 až 05'!P36</f>
        <v>21232.6707827396</v>
      </c>
      <c r="Q36" s="69" t="n">
        <f aca="false">SUM(C36:P36)/COUNTIF(C36:P36,"&gt;0")</f>
        <v>23241.5494980623</v>
      </c>
    </row>
    <row r="37" s="38" customFormat="true" ht="12.75" hidden="false" customHeight="false" outlineLevel="0" collapsed="false">
      <c r="A37" s="23"/>
      <c r="B37" s="30" t="s">
        <v>29</v>
      </c>
      <c r="C37" s="39" t="n">
        <f aca="false">'Porovnání 08 až 05'!C37</f>
        <v>26152.4475524476</v>
      </c>
      <c r="D37" s="40" t="n">
        <f aca="false">'Porovnání 08 až 05'!D37</f>
        <v>23228.3707163621</v>
      </c>
      <c r="E37" s="40" t="n">
        <f aca="false">'Porovnání 08 až 05'!E37</f>
        <v>22917.6120222329</v>
      </c>
      <c r="F37" s="40" t="n">
        <f aca="false">'Porovnání 08 až 05'!F37</f>
        <v>19700.6556020559</v>
      </c>
      <c r="G37" s="40" t="n">
        <f aca="false">'Porovnání 08 až 05'!G37</f>
        <v>24153.8911775962</v>
      </c>
      <c r="H37" s="40" t="n">
        <f aca="false">'Porovnání 08 až 05'!H37</f>
        <v>18414.7058321798</v>
      </c>
      <c r="I37" s="40" t="n">
        <f aca="false">'Porovnání 08 až 05'!I37</f>
        <v>21018.4922586594</v>
      </c>
      <c r="J37" s="40" t="n">
        <f aca="false">'Porovnání 08 až 05'!J37</f>
        <v>20846.705592361</v>
      </c>
      <c r="K37" s="40" t="n">
        <f aca="false">'Porovnání 08 až 05'!K37</f>
        <v>18631.7083355567</v>
      </c>
      <c r="L37" s="40" t="n">
        <f aca="false">'Porovnání 08 až 05'!L37</f>
        <v>20073.6724914081</v>
      </c>
      <c r="M37" s="40" t="n">
        <f aca="false">'Porovnání 08 až 05'!M37</f>
        <v>21748.3640220997</v>
      </c>
      <c r="N37" s="40" t="n">
        <f aca="false">'Porovnání 08 až 05'!N37</f>
        <v>20965.4369988094</v>
      </c>
      <c r="O37" s="40" t="n">
        <f aca="false">'Porovnání 08 až 05'!O37</f>
        <v>23702.910939062</v>
      </c>
      <c r="P37" s="70" t="n">
        <f aca="false">'Porovnání 08 až 05'!P37</f>
        <v>20829.8372581275</v>
      </c>
      <c r="Q37" s="69" t="n">
        <f aca="false">SUM(C37:P37)/COUNTIF(C37:P37,"&gt;0")</f>
        <v>21598.9150570685</v>
      </c>
    </row>
    <row r="38" s="38" customFormat="true" ht="12.75" hidden="false" customHeight="false" outlineLevel="0" collapsed="false">
      <c r="A38" s="23"/>
      <c r="B38" s="42" t="s">
        <v>37</v>
      </c>
      <c r="C38" s="71" t="n">
        <f aca="false">C34-C35</f>
        <v>435.703475955655</v>
      </c>
      <c r="D38" s="72" t="n">
        <f aca="false">D34-D35</f>
        <v>665.256811760431</v>
      </c>
      <c r="E38" s="72" t="n">
        <f aca="false">E34-E35</f>
        <v>937.34377100892</v>
      </c>
      <c r="F38" s="72" t="n">
        <f aca="false">F34-F35</f>
        <v>465</v>
      </c>
      <c r="G38" s="72" t="n">
        <f aca="false">G34-G35</f>
        <v>702.755887216747</v>
      </c>
      <c r="H38" s="72" t="n">
        <f aca="false">H34-H35</f>
        <v>950</v>
      </c>
      <c r="I38" s="72" t="n">
        <f aca="false">I34-I35</f>
        <v>1757.88127695955</v>
      </c>
      <c r="J38" s="72" t="n">
        <f aca="false">J34-J35</f>
        <v>1133.25</v>
      </c>
      <c r="K38" s="72" t="n">
        <f aca="false">K34-K35</f>
        <v>545</v>
      </c>
      <c r="L38" s="72" t="n">
        <f aca="false">L34-L35</f>
        <v>1050</v>
      </c>
      <c r="M38" s="72" t="n">
        <f aca="false">M34-M35</f>
        <v>708</v>
      </c>
      <c r="N38" s="72" t="n">
        <f aca="false">N34-N35</f>
        <v>1533</v>
      </c>
      <c r="O38" s="72" t="n">
        <f aca="false">O34-O35</f>
        <v>1101.99247861539</v>
      </c>
      <c r="P38" s="73" t="n">
        <f aca="false">P34-P35</f>
        <v>332.699000395314</v>
      </c>
      <c r="Q38" s="74" t="n">
        <f aca="false">Q34-Q35</f>
        <v>879.848764422288</v>
      </c>
    </row>
    <row r="39" s="38" customFormat="true" ht="12.75" hidden="false" customHeight="false" outlineLevel="0" collapsed="false">
      <c r="A39" s="23"/>
      <c r="B39" s="30" t="s">
        <v>38</v>
      </c>
      <c r="C39" s="75" t="n">
        <f aca="false">C35-C36</f>
        <v>1914.36719716714</v>
      </c>
      <c r="D39" s="76" t="n">
        <f aca="false">D35-D36</f>
        <v>2271.46359283835</v>
      </c>
      <c r="E39" s="76" t="n">
        <f aca="false">E35-E36</f>
        <v>2132.0088442129</v>
      </c>
      <c r="F39" s="76" t="n">
        <f aca="false">F35-F36</f>
        <v>1387</v>
      </c>
      <c r="G39" s="76" t="n">
        <f aca="false">G35-G36</f>
        <v>2936.44567233986</v>
      </c>
      <c r="H39" s="76" t="n">
        <f aca="false">H35-H36</f>
        <v>2104</v>
      </c>
      <c r="I39" s="76" t="n">
        <f aca="false">I35-I36</f>
        <v>1333.92594250003</v>
      </c>
      <c r="J39" s="76" t="n">
        <f aca="false">J35-J36</f>
        <v>2306.83</v>
      </c>
      <c r="K39" s="76" t="n">
        <f aca="false">K35-K36</f>
        <v>3996</v>
      </c>
      <c r="L39" s="76" t="n">
        <f aca="false">L35-L36</f>
        <v>1649</v>
      </c>
      <c r="M39" s="76" t="n">
        <f aca="false">M35-M36</f>
        <v>1597</v>
      </c>
      <c r="N39" s="76" t="n">
        <f aca="false">N35-N36</f>
        <v>2136</v>
      </c>
      <c r="O39" s="76" t="n">
        <f aca="false">O35-O36</f>
        <v>1678.22356385596</v>
      </c>
      <c r="P39" s="77" t="n">
        <f aca="false">P35-P36</f>
        <v>3787.79093422905</v>
      </c>
      <c r="Q39" s="78" t="n">
        <f aca="false">Q35-Q36</f>
        <v>2230.71826765309</v>
      </c>
    </row>
    <row r="40" s="38" customFormat="true" ht="13.5" hidden="false" customHeight="false" outlineLevel="0" collapsed="false">
      <c r="A40" s="23"/>
      <c r="B40" s="51" t="s">
        <v>39</v>
      </c>
      <c r="C40" s="79" t="n">
        <f aca="false">C36-C37</f>
        <v>957.202303096976</v>
      </c>
      <c r="D40" s="80" t="n">
        <f aca="false">D36-D37</f>
        <v>1308.55252763163</v>
      </c>
      <c r="E40" s="80" t="n">
        <f aca="false">E36-E37</f>
        <v>539.529509559081</v>
      </c>
      <c r="F40" s="80" t="n">
        <f aca="false">F36-F37</f>
        <v>1320.34439794407</v>
      </c>
      <c r="G40" s="80" t="n">
        <f aca="false">G36-G37</f>
        <v>1576.46158348529</v>
      </c>
      <c r="H40" s="80" t="n">
        <f aca="false">H36-H37</f>
        <v>7914.29416782022</v>
      </c>
      <c r="I40" s="80" t="n">
        <f aca="false">I36-I37</f>
        <v>-285.659536801373</v>
      </c>
      <c r="J40" s="80" t="n">
        <f aca="false">J36-J37</f>
        <v>1609.59440763898</v>
      </c>
      <c r="K40" s="80" t="n">
        <f aca="false">K36-K37</f>
        <v>1522.29166444329</v>
      </c>
      <c r="L40" s="80" t="n">
        <f aca="false">L36-L37</f>
        <v>1446.32750859189</v>
      </c>
      <c r="M40" s="80" t="n">
        <f aca="false">M36-M37</f>
        <v>1255.63597790029</v>
      </c>
      <c r="N40" s="80" t="n">
        <f aca="false">N36-N37</f>
        <v>1727.56300119062</v>
      </c>
      <c r="O40" s="80" t="n">
        <f aca="false">O36-O37</f>
        <v>1701.91113680101</v>
      </c>
      <c r="P40" s="81" t="n">
        <f aca="false">P36-P37</f>
        <v>402.833524612022</v>
      </c>
      <c r="Q40" s="82" t="n">
        <f aca="false">Q36-Q37</f>
        <v>1642.63444099386</v>
      </c>
    </row>
    <row r="41" s="38" customFormat="true" ht="12.75" hidden="false" customHeight="false" outlineLevel="0" collapsed="false">
      <c r="A41" s="23" t="n">
        <v>60</v>
      </c>
      <c r="B41" s="24" t="s">
        <v>26</v>
      </c>
      <c r="C41" s="25" t="n">
        <f aca="false">'Porovnání 08 až 05'!C41</f>
        <v>28160.2676218096</v>
      </c>
      <c r="D41" s="26" t="n">
        <f aca="false">'Porovnání 08 až 05'!D41</f>
        <v>26303.4567581079</v>
      </c>
      <c r="E41" s="26" t="n">
        <f aca="false">'Porovnání 08 až 05'!E41</f>
        <v>25114.34515453</v>
      </c>
      <c r="F41" s="26" t="n">
        <f aca="false">'Porovnání 08 až 05'!F41</f>
        <v>22518</v>
      </c>
      <c r="G41" s="26" t="n">
        <f aca="false">'Porovnání 08 až 05'!G41</f>
        <v>29087.0408012261</v>
      </c>
      <c r="H41" s="26" t="n">
        <f aca="false">'Porovnání 08 až 05'!H41</f>
        <v>27710</v>
      </c>
      <c r="I41" s="26" t="n">
        <f aca="false">'Porovnání 08 až 05'!I41</f>
        <v>23279.78195871</v>
      </c>
      <c r="J41" s="26" t="n">
        <f aca="false">'Porovnání 08 až 05'!J41</f>
        <v>24662.84</v>
      </c>
      <c r="K41" s="26" t="n">
        <f aca="false">'Porovnání 08 až 05'!K41</f>
        <v>23727</v>
      </c>
      <c r="L41" s="26" t="n">
        <f aca="false">'Porovnání 08 až 05'!L41</f>
        <v>23182</v>
      </c>
      <c r="M41" s="26" t="n">
        <f aca="false">'Porovnání 08 až 05'!M41</f>
        <v>24251</v>
      </c>
      <c r="N41" s="26" t="n">
        <f aca="false">'Porovnání 08 až 05'!N41</f>
        <v>24998</v>
      </c>
      <c r="O41" s="26" t="n">
        <f aca="false">'Porovnání 08 až 05'!O41</f>
        <v>26794.1531673671</v>
      </c>
      <c r="P41" s="66" t="n">
        <f aca="false">'Porovnání 08 až 05'!P41</f>
        <v>24263.0080883544</v>
      </c>
      <c r="Q41" s="67" t="n">
        <f aca="false">SUM(C41:P41)/COUNTIF(C41:P41,"&gt;0")</f>
        <v>25289.3495392932</v>
      </c>
    </row>
    <row r="42" s="38" customFormat="true" ht="12.75" hidden="false" customHeight="false" outlineLevel="0" collapsed="false">
      <c r="A42" s="23" t="n">
        <v>60</v>
      </c>
      <c r="B42" s="30" t="s">
        <v>27</v>
      </c>
      <c r="C42" s="35" t="n">
        <f aca="false">'Porovnání 08 až 05'!C42</f>
        <v>27743.7824448126</v>
      </c>
      <c r="D42" s="36" t="n">
        <f aca="false">'Porovnání 08 až 05'!D42</f>
        <v>25676.2422566579</v>
      </c>
      <c r="E42" s="36" t="n">
        <f aca="false">'Porovnání 08 až 05'!E42</f>
        <v>24227.4540855808</v>
      </c>
      <c r="F42" s="36" t="n">
        <f aca="false">'Porovnání 08 až 05'!F42</f>
        <v>22062</v>
      </c>
      <c r="G42" s="36" t="n">
        <f aca="false">'Porovnání 08 až 05'!G42</f>
        <v>28391.7852729318</v>
      </c>
      <c r="H42" s="36" t="n">
        <f aca="false">'Porovnání 08 až 05'!H42</f>
        <v>26829</v>
      </c>
      <c r="I42" s="36" t="n">
        <f aca="false">'Porovnání 08 až 05'!I42</f>
        <v>21469.2187104414</v>
      </c>
      <c r="J42" s="36" t="n">
        <f aca="false">'Porovnání 08 až 05'!J42</f>
        <v>23570.09</v>
      </c>
      <c r="K42" s="36" t="n">
        <f aca="false">'Porovnání 08 až 05'!K42</f>
        <v>23203</v>
      </c>
      <c r="L42" s="36" t="n">
        <f aca="false">'Porovnání 08 až 05'!L42</f>
        <v>22172</v>
      </c>
      <c r="M42" s="36" t="n">
        <f aca="false">'Porovnání 08 až 05'!M42</f>
        <v>23585</v>
      </c>
      <c r="N42" s="36" t="n">
        <f aca="false">'Porovnání 08 až 05'!N42</f>
        <v>23543</v>
      </c>
      <c r="O42" s="36" t="n">
        <f aca="false">'Porovnání 08 až 05'!O42</f>
        <v>25744.6490097071</v>
      </c>
      <c r="P42" s="68" t="n">
        <f aca="false">'Porovnání 08 až 05'!P42</f>
        <v>23941.3324810589</v>
      </c>
      <c r="Q42" s="69" t="n">
        <f aca="false">SUM(C42:P42)/COUNTIF(C42:P42,"&gt;0")</f>
        <v>24439.8967329422</v>
      </c>
    </row>
    <row r="43" s="38" customFormat="true" ht="12.75" hidden="false" customHeight="false" outlineLevel="0" collapsed="false">
      <c r="A43" s="23"/>
      <c r="B43" s="30" t="s">
        <v>28</v>
      </c>
      <c r="C43" s="35" t="n">
        <f aca="false">'Porovnání 08 až 05'!C43</f>
        <v>25908.748582752</v>
      </c>
      <c r="D43" s="36" t="n">
        <f aca="false">'Porovnání 08 až 05'!D43</f>
        <v>23464.3422659838</v>
      </c>
      <c r="E43" s="36" t="n">
        <f aca="false">'Porovnání 08 až 05'!E43</f>
        <v>22204.9879209891</v>
      </c>
      <c r="F43" s="36" t="n">
        <f aca="false">'Porovnání 08 až 05'!F43</f>
        <v>20702</v>
      </c>
      <c r="G43" s="36" t="n">
        <f aca="false">'Porovnání 08 až 05'!G43</f>
        <v>25470.3403184369</v>
      </c>
      <c r="H43" s="36" t="n">
        <f aca="false">'Porovnání 08 až 05'!H43</f>
        <v>24890</v>
      </c>
      <c r="I43" s="36" t="n">
        <f aca="false">'Porovnání 08 až 05'!I43</f>
        <v>20205.6241382267</v>
      </c>
      <c r="J43" s="36" t="n">
        <f aca="false">'Porovnání 08 až 05'!J43</f>
        <v>21393.3</v>
      </c>
      <c r="K43" s="36" t="n">
        <f aca="false">'Porovnání 08 až 05'!K43</f>
        <v>19033</v>
      </c>
      <c r="L43" s="36" t="n">
        <f aca="false">'Porovnání 08 až 05'!L43</f>
        <v>20743</v>
      </c>
      <c r="M43" s="36" t="n">
        <f aca="false">'Porovnání 08 až 05'!M43</f>
        <v>22082</v>
      </c>
      <c r="N43" s="36" t="n">
        <f aca="false">'Porovnání 08 až 05'!N43</f>
        <v>21444</v>
      </c>
      <c r="O43" s="36" t="n">
        <f aca="false">'Porovnání 08 až 05'!O43</f>
        <v>24212.7618258787</v>
      </c>
      <c r="P43" s="68" t="n">
        <f aca="false">'Porovnání 08 až 05'!P43</f>
        <v>20379.6971612612</v>
      </c>
      <c r="Q43" s="69" t="n">
        <f aca="false">SUM(C43:P43)/COUNTIF(C43:P43,"&gt;0")</f>
        <v>22295.2715866806</v>
      </c>
    </row>
    <row r="44" s="38" customFormat="true" ht="12.75" hidden="false" customHeight="false" outlineLevel="0" collapsed="false">
      <c r="A44" s="23"/>
      <c r="B44" s="30" t="s">
        <v>29</v>
      </c>
      <c r="C44" s="39" t="n">
        <f aca="false">'Porovnání 08 až 05'!C44</f>
        <v>24608.275862069</v>
      </c>
      <c r="D44" s="40" t="n">
        <f aca="false">'Porovnání 08 až 05'!D44</f>
        <v>22309.9477640829</v>
      </c>
      <c r="E44" s="40" t="n">
        <f aca="false">'Porovnání 08 až 05'!E44</f>
        <v>19104.138</v>
      </c>
      <c r="F44" s="40" t="n">
        <f aca="false">'Porovnání 08 až 05'!F44</f>
        <v>19392.7843241766</v>
      </c>
      <c r="G44" s="40" t="n">
        <f aca="false">'Porovnání 08 až 05'!G44</f>
        <v>23912.6296322577</v>
      </c>
      <c r="H44" s="40" t="n">
        <f aca="false">'Porovnání 08 až 05'!H44</f>
        <v>17383.9850481183</v>
      </c>
      <c r="I44" s="40" t="n">
        <f aca="false">'Porovnání 08 až 05'!I44</f>
        <v>21240.3072193863</v>
      </c>
      <c r="J44" s="40" t="n">
        <f aca="false">'Porovnání 08 až 05'!J44</f>
        <v>19863.5324731613</v>
      </c>
      <c r="K44" s="40" t="n">
        <f aca="false">'Porovnání 08 až 05'!K44</f>
        <v>17597.1825873989</v>
      </c>
      <c r="L44" s="40" t="n">
        <f aca="false">'Porovnání 08 až 05'!L44</f>
        <v>19347.6685837801</v>
      </c>
      <c r="M44" s="40" t="n">
        <f aca="false">'Porovnání 08 až 05'!M44</f>
        <v>20296.0168647584</v>
      </c>
      <c r="N44" s="40" t="n">
        <f aca="false">'Porovnání 08 až 05'!N44</f>
        <v>19811.3843454167</v>
      </c>
      <c r="O44" s="40" t="n">
        <f aca="false">'Porovnání 08 až 05'!O44</f>
        <v>22594.7689042484</v>
      </c>
      <c r="P44" s="70" t="n">
        <f aca="false">'Porovnání 08 až 05'!P44</f>
        <v>19991.6075164228</v>
      </c>
      <c r="Q44" s="69" t="n">
        <f aca="false">SUM(C44:P44)/COUNTIF(C44:P44,"&gt;0")</f>
        <v>20532.4449375198</v>
      </c>
    </row>
    <row r="45" s="38" customFormat="true" ht="12.75" hidden="false" customHeight="false" outlineLevel="0" collapsed="false">
      <c r="A45" s="23"/>
      <c r="B45" s="42" t="s">
        <v>37</v>
      </c>
      <c r="C45" s="71" t="n">
        <f aca="false">C41-C42</f>
        <v>416.485176997048</v>
      </c>
      <c r="D45" s="72" t="n">
        <f aca="false">D41-D42</f>
        <v>627.214501449951</v>
      </c>
      <c r="E45" s="72" t="n">
        <f aca="false">E41-E42</f>
        <v>886.89106894916</v>
      </c>
      <c r="F45" s="72" t="n">
        <f aca="false">F41-F42</f>
        <v>456</v>
      </c>
      <c r="G45" s="72" t="n">
        <f aca="false">G41-G42</f>
        <v>695.255528294303</v>
      </c>
      <c r="H45" s="72" t="n">
        <f aca="false">H41-H42</f>
        <v>881</v>
      </c>
      <c r="I45" s="72" t="n">
        <f aca="false">I41-I42</f>
        <v>1810.56324826859</v>
      </c>
      <c r="J45" s="72" t="n">
        <f aca="false">J41-J42</f>
        <v>1092.75</v>
      </c>
      <c r="K45" s="72" t="n">
        <f aca="false">K41-K42</f>
        <v>524</v>
      </c>
      <c r="L45" s="72" t="n">
        <f aca="false">L41-L42</f>
        <v>1010</v>
      </c>
      <c r="M45" s="72" t="n">
        <f aca="false">M41-M42</f>
        <v>666</v>
      </c>
      <c r="N45" s="72" t="n">
        <f aca="false">N41-N42</f>
        <v>1455</v>
      </c>
      <c r="O45" s="72" t="n">
        <f aca="false">O41-O42</f>
        <v>1049.50415765997</v>
      </c>
      <c r="P45" s="73" t="n">
        <f aca="false">P41-P42</f>
        <v>321.675607295525</v>
      </c>
      <c r="Q45" s="74" t="n">
        <f aca="false">Q41-Q42</f>
        <v>849.452806351037</v>
      </c>
    </row>
    <row r="46" s="38" customFormat="true" ht="12.75" hidden="false" customHeight="false" outlineLevel="0" collapsed="false">
      <c r="A46" s="23"/>
      <c r="B46" s="30" t="s">
        <v>38</v>
      </c>
      <c r="C46" s="75" t="n">
        <f aca="false">C42-C43</f>
        <v>1835.03386206062</v>
      </c>
      <c r="D46" s="76" t="n">
        <f aca="false">D42-D43</f>
        <v>2211.89999067414</v>
      </c>
      <c r="E46" s="76" t="n">
        <f aca="false">E42-E43</f>
        <v>2022.46616459175</v>
      </c>
      <c r="F46" s="76" t="n">
        <f aca="false">F42-F43</f>
        <v>1360</v>
      </c>
      <c r="G46" s="76" t="n">
        <f aca="false">G42-G43</f>
        <v>2921.44495449498</v>
      </c>
      <c r="H46" s="76" t="n">
        <f aca="false">H42-H43</f>
        <v>1939</v>
      </c>
      <c r="I46" s="76" t="n">
        <f aca="false">I42-I43</f>
        <v>1263.59457221473</v>
      </c>
      <c r="J46" s="76" t="n">
        <f aca="false">J42-J43</f>
        <v>2176.79</v>
      </c>
      <c r="K46" s="76" t="n">
        <f aca="false">K42-K43</f>
        <v>4170</v>
      </c>
      <c r="L46" s="76" t="n">
        <f aca="false">L42-L43</f>
        <v>1429</v>
      </c>
      <c r="M46" s="76" t="n">
        <f aca="false">M42-M43</f>
        <v>1503</v>
      </c>
      <c r="N46" s="76" t="n">
        <f aca="false">N42-N43</f>
        <v>2099</v>
      </c>
      <c r="O46" s="76" t="n">
        <f aca="false">O42-O43</f>
        <v>1531.88718382839</v>
      </c>
      <c r="P46" s="77" t="n">
        <f aca="false">P42-P43</f>
        <v>3561.6353197977</v>
      </c>
      <c r="Q46" s="78" t="n">
        <f aca="false">Q42-Q43</f>
        <v>2144.62514626159</v>
      </c>
    </row>
    <row r="47" s="38" customFormat="true" ht="13.5" hidden="false" customHeight="false" outlineLevel="0" collapsed="false">
      <c r="A47" s="23"/>
      <c r="B47" s="51" t="s">
        <v>39</v>
      </c>
      <c r="C47" s="79" t="n">
        <f aca="false">C43-C44</f>
        <v>1300.472720683</v>
      </c>
      <c r="D47" s="80" t="n">
        <f aca="false">D43-D44</f>
        <v>1154.39450190092</v>
      </c>
      <c r="E47" s="80" t="n">
        <f aca="false">E43-E44</f>
        <v>3100.84992098906</v>
      </c>
      <c r="F47" s="80" t="n">
        <f aca="false">F43-F44</f>
        <v>1309.21567582344</v>
      </c>
      <c r="G47" s="80" t="n">
        <f aca="false">G43-G44</f>
        <v>1557.71068617918</v>
      </c>
      <c r="H47" s="80" t="n">
        <f aca="false">H43-H44</f>
        <v>7506.01495188168</v>
      </c>
      <c r="I47" s="80" t="n">
        <f aca="false">I43-I44</f>
        <v>-1034.68308115962</v>
      </c>
      <c r="J47" s="80" t="n">
        <f aca="false">J43-J44</f>
        <v>1529.76752683873</v>
      </c>
      <c r="K47" s="80" t="n">
        <f aca="false">K43-K44</f>
        <v>1435.8174126011</v>
      </c>
      <c r="L47" s="80" t="n">
        <f aca="false">L43-L44</f>
        <v>1395.33141621986</v>
      </c>
      <c r="M47" s="80" t="n">
        <f aca="false">M43-M44</f>
        <v>1785.98313524159</v>
      </c>
      <c r="N47" s="80" t="n">
        <f aca="false">N43-N44</f>
        <v>1632.61565458327</v>
      </c>
      <c r="O47" s="80" t="n">
        <f aca="false">O43-O44</f>
        <v>1617.99292163035</v>
      </c>
      <c r="P47" s="81" t="n">
        <f aca="false">P43-P44</f>
        <v>388.089644838416</v>
      </c>
      <c r="Q47" s="82" t="n">
        <f aca="false">Q43-Q44</f>
        <v>1762.82664916078</v>
      </c>
    </row>
    <row r="48" s="38" customFormat="true" ht="12.75" hidden="false" customHeight="false" outlineLevel="0" collapsed="false">
      <c r="A48" s="23" t="n">
        <v>70</v>
      </c>
      <c r="B48" s="24" t="s">
        <v>26</v>
      </c>
      <c r="C48" s="25" t="n">
        <f aca="false">'Porovnání 08 až 05'!C48</f>
        <v>26973.9066740468</v>
      </c>
      <c r="D48" s="26" t="n">
        <f aca="false">'Porovnání 08 až 05'!D48</f>
        <v>25321.1514086302</v>
      </c>
      <c r="E48" s="26" t="n">
        <f aca="false">'Porovnání 08 až 05'!E48</f>
        <v>23889.7784522814</v>
      </c>
      <c r="F48" s="26" t="n">
        <f aca="false">'Porovnání 08 až 05'!F48</f>
        <v>22232</v>
      </c>
      <c r="G48" s="26" t="n">
        <f aca="false">'Porovnání 08 až 05'!G48</f>
        <v>28886.9448343779</v>
      </c>
      <c r="H48" s="26" t="n">
        <f aca="false">'Porovnání 08 až 05'!H48</f>
        <v>26270</v>
      </c>
      <c r="I48" s="26" t="n">
        <f aca="false">'Porovnání 08 až 05'!I48</f>
        <v>22852.3464288885</v>
      </c>
      <c r="J48" s="26" t="n">
        <f aca="false">'Porovnání 08 až 05'!J48</f>
        <v>23692.14</v>
      </c>
      <c r="K48" s="26" t="n">
        <f aca="false">'Porovnání 08 až 05'!K48</f>
        <v>22991</v>
      </c>
      <c r="L48" s="26" t="n">
        <f aca="false">'Porovnání 08 až 05'!L48</f>
        <v>22381</v>
      </c>
      <c r="M48" s="26" t="n">
        <f aca="false">'Porovnání 08 až 05'!M48</f>
        <v>23457</v>
      </c>
      <c r="N48" s="26" t="n">
        <f aca="false">'Porovnání 08 až 05'!N48</f>
        <v>23962</v>
      </c>
      <c r="O48" s="26" t="n">
        <f aca="false">'Porovnání 08 až 05'!O48</f>
        <v>25702.0071479954</v>
      </c>
      <c r="P48" s="66" t="n">
        <f aca="false">'Porovnání 08 až 05'!P48</f>
        <v>23420.308184652</v>
      </c>
      <c r="Q48" s="67" t="n">
        <f aca="false">SUM(C48:P48)/COUNTIF(C48:P48,"&gt;0")</f>
        <v>24430.8273664909</v>
      </c>
    </row>
    <row r="49" s="38" customFormat="true" ht="12.75" hidden="false" customHeight="false" outlineLevel="0" collapsed="false">
      <c r="A49" s="23" t="n">
        <v>70</v>
      </c>
      <c r="B49" s="30" t="s">
        <v>27</v>
      </c>
      <c r="C49" s="35" t="n">
        <f aca="false">'Porovnání 08 až 05'!C49</f>
        <v>26574.9672570952</v>
      </c>
      <c r="D49" s="36" t="n">
        <f aca="false">'Porovnání 08 až 05'!D49</f>
        <v>24835.4739385199</v>
      </c>
      <c r="E49" s="36" t="n">
        <f aca="false">'Porovnání 08 až 05'!E49</f>
        <v>23046.6113925606</v>
      </c>
      <c r="F49" s="36" t="n">
        <f aca="false">'Porovnání 08 až 05'!F49</f>
        <v>21783</v>
      </c>
      <c r="G49" s="36" t="n">
        <f aca="false">'Porovnání 08 až 05'!G49</f>
        <v>28197.0015883893</v>
      </c>
      <c r="H49" s="36" t="n">
        <f aca="false">'Porovnání 08 až 05'!H49</f>
        <v>25449</v>
      </c>
      <c r="I49" s="36" t="n">
        <f aca="false">'Porovnání 08 až 05'!I49</f>
        <v>20995.0028361919</v>
      </c>
      <c r="J49" s="36" t="n">
        <f aca="false">'Porovnání 08 až 05'!J49</f>
        <v>22643.15</v>
      </c>
      <c r="K49" s="36" t="n">
        <f aca="false">'Porovnání 08 až 05'!K49</f>
        <v>22485</v>
      </c>
      <c r="L49" s="36" t="n">
        <f aca="false">'Porovnání 08 až 05'!L49</f>
        <v>21403</v>
      </c>
      <c r="M49" s="36" t="n">
        <f aca="false">'Porovnání 08 až 05'!M49</f>
        <v>22767</v>
      </c>
      <c r="N49" s="36" t="n">
        <f aca="false">'Porovnání 08 až 05'!N49</f>
        <v>22567</v>
      </c>
      <c r="O49" s="36" t="n">
        <f aca="false">'Porovnání 08 až 05'!O49</f>
        <v>24693.6770669838</v>
      </c>
      <c r="P49" s="68" t="n">
        <f aca="false">'Porovnání 08 až 05'!P49</f>
        <v>23107.624448056</v>
      </c>
      <c r="Q49" s="69" t="n">
        <f aca="false">SUM(C49:P49)/COUNTIF(C49:P49,"&gt;0")</f>
        <v>23610.5363234141</v>
      </c>
    </row>
    <row r="50" s="38" customFormat="true" ht="12.75" hidden="false" customHeight="false" outlineLevel="0" collapsed="false">
      <c r="A50" s="23"/>
      <c r="B50" s="30" t="s">
        <v>28</v>
      </c>
      <c r="C50" s="35" t="n">
        <f aca="false">'Porovnání 08 až 05'!C50</f>
        <v>24812.7750223603</v>
      </c>
      <c r="D50" s="36" t="n">
        <f aca="false">'Porovnání 08 až 05'!D50</f>
        <v>22663.6774942433</v>
      </c>
      <c r="E50" s="36" t="n">
        <f aca="false">'Porovnání 08 až 05'!E50</f>
        <v>21121.2874084339</v>
      </c>
      <c r="F50" s="36" t="n">
        <f aca="false">'Porovnání 08 až 05'!F50</f>
        <v>20445</v>
      </c>
      <c r="G50" s="36" t="n">
        <f aca="false">'Porovnání 08 až 05'!G50</f>
        <v>25286.1811985057</v>
      </c>
      <c r="H50" s="36" t="n">
        <f aca="false">'Porovnání 08 až 05'!H50</f>
        <v>23632</v>
      </c>
      <c r="I50" s="36" t="n">
        <f aca="false">'Porovnání 08 až 05'!I50</f>
        <v>19784.0350156738</v>
      </c>
      <c r="J50" s="36" t="n">
        <f aca="false">'Porovnání 08 až 05'!J50</f>
        <v>20541.6</v>
      </c>
      <c r="K50" s="36" t="n">
        <f aca="false">'Porovnání 08 až 05'!K50</f>
        <v>18186</v>
      </c>
      <c r="L50" s="36" t="n">
        <f aca="false">'Porovnání 08 až 05'!L50</f>
        <v>20137</v>
      </c>
      <c r="M50" s="36" t="n">
        <f aca="false">'Porovnání 08 až 05'!M50</f>
        <v>21295</v>
      </c>
      <c r="N50" s="36" t="n">
        <f aca="false">'Porovnání 08 až 05'!N50</f>
        <v>20496</v>
      </c>
      <c r="O50" s="36" t="n">
        <f aca="false">'Porovnání 08 až 05'!O50</f>
        <v>23272.4925055334</v>
      </c>
      <c r="P50" s="68" t="n">
        <f aca="false">'Porovnání 08 až 05'!P50</f>
        <v>19719.1172715631</v>
      </c>
      <c r="Q50" s="69" t="n">
        <f aca="false">SUM(C50:P50)/COUNTIF(C50:P50,"&gt;0")</f>
        <v>21528.0118511652</v>
      </c>
    </row>
    <row r="51" s="38" customFormat="true" ht="12.75" hidden="false" customHeight="false" outlineLevel="0" collapsed="false">
      <c r="A51" s="23"/>
      <c r="B51" s="30" t="s">
        <v>29</v>
      </c>
      <c r="C51" s="39" t="n">
        <f aca="false">'Porovnání 08 až 05'!C51</f>
        <v>22800.1229508197</v>
      </c>
      <c r="D51" s="40" t="n">
        <f aca="false">'Porovnání 08 až 05'!D51</f>
        <v>21596.7241272041</v>
      </c>
      <c r="E51" s="40" t="n">
        <f aca="false">'Porovnání 08 až 05'!E51</f>
        <v>18479.854058134</v>
      </c>
      <c r="F51" s="40" t="n">
        <f aca="false">'Porovnání 08 až 05'!F51</f>
        <v>19144.8599665164</v>
      </c>
      <c r="G51" s="40" t="n">
        <f aca="false">'Porovnání 08 až 05'!G51</f>
        <v>23741.7512180908</v>
      </c>
      <c r="H51" s="40" t="n">
        <f aca="false">'Porovnání 08 až 05'!H51</f>
        <v>16604.66557044</v>
      </c>
      <c r="I51" s="40" t="n">
        <f aca="false">'Porovnání 08 až 05'!I51</f>
        <v>18629.6856808833</v>
      </c>
      <c r="J51" s="40" t="n">
        <f aca="false">'Porovnání 08 až 05'!J51</f>
        <v>19081.9177705135</v>
      </c>
      <c r="K51" s="40" t="n">
        <f aca="false">'Porovnání 08 až 05'!K51</f>
        <v>16813.7587938521</v>
      </c>
      <c r="L51" s="40" t="n">
        <f aca="false">'Porovnání 08 až 05'!L51</f>
        <v>18781.4737038971</v>
      </c>
      <c r="M51" s="40" t="n">
        <f aca="false">'Porovnání 08 až 05'!M51</f>
        <v>19938.0791677079</v>
      </c>
      <c r="N51" s="40" t="n">
        <f aca="false">'Porovnání 08 až 05'!N51</f>
        <v>18935.4909079292</v>
      </c>
      <c r="O51" s="40" t="n">
        <f aca="false">'Porovnání 08 až 05'!O51</f>
        <v>21720.7427852811</v>
      </c>
      <c r="P51" s="70" t="n">
        <f aca="false">'Porovnání 08 až 05'!P51</f>
        <v>19342.6371961373</v>
      </c>
      <c r="Q51" s="69" t="n">
        <f aca="false">SUM(C51:P51)/COUNTIF(C51:P51,"&gt;0")</f>
        <v>19686.5545641005</v>
      </c>
    </row>
    <row r="52" s="38" customFormat="true" ht="12.75" hidden="false" customHeight="false" outlineLevel="0" collapsed="false">
      <c r="A52" s="23"/>
      <c r="B52" s="42" t="s">
        <v>37</v>
      </c>
      <c r="C52" s="71" t="n">
        <f aca="false">C48-C49</f>
        <v>398.939416951638</v>
      </c>
      <c r="D52" s="72" t="n">
        <f aca="false">D48-D49</f>
        <v>485.677470110262</v>
      </c>
      <c r="E52" s="72" t="n">
        <f aca="false">E48-E49</f>
        <v>843.167059720799</v>
      </c>
      <c r="F52" s="72" t="n">
        <f aca="false">F48-F49</f>
        <v>449</v>
      </c>
      <c r="G52" s="72" t="n">
        <f aca="false">G48-G49</f>
        <v>689.943245988598</v>
      </c>
      <c r="H52" s="72" t="n">
        <f aca="false">H48-H49</f>
        <v>821</v>
      </c>
      <c r="I52" s="72" t="n">
        <f aca="false">I48-I49</f>
        <v>1857.34359269662</v>
      </c>
      <c r="J52" s="72" t="n">
        <f aca="false">J48-J49</f>
        <v>1048.99</v>
      </c>
      <c r="K52" s="72" t="n">
        <f aca="false">K48-K49</f>
        <v>506</v>
      </c>
      <c r="L52" s="72" t="n">
        <f aca="false">L48-L49</f>
        <v>978</v>
      </c>
      <c r="M52" s="72" t="n">
        <f aca="false">M48-M49</f>
        <v>690</v>
      </c>
      <c r="N52" s="72" t="n">
        <f aca="false">N48-N49</f>
        <v>1395</v>
      </c>
      <c r="O52" s="72" t="n">
        <f aca="false">O48-O49</f>
        <v>1008.33008101154</v>
      </c>
      <c r="P52" s="73" t="n">
        <f aca="false">P48-P49</f>
        <v>312.683736596002</v>
      </c>
      <c r="Q52" s="74" t="n">
        <f aca="false">Q48-Q49</f>
        <v>820.291043076821</v>
      </c>
    </row>
    <row r="53" s="38" customFormat="true" ht="12.75" hidden="false" customHeight="false" outlineLevel="0" collapsed="false">
      <c r="A53" s="23"/>
      <c r="B53" s="30" t="s">
        <v>38</v>
      </c>
      <c r="C53" s="75" t="n">
        <f aca="false">C49-C50</f>
        <v>1762.19223473487</v>
      </c>
      <c r="D53" s="76" t="n">
        <f aca="false">D49-D50</f>
        <v>2171.79644427657</v>
      </c>
      <c r="E53" s="76" t="n">
        <f aca="false">E49-E50</f>
        <v>1925.32398412673</v>
      </c>
      <c r="F53" s="76" t="n">
        <f aca="false">F49-F50</f>
        <v>1338</v>
      </c>
      <c r="G53" s="76" t="n">
        <f aca="false">G49-G50</f>
        <v>2910.82038988357</v>
      </c>
      <c r="H53" s="76" t="n">
        <f aca="false">H49-H50</f>
        <v>1817</v>
      </c>
      <c r="I53" s="76" t="n">
        <f aca="false">I49-I50</f>
        <v>1210.96782051813</v>
      </c>
      <c r="J53" s="76" t="n">
        <f aca="false">J49-J50</f>
        <v>2101.55</v>
      </c>
      <c r="K53" s="76" t="n">
        <f aca="false">K49-K50</f>
        <v>4299</v>
      </c>
      <c r="L53" s="76" t="n">
        <f aca="false">L49-L50</f>
        <v>1266</v>
      </c>
      <c r="M53" s="76" t="n">
        <f aca="false">M49-M50</f>
        <v>1472</v>
      </c>
      <c r="N53" s="76" t="n">
        <f aca="false">N49-N50</f>
        <v>2071</v>
      </c>
      <c r="O53" s="76" t="n">
        <f aca="false">O49-O50</f>
        <v>1421.18456145042</v>
      </c>
      <c r="P53" s="77" t="n">
        <f aca="false">P49-P50</f>
        <v>3388.50717649295</v>
      </c>
      <c r="Q53" s="78" t="n">
        <f aca="false">Q49-Q50</f>
        <v>2082.5244722488</v>
      </c>
    </row>
    <row r="54" s="38" customFormat="true" ht="13.5" hidden="false" customHeight="false" outlineLevel="0" collapsed="false">
      <c r="A54" s="23"/>
      <c r="B54" s="51" t="s">
        <v>39</v>
      </c>
      <c r="C54" s="79" t="n">
        <f aca="false">C50-C51</f>
        <v>2012.65207154063</v>
      </c>
      <c r="D54" s="80" t="n">
        <f aca="false">D50-D51</f>
        <v>1066.95336703927</v>
      </c>
      <c r="E54" s="80" t="n">
        <f aca="false">E50-E51</f>
        <v>2641.4333502999</v>
      </c>
      <c r="F54" s="80" t="n">
        <f aca="false">F50-F51</f>
        <v>1300.14003348356</v>
      </c>
      <c r="G54" s="80" t="n">
        <f aca="false">G50-G51</f>
        <v>1544.42998041492</v>
      </c>
      <c r="H54" s="80" t="n">
        <f aca="false">H50-H51</f>
        <v>7027.33442956002</v>
      </c>
      <c r="I54" s="80" t="n">
        <f aca="false">I50-I51</f>
        <v>1154.34933479045</v>
      </c>
      <c r="J54" s="80" t="n">
        <f aca="false">J50-J51</f>
        <v>1459.68222948654</v>
      </c>
      <c r="K54" s="80" t="n">
        <f aca="false">K50-K51</f>
        <v>1372.24120614788</v>
      </c>
      <c r="L54" s="80" t="n">
        <f aca="false">L50-L51</f>
        <v>1355.52629610292</v>
      </c>
      <c r="M54" s="80" t="n">
        <f aca="false">M50-M51</f>
        <v>1356.92083229213</v>
      </c>
      <c r="N54" s="80" t="n">
        <f aca="false">N50-N51</f>
        <v>1560.50909207085</v>
      </c>
      <c r="O54" s="80" t="n">
        <f aca="false">O50-O51</f>
        <v>1551.74972025234</v>
      </c>
      <c r="P54" s="81" t="n">
        <f aca="false">P50-P51</f>
        <v>376.480075425781</v>
      </c>
      <c r="Q54" s="82" t="n">
        <f aca="false">Q50-Q51</f>
        <v>1841.4572870648</v>
      </c>
    </row>
    <row r="55" s="38" customFormat="true" ht="12.75" hidden="false" customHeight="false" outlineLevel="0" collapsed="false">
      <c r="A55" s="23" t="n">
        <v>80</v>
      </c>
      <c r="B55" s="24" t="s">
        <v>26</v>
      </c>
      <c r="C55" s="25" t="n">
        <f aca="false">'Porovnání 08 až 05'!C55</f>
        <v>25965.1958639032</v>
      </c>
      <c r="D55" s="26" t="n">
        <f aca="false">'Porovnání 08 až 05'!D55</f>
        <v>24176.2854648007</v>
      </c>
      <c r="E55" s="26" t="n">
        <f aca="false">'Porovnání 08 až 05'!E55</f>
        <v>22819.2455658454</v>
      </c>
      <c r="F55" s="26" t="n">
        <f aca="false">'Porovnání 08 až 05'!F55</f>
        <v>21998</v>
      </c>
      <c r="G55" s="26" t="n">
        <f aca="false">'Porovnání 08 až 05'!G55</f>
        <v>28747.5990166441</v>
      </c>
      <c r="H55" s="26" t="n">
        <f aca="false">'Porovnání 08 až 05'!H55</f>
        <v>24996</v>
      </c>
      <c r="I55" s="26" t="n">
        <f aca="false">'Porovnání 08 až 05'!I55</f>
        <v>22097.0545344133</v>
      </c>
      <c r="J55" s="26" t="n">
        <f aca="false">'Porovnání 08 až 05'!J55</f>
        <v>22920.78</v>
      </c>
      <c r="K55" s="26" t="n">
        <f aca="false">'Porovnání 08 až 05'!K55</f>
        <v>22415</v>
      </c>
      <c r="L55" s="26" t="n">
        <f aca="false">'Porovnání 08 až 05'!L55</f>
        <v>21744</v>
      </c>
      <c r="M55" s="26" t="n">
        <f aca="false">'Porovnání 08 až 05'!M55</f>
        <v>22850</v>
      </c>
      <c r="N55" s="26" t="n">
        <f aca="false">'Porovnání 08 až 05'!N55</f>
        <v>23174</v>
      </c>
      <c r="O55" s="26" t="n">
        <f aca="false">'Porovnání 08 až 05'!O55</f>
        <v>24816.010239862</v>
      </c>
      <c r="P55" s="66" t="n">
        <f aca="false">'Porovnání 08 až 05'!P55</f>
        <v>22749.9053236734</v>
      </c>
      <c r="Q55" s="67" t="n">
        <f aca="false">SUM(C55:P55)/COUNTIF(C55:P55,"&gt;0")</f>
        <v>23676.3625720816</v>
      </c>
    </row>
    <row r="56" s="38" customFormat="true" ht="12.75" hidden="false" customHeight="false" outlineLevel="0" collapsed="false">
      <c r="A56" s="23" t="n">
        <v>80</v>
      </c>
      <c r="B56" s="30" t="s">
        <v>27</v>
      </c>
      <c r="C56" s="35" t="n">
        <f aca="false">'Porovnání 08 až 05'!C56</f>
        <v>25581.1751668669</v>
      </c>
      <c r="D56" s="36" t="n">
        <f aca="false">'Porovnání 08 až 05'!D56</f>
        <v>23225.8869675807</v>
      </c>
      <c r="E56" s="36" t="n">
        <f aca="false">'Porovnání 08 až 05'!E56</f>
        <v>22014.2746676503</v>
      </c>
      <c r="F56" s="36" t="n">
        <f aca="false">'Porovnání 08 až 05'!F56</f>
        <v>21555</v>
      </c>
      <c r="G56" s="36" t="n">
        <f aca="false">'Porovnání 08 až 05'!G56</f>
        <v>28061.355217144</v>
      </c>
      <c r="H56" s="36" t="n">
        <f aca="false">'Porovnání 08 až 05'!H56</f>
        <v>24226</v>
      </c>
      <c r="I56" s="36" t="n">
        <f aca="false">'Porovnání 08 až 05'!I56</f>
        <v>20548.6163201088</v>
      </c>
      <c r="J56" s="36" t="n">
        <f aca="false">'Porovnání 08 až 05'!J56</f>
        <v>21905.52</v>
      </c>
      <c r="K56" s="36" t="n">
        <f aca="false">'Porovnání 08 až 05'!K56</f>
        <v>21921</v>
      </c>
      <c r="L56" s="36" t="n">
        <f aca="false">'Porovnání 08 až 05'!L56</f>
        <v>20792</v>
      </c>
      <c r="M56" s="36" t="n">
        <f aca="false">'Porovnání 08 až 05'!M56</f>
        <v>22069</v>
      </c>
      <c r="N56" s="36" t="n">
        <f aca="false">'Porovnání 08 až 05'!N56</f>
        <v>21823</v>
      </c>
      <c r="O56" s="36" t="n">
        <f aca="false">'Porovnání 08 až 05'!O56</f>
        <v>23841.0888724821</v>
      </c>
      <c r="P56" s="68" t="n">
        <f aca="false">'Porovnání 08 až 05'!P56</f>
        <v>22444.9461806996</v>
      </c>
      <c r="Q56" s="69" t="n">
        <f aca="false">SUM(C56:P56)/COUNTIF(C56:P56,"&gt;0")</f>
        <v>22857.7759566095</v>
      </c>
    </row>
    <row r="57" s="38" customFormat="true" ht="12.75" hidden="false" customHeight="false" outlineLevel="0" collapsed="false">
      <c r="A57" s="23"/>
      <c r="B57" s="30" t="s">
        <v>28</v>
      </c>
      <c r="C57" s="35" t="n">
        <f aca="false">'Porovnání 08 až 05'!C57</f>
        <v>23876.1070995424</v>
      </c>
      <c r="D57" s="36" t="n">
        <f aca="false">'Porovnání 08 až 05'!D57</f>
        <v>21263.1158025089</v>
      </c>
      <c r="E57" s="36" t="n">
        <f aca="false">'Porovnání 08 až 05'!E57</f>
        <v>20175.7299632996</v>
      </c>
      <c r="F57" s="36" t="n">
        <f aca="false">'Porovnání 08 až 05'!F57</f>
        <v>20233</v>
      </c>
      <c r="G57" s="36" t="n">
        <f aca="false">'Porovnání 08 až 05'!G57</f>
        <v>25157.9337202375</v>
      </c>
      <c r="H57" s="36" t="n">
        <f aca="false">'Porovnání 08 až 05'!H57</f>
        <v>22520</v>
      </c>
      <c r="I57" s="36" t="n">
        <f aca="false">'Porovnání 08 až 05'!I57</f>
        <v>19381.1271524543</v>
      </c>
      <c r="J57" s="36" t="n">
        <f aca="false">'Porovnání 08 až 05'!J57</f>
        <v>19861.65</v>
      </c>
      <c r="K57" s="36" t="n">
        <f aca="false">'Porovnání 08 až 05'!K57</f>
        <v>17523</v>
      </c>
      <c r="L57" s="36" t="n">
        <f aca="false">'Porovnání 08 až 05'!L57</f>
        <v>19656</v>
      </c>
      <c r="M57" s="36" t="n">
        <f aca="false">'Porovnání 08 až 05'!M57</f>
        <v>20599</v>
      </c>
      <c r="N57" s="36" t="n">
        <f aca="false">'Porovnání 08 až 05'!N57</f>
        <v>19752</v>
      </c>
      <c r="O57" s="36" t="n">
        <f aca="false">'Porovnání 08 až 05'!O57</f>
        <v>22507.2419402665</v>
      </c>
      <c r="P57" s="68" t="n">
        <f aca="false">'Porovnání 08 až 05'!P57</f>
        <v>19194.096165661</v>
      </c>
      <c r="Q57" s="69" t="n">
        <f aca="false">SUM(C57:P57)/COUNTIF(C57:P57,"&gt;0")</f>
        <v>20835.7144174264</v>
      </c>
    </row>
    <row r="58" s="38" customFormat="true" ht="12.75" hidden="false" customHeight="false" outlineLevel="0" collapsed="false">
      <c r="A58" s="23"/>
      <c r="B58" s="30" t="s">
        <v>29</v>
      </c>
      <c r="C58" s="39" t="n">
        <f aca="false">'Porovnání 08 až 05'!C58</f>
        <v>21632.0357142857</v>
      </c>
      <c r="D58" s="40" t="n">
        <f aca="false">'Porovnání 08 až 05'!D58</f>
        <v>20026.018899722</v>
      </c>
      <c r="E58" s="40" t="n">
        <f aca="false">'Porovnání 08 až 05'!E58</f>
        <v>18152.2939152769</v>
      </c>
      <c r="F58" s="40" t="n">
        <f aca="false">'Porovnání 08 až 05'!F58</f>
        <v>18942.5697750563</v>
      </c>
      <c r="G58" s="40" t="n">
        <f aca="false">'Porovnání 08 až 05'!G58</f>
        <v>23622.7523560438</v>
      </c>
      <c r="H58" s="40" t="n">
        <f aca="false">'Porovnání 08 až 05'!H58</f>
        <v>15996.2067730659</v>
      </c>
      <c r="I58" s="40" t="n">
        <f aca="false">'Porovnání 08 až 05'!I58</f>
        <v>19548.8181735297</v>
      </c>
      <c r="J58" s="40" t="n">
        <f aca="false">'Porovnání 08 až 05'!J58</f>
        <v>18464.1167698183</v>
      </c>
      <c r="K58" s="40" t="n">
        <f aca="false">'Porovnání 08 až 05'!K58</f>
        <v>16200.918128654</v>
      </c>
      <c r="L58" s="40" t="n">
        <f aca="false">'Porovnání 08 až 05'!L58</f>
        <v>18331.7092848883</v>
      </c>
      <c r="M58" s="40" t="n">
        <f aca="false">'Porovnání 08 až 05'!M58</f>
        <v>19554.8354687284</v>
      </c>
      <c r="N58" s="40" t="n">
        <f aca="false">'Porovnání 08 až 05'!N58</f>
        <v>18247.4614343656</v>
      </c>
      <c r="O58" s="40" t="n">
        <f aca="false">'Porovnání 08 až 05'!O58</f>
        <v>21009.3737001459</v>
      </c>
      <c r="P58" s="70" t="n">
        <f aca="false">'Porovnání 08 až 05'!P58</f>
        <v>18827.0675564853</v>
      </c>
      <c r="Q58" s="69" t="n">
        <f aca="false">SUM(C58:P58)/COUNTIF(C58:P58,"&gt;0")</f>
        <v>19182.5841392904</v>
      </c>
    </row>
    <row r="59" s="38" customFormat="true" ht="12.75" hidden="false" customHeight="false" outlineLevel="0" collapsed="false">
      <c r="A59" s="23"/>
      <c r="B59" s="42" t="s">
        <v>37</v>
      </c>
      <c r="C59" s="71" t="n">
        <f aca="false">C55-C56</f>
        <v>384.020697036303</v>
      </c>
      <c r="D59" s="72" t="n">
        <f aca="false">D55-D56</f>
        <v>950.398497219954</v>
      </c>
      <c r="E59" s="72" t="n">
        <f aca="false">E55-E56</f>
        <v>804.970898195057</v>
      </c>
      <c r="F59" s="72" t="n">
        <f aca="false">F55-F56</f>
        <v>443</v>
      </c>
      <c r="G59" s="72" t="n">
        <f aca="false">G55-G56</f>
        <v>686.243799500091</v>
      </c>
      <c r="H59" s="72" t="n">
        <f aca="false">H55-H56</f>
        <v>770</v>
      </c>
      <c r="I59" s="72" t="n">
        <f aca="false">I55-I56</f>
        <v>1548.43821430448</v>
      </c>
      <c r="J59" s="72" t="n">
        <f aca="false">J55-J56</f>
        <v>1015.26</v>
      </c>
      <c r="K59" s="72" t="n">
        <f aca="false">K55-K56</f>
        <v>494</v>
      </c>
      <c r="L59" s="72" t="n">
        <f aca="false">L55-L56</f>
        <v>952</v>
      </c>
      <c r="M59" s="72" t="n">
        <f aca="false">M55-M56</f>
        <v>781</v>
      </c>
      <c r="N59" s="72" t="n">
        <f aca="false">N55-N56</f>
        <v>1351</v>
      </c>
      <c r="O59" s="72" t="n">
        <f aca="false">O55-O56</f>
        <v>974.921367379888</v>
      </c>
      <c r="P59" s="73" t="n">
        <f aca="false">P55-P56</f>
        <v>304.959142973792</v>
      </c>
      <c r="Q59" s="74" t="n">
        <f aca="false">Q55-Q56</f>
        <v>818.586615472108</v>
      </c>
    </row>
    <row r="60" s="38" customFormat="true" ht="12.75" hidden="false" customHeight="false" outlineLevel="0" collapsed="false">
      <c r="A60" s="23"/>
      <c r="B60" s="30" t="s">
        <v>38</v>
      </c>
      <c r="C60" s="75" t="n">
        <f aca="false">C56-C57</f>
        <v>1705.0680673245</v>
      </c>
      <c r="D60" s="76" t="n">
        <f aca="false">D56-D57</f>
        <v>1962.77116507186</v>
      </c>
      <c r="E60" s="76" t="n">
        <f aca="false">E56-E57</f>
        <v>1838.54470435066</v>
      </c>
      <c r="F60" s="76" t="n">
        <f aca="false">F56-F57</f>
        <v>1322</v>
      </c>
      <c r="G60" s="76" t="n">
        <f aca="false">G56-G57</f>
        <v>2903.42149690655</v>
      </c>
      <c r="H60" s="76" t="n">
        <f aca="false">H56-H57</f>
        <v>1706</v>
      </c>
      <c r="I60" s="76" t="n">
        <f aca="false">I56-I57</f>
        <v>1167.48916765449</v>
      </c>
      <c r="J60" s="76" t="n">
        <f aca="false">J56-J57</f>
        <v>2043.87</v>
      </c>
      <c r="K60" s="76" t="n">
        <f aca="false">K56-K57</f>
        <v>4398</v>
      </c>
      <c r="L60" s="76" t="n">
        <f aca="false">L56-L57</f>
        <v>1136</v>
      </c>
      <c r="M60" s="76" t="n">
        <f aca="false">M56-M57</f>
        <v>1470</v>
      </c>
      <c r="N60" s="76" t="n">
        <f aca="false">N56-N57</f>
        <v>2071</v>
      </c>
      <c r="O60" s="76" t="n">
        <f aca="false">O56-O57</f>
        <v>1333.84693221557</v>
      </c>
      <c r="P60" s="77" t="n">
        <f aca="false">P56-P57</f>
        <v>3250.85001503867</v>
      </c>
      <c r="Q60" s="78" t="n">
        <f aca="false">Q56-Q57</f>
        <v>2022.06153918302</v>
      </c>
    </row>
    <row r="61" s="38" customFormat="true" ht="13.5" hidden="false" customHeight="false" outlineLevel="0" collapsed="false">
      <c r="A61" s="23"/>
      <c r="B61" s="51" t="s">
        <v>39</v>
      </c>
      <c r="C61" s="79" t="n">
        <f aca="false">C57-C58</f>
        <v>2244.07138525666</v>
      </c>
      <c r="D61" s="80" t="n">
        <f aca="false">D57-D58</f>
        <v>1237.0969027869</v>
      </c>
      <c r="E61" s="80" t="n">
        <f aca="false">E57-E58</f>
        <v>2023.43604802279</v>
      </c>
      <c r="F61" s="80" t="n">
        <f aca="false">F57-F58</f>
        <v>1290.43022494367</v>
      </c>
      <c r="G61" s="80" t="n">
        <f aca="false">G57-G58</f>
        <v>1535.18136419366</v>
      </c>
      <c r="H61" s="80" t="n">
        <f aca="false">H57-H58</f>
        <v>6523.7932269341</v>
      </c>
      <c r="I61" s="80" t="n">
        <f aca="false">I57-I58</f>
        <v>-167.691021075367</v>
      </c>
      <c r="J61" s="80" t="n">
        <f aca="false">J57-J58</f>
        <v>1397.53323018174</v>
      </c>
      <c r="K61" s="80" t="n">
        <f aca="false">K57-K58</f>
        <v>1322.08187134604</v>
      </c>
      <c r="L61" s="80" t="n">
        <f aca="false">L57-L58</f>
        <v>1324.29071511167</v>
      </c>
      <c r="M61" s="80" t="n">
        <f aca="false">M57-M58</f>
        <v>1044.16453127162</v>
      </c>
      <c r="N61" s="80" t="n">
        <f aca="false">N57-N58</f>
        <v>1504.53856563445</v>
      </c>
      <c r="O61" s="80" t="n">
        <f aca="false">O57-O58</f>
        <v>1497.86824012068</v>
      </c>
      <c r="P61" s="81" t="n">
        <f aca="false">P57-P58</f>
        <v>367.028609175617</v>
      </c>
      <c r="Q61" s="82" t="n">
        <f aca="false">Q57-Q58</f>
        <v>1653.13027813601</v>
      </c>
    </row>
    <row r="62" s="38" customFormat="true" ht="12.75" hidden="false" customHeight="false" outlineLevel="0" collapsed="false">
      <c r="A62" s="23" t="n">
        <v>90</v>
      </c>
      <c r="B62" s="24" t="s">
        <v>26</v>
      </c>
      <c r="C62" s="25" t="n">
        <f aca="false">'Porovnání 08 až 05'!C62</f>
        <v>25068.6415490536</v>
      </c>
      <c r="D62" s="26" t="n">
        <f aca="false">'Porovnání 08 až 05'!D62</f>
        <v>23418.941027039</v>
      </c>
      <c r="E62" s="26" t="n">
        <f aca="false">'Porovnání 08 až 05'!E62</f>
        <v>21935.7468335483</v>
      </c>
      <c r="F62" s="26" t="n">
        <f aca="false">'Porovnání 08 až 05'!F62</f>
        <v>21807</v>
      </c>
      <c r="G62" s="26" t="n">
        <f aca="false">'Porovnání 08 až 05'!G62</f>
        <v>28656.0756080727</v>
      </c>
      <c r="H62" s="26" t="n">
        <f aca="false">'Porovnání 08 až 05'!H62</f>
        <v>23838</v>
      </c>
      <c r="I62" s="26" t="n">
        <f aca="false">'Porovnání 08 až 05'!I62</f>
        <v>21105.6539607295</v>
      </c>
      <c r="J62" s="26" t="n">
        <f aca="false">'Porovnání 08 až 05'!J62</f>
        <v>22305.09</v>
      </c>
      <c r="K62" s="26" t="n">
        <f aca="false">'Porovnání 08 až 05'!K62</f>
        <v>21954</v>
      </c>
      <c r="L62" s="26" t="n">
        <f aca="false">'Porovnání 08 až 05'!L62</f>
        <v>21232</v>
      </c>
      <c r="M62" s="26" t="n">
        <f aca="false">'Porovnání 08 až 05'!M62</f>
        <v>22351</v>
      </c>
      <c r="N62" s="26" t="n">
        <f aca="false">'Porovnání 08 až 05'!N62</f>
        <v>22553</v>
      </c>
      <c r="O62" s="26" t="n">
        <f aca="false">'Porovnání 08 až 05'!O62</f>
        <v>24079.663418225</v>
      </c>
      <c r="P62" s="66" t="n">
        <f aca="false">'Porovnání 08 až 05'!P62</f>
        <v>22206.7722711962</v>
      </c>
      <c r="Q62" s="67" t="n">
        <f aca="false">SUM(C62:P62)/COUNTIF(C62:P62,"&gt;0")</f>
        <v>23036.5417619903</v>
      </c>
    </row>
    <row r="63" s="38" customFormat="true" ht="12.75" hidden="false" customHeight="false" outlineLevel="0" collapsed="false">
      <c r="A63" s="23" t="n">
        <v>90</v>
      </c>
      <c r="B63" s="30" t="s">
        <v>27</v>
      </c>
      <c r="C63" s="35" t="n">
        <f aca="false">'Porovnání 08 až 05'!C63</f>
        <v>24697.8810022077</v>
      </c>
      <c r="D63" s="36" t="n">
        <f aca="false">'Porovnání 08 až 05'!D63</f>
        <v>22728.0225711233</v>
      </c>
      <c r="E63" s="36" t="n">
        <f aca="false">'Porovnání 08 až 05'!E63</f>
        <v>21171.724079944</v>
      </c>
      <c r="F63" s="36" t="n">
        <f aca="false">'Porovnání 08 až 05'!F63</f>
        <v>21368</v>
      </c>
      <c r="G63" s="36" t="n">
        <f aca="false">'Porovnání 08 až 05'!G63</f>
        <v>27972.2616335789</v>
      </c>
      <c r="H63" s="36" t="n">
        <f aca="false">'Porovnání 08 až 05'!H63</f>
        <v>23115</v>
      </c>
      <c r="I63" s="36" t="n">
        <f aca="false">'Porovnání 08 až 05'!I63</f>
        <v>19950.3007049478</v>
      </c>
      <c r="J63" s="36" t="n">
        <f aca="false">'Porovnání 08 až 05'!J63</f>
        <v>21315.98</v>
      </c>
      <c r="K63" s="36" t="n">
        <f aca="false">'Porovnání 08 až 05'!K63</f>
        <v>21471</v>
      </c>
      <c r="L63" s="36" t="n">
        <f aca="false">'Porovnání 08 až 05'!L63</f>
        <v>20301</v>
      </c>
      <c r="M63" s="36" t="n">
        <f aca="false">'Porovnání 08 až 05'!M63</f>
        <v>21460</v>
      </c>
      <c r="N63" s="36" t="n">
        <f aca="false">'Porovnání 08 až 05'!N63</f>
        <v>21240</v>
      </c>
      <c r="O63" s="36" t="n">
        <f aca="false">'Porovnání 08 až 05'!O63</f>
        <v>23132.5362351814</v>
      </c>
      <c r="P63" s="68" t="n">
        <f aca="false">'Porovnání 08 až 05'!P63</f>
        <v>21908.7209013769</v>
      </c>
      <c r="Q63" s="69" t="n">
        <f aca="false">SUM(C63:P63)/COUNTIF(C63:P63,"&gt;0")</f>
        <v>22273.7447948829</v>
      </c>
    </row>
    <row r="64" s="38" customFormat="true" ht="12.75" hidden="false" customHeight="false" outlineLevel="0" collapsed="false">
      <c r="A64" s="23"/>
      <c r="B64" s="30" t="s">
        <v>28</v>
      </c>
      <c r="C64" s="35" t="n">
        <f aca="false">'Porovnání 08 až 05'!C64</f>
        <v>23052.2955764768</v>
      </c>
      <c r="D64" s="36" t="n">
        <f aca="false">'Porovnání 08 až 05'!D64</f>
        <v>20784.6930526401</v>
      </c>
      <c r="E64" s="36" t="n">
        <f aca="false">'Porovnání 08 až 05'!E64</f>
        <v>19397.2782490815</v>
      </c>
      <c r="F64" s="36" t="n">
        <f aca="false">'Porovnání 08 až 05'!F64</f>
        <v>20059</v>
      </c>
      <c r="G64" s="36" t="n">
        <f aca="false">'Porovnání 08 až 05'!G64</f>
        <v>25073.699786685</v>
      </c>
      <c r="H64" s="36" t="n">
        <f aca="false">'Porovnání 08 až 05'!H64</f>
        <v>21524</v>
      </c>
      <c r="I64" s="36" t="n">
        <f aca="false">'Porovnání 08 až 05'!I64</f>
        <v>18829.0130346822</v>
      </c>
      <c r="J64" s="36" t="n">
        <f aca="false">'Porovnání 08 až 05'!J64</f>
        <v>19327.27</v>
      </c>
      <c r="K64" s="36" t="n">
        <f aca="false">'Porovnání 08 až 05'!K64</f>
        <v>16995</v>
      </c>
      <c r="L64" s="36" t="n">
        <f aca="false">'Porovnání 08 až 05'!L64</f>
        <v>19267</v>
      </c>
      <c r="M64" s="36" t="n">
        <f aca="false">'Porovnání 08 až 05'!M64</f>
        <v>19996</v>
      </c>
      <c r="N64" s="36" t="n">
        <f aca="false">'Porovnání 08 až 05'!N64</f>
        <v>19154</v>
      </c>
      <c r="O64" s="36" t="n">
        <f aca="false">'Porovnání 08 až 05'!O64</f>
        <v>21869.7435875772</v>
      </c>
      <c r="P64" s="68" t="n">
        <f aca="false">'Porovnání 08 až 05'!P64</f>
        <v>18770.3141374171</v>
      </c>
      <c r="Q64" s="69" t="n">
        <f aca="false">SUM(C64:P64)/COUNTIF(C64:P64,"&gt;0")</f>
        <v>20292.8076731828</v>
      </c>
    </row>
    <row r="65" s="38" customFormat="true" ht="12.75" hidden="false" customHeight="false" outlineLevel="0" collapsed="false">
      <c r="A65" s="23"/>
      <c r="B65" s="30" t="s">
        <v>29</v>
      </c>
      <c r="C65" s="39" t="n">
        <f aca="false">'Porovnání 08 až 05'!C65</f>
        <v>20583.534956795</v>
      </c>
      <c r="D65" s="40" t="n">
        <f aca="false">'Porovnání 08 až 05'!D65</f>
        <v>19585.3673245383</v>
      </c>
      <c r="E65" s="40" t="n">
        <f aca="false">'Porovnání 08 až 05'!E65</f>
        <v>18059.4902173296</v>
      </c>
      <c r="F65" s="40" t="n">
        <f aca="false">'Porovnání 08 až 05'!F65</f>
        <v>18777.1515401279</v>
      </c>
      <c r="G65" s="40" t="n">
        <f aca="false">'Porovnání 08 až 05'!G65</f>
        <v>23544.5929850072</v>
      </c>
      <c r="H65" s="40" t="n">
        <f aca="false">'Porovnání 08 až 05'!H65</f>
        <v>15511.6536801651</v>
      </c>
      <c r="I65" s="40" t="n">
        <f aca="false">'Porovnání 08 až 05'!I65</f>
        <v>18228.8008620886</v>
      </c>
      <c r="J65" s="40" t="n">
        <f aca="false">'Porovnání 08 až 05'!J65</f>
        <v>17984.7954513476</v>
      </c>
      <c r="K65" s="40" t="n">
        <f aca="false">'Porovnání 08 až 05'!K65</f>
        <v>15711.7018558511</v>
      </c>
      <c r="L65" s="40" t="n">
        <f aca="false">'Porovnání 08 až 05'!L65</f>
        <v>17968.0647757744</v>
      </c>
      <c r="M65" s="40" t="n">
        <f aca="false">'Porovnání 08 až 05'!M65</f>
        <v>19153.7247193435</v>
      </c>
      <c r="N65" s="40" t="n">
        <f aca="false">'Porovnání 08 až 05'!N65</f>
        <v>17694.7338134869</v>
      </c>
      <c r="O65" s="40" t="n">
        <f aca="false">'Porovnání 08 až 05'!O65</f>
        <v>20416.6934118595</v>
      </c>
      <c r="P65" s="70" t="n">
        <f aca="false">'Porovnání 08 až 05'!P65</f>
        <v>18411.1665427371</v>
      </c>
      <c r="Q65" s="69" t="n">
        <f aca="false">SUM(C65:P65)/COUNTIF(C65:P65,"&gt;0")</f>
        <v>18687.9622954608</v>
      </c>
    </row>
    <row r="66" s="38" customFormat="true" ht="12.75" hidden="false" customHeight="false" outlineLevel="0" collapsed="false">
      <c r="A66" s="23"/>
      <c r="B66" s="42" t="s">
        <v>37</v>
      </c>
      <c r="C66" s="71" t="n">
        <f aca="false">C62-C63</f>
        <v>370.760546845926</v>
      </c>
      <c r="D66" s="72" t="n">
        <f aca="false">D62-D63</f>
        <v>690.918455915704</v>
      </c>
      <c r="E66" s="72" t="n">
        <f aca="false">E62-E63</f>
        <v>764.022753604313</v>
      </c>
      <c r="F66" s="72" t="n">
        <f aca="false">F62-F63</f>
        <v>439</v>
      </c>
      <c r="G66" s="72" t="n">
        <f aca="false">G62-G63</f>
        <v>683.813974493769</v>
      </c>
      <c r="H66" s="72" t="n">
        <f aca="false">H62-H63</f>
        <v>723</v>
      </c>
      <c r="I66" s="72" t="n">
        <f aca="false">I62-I63</f>
        <v>1155.35325578166</v>
      </c>
      <c r="J66" s="72" t="n">
        <f aca="false">J62-J63</f>
        <v>989.110000000001</v>
      </c>
      <c r="K66" s="72" t="n">
        <f aca="false">K62-K63</f>
        <v>483</v>
      </c>
      <c r="L66" s="72" t="n">
        <f aca="false">L62-L63</f>
        <v>931</v>
      </c>
      <c r="M66" s="72" t="n">
        <f aca="false">M62-M63</f>
        <v>891</v>
      </c>
      <c r="N66" s="72" t="n">
        <f aca="false">N62-N63</f>
        <v>1313</v>
      </c>
      <c r="O66" s="72" t="n">
        <f aca="false">O62-O63</f>
        <v>947.127183043562</v>
      </c>
      <c r="P66" s="73" t="n">
        <f aca="false">P62-P63</f>
        <v>298.051369819277</v>
      </c>
      <c r="Q66" s="74" t="n">
        <f aca="false">Q62-Q63</f>
        <v>762.796967107446</v>
      </c>
    </row>
    <row r="67" s="38" customFormat="true" ht="12.75" hidden="false" customHeight="false" outlineLevel="0" collapsed="false">
      <c r="A67" s="23"/>
      <c r="B67" s="30" t="s">
        <v>38</v>
      </c>
      <c r="C67" s="75" t="n">
        <f aca="false">C63-C64</f>
        <v>1645.58542573089</v>
      </c>
      <c r="D67" s="76" t="n">
        <f aca="false">D63-D64</f>
        <v>1943.32951848322</v>
      </c>
      <c r="E67" s="76" t="n">
        <f aca="false">E63-E64</f>
        <v>1774.44583086246</v>
      </c>
      <c r="F67" s="76" t="n">
        <f aca="false">F63-F64</f>
        <v>1309</v>
      </c>
      <c r="G67" s="76" t="n">
        <f aca="false">G63-G64</f>
        <v>2898.56184689391</v>
      </c>
      <c r="H67" s="76" t="n">
        <f aca="false">H63-H64</f>
        <v>1591</v>
      </c>
      <c r="I67" s="76" t="n">
        <f aca="false">I63-I64</f>
        <v>1121.28767026565</v>
      </c>
      <c r="J67" s="76" t="n">
        <f aca="false">J63-J64</f>
        <v>1988.71</v>
      </c>
      <c r="K67" s="76" t="n">
        <f aca="false">K63-K64</f>
        <v>4476</v>
      </c>
      <c r="L67" s="76" t="n">
        <f aca="false">L63-L64</f>
        <v>1034</v>
      </c>
      <c r="M67" s="76" t="n">
        <f aca="false">M63-M64</f>
        <v>1464</v>
      </c>
      <c r="N67" s="76" t="n">
        <f aca="false">N63-N64</f>
        <v>2086</v>
      </c>
      <c r="O67" s="76" t="n">
        <f aca="false">O63-O64</f>
        <v>1262.79264760424</v>
      </c>
      <c r="P67" s="77" t="n">
        <f aca="false">P63-P64</f>
        <v>3138.4067639598</v>
      </c>
      <c r="Q67" s="78" t="n">
        <f aca="false">Q63-Q64</f>
        <v>1980.93712170002</v>
      </c>
    </row>
    <row r="68" s="38" customFormat="true" ht="13.5" hidden="false" customHeight="false" outlineLevel="0" collapsed="false">
      <c r="A68" s="23"/>
      <c r="B68" s="51" t="s">
        <v>39</v>
      </c>
      <c r="C68" s="79" t="n">
        <f aca="false">C64-C65</f>
        <v>2468.76061968182</v>
      </c>
      <c r="D68" s="80" t="n">
        <f aca="false">D64-D65</f>
        <v>1199.32572810177</v>
      </c>
      <c r="E68" s="80" t="n">
        <f aca="false">E64-E65</f>
        <v>1337.78803175187</v>
      </c>
      <c r="F68" s="80" t="n">
        <f aca="false">F64-F65</f>
        <v>1281.84845987212</v>
      </c>
      <c r="G68" s="80" t="n">
        <f aca="false">G64-G65</f>
        <v>1529.10680167785</v>
      </c>
      <c r="H68" s="80" t="n">
        <f aca="false">H64-H65</f>
        <v>6012.34631983495</v>
      </c>
      <c r="I68" s="80" t="n">
        <f aca="false">I64-I65</f>
        <v>600.212172593543</v>
      </c>
      <c r="J68" s="80" t="n">
        <f aca="false">J64-J65</f>
        <v>1342.47454865241</v>
      </c>
      <c r="K68" s="80" t="n">
        <f aca="false">K64-K65</f>
        <v>1283.2981441489</v>
      </c>
      <c r="L68" s="80" t="n">
        <f aca="false">L64-L65</f>
        <v>1298.93522422557</v>
      </c>
      <c r="M68" s="80" t="n">
        <f aca="false">M64-M65</f>
        <v>842.275280656471</v>
      </c>
      <c r="N68" s="80" t="n">
        <f aca="false">N64-N65</f>
        <v>1459.26618651306</v>
      </c>
      <c r="O68" s="80" t="n">
        <f aca="false">O64-O65</f>
        <v>1453.05017571766</v>
      </c>
      <c r="P68" s="81" t="n">
        <f aca="false">P64-P65</f>
        <v>359.147594680017</v>
      </c>
      <c r="Q68" s="82" t="n">
        <f aca="false">Q64-Q65</f>
        <v>1604.845377722</v>
      </c>
    </row>
    <row r="69" s="38" customFormat="true" ht="12.75" hidden="false" customHeight="false" outlineLevel="0" collapsed="false">
      <c r="A69" s="23" t="n">
        <v>100</v>
      </c>
      <c r="B69" s="24" t="s">
        <v>26</v>
      </c>
      <c r="C69" s="25" t="n">
        <f aca="false">'Porovnání 08 až 05'!C69</f>
        <v>24234.2964542619</v>
      </c>
      <c r="D69" s="26" t="n">
        <f aca="false">'Porovnání 08 až 05'!D69</f>
        <v>22902.0444825756</v>
      </c>
      <c r="E69" s="26" t="n">
        <f aca="false">'Porovnání 08 až 05'!E69</f>
        <v>21757.4295606444</v>
      </c>
      <c r="F69" s="26" t="n">
        <f aca="false">'Porovnání 08 až 05'!F69</f>
        <v>21627</v>
      </c>
      <c r="G69" s="26"/>
      <c r="H69" s="26" t="n">
        <f aca="false">'Porovnání 08 až 05'!H69</f>
        <v>22941</v>
      </c>
      <c r="I69" s="26" t="n">
        <f aca="false">'Porovnání 08 až 05'!I69</f>
        <v>20291.4181396566</v>
      </c>
      <c r="J69" s="26" t="n">
        <f aca="false">'Porovnání 08 až 05'!J69</f>
        <v>21806.51</v>
      </c>
      <c r="K69" s="26" t="n">
        <f aca="false">'Porovnání 08 až 05'!K69</f>
        <v>21583</v>
      </c>
      <c r="L69" s="26" t="n">
        <f aca="false">'Porovnání 08 až 05'!L69</f>
        <v>20816</v>
      </c>
      <c r="M69" s="26" t="n">
        <f aca="false">'Porovnání 08 až 05'!M69</f>
        <v>21932</v>
      </c>
      <c r="N69" s="26" t="n">
        <f aca="false">'Porovnání 08 až 05'!N69</f>
        <v>22023</v>
      </c>
      <c r="O69" s="26" t="n">
        <f aca="false">'Porovnání 08 až 05'!O69</f>
        <v>23456.1990982841</v>
      </c>
      <c r="P69" s="66" t="n">
        <f aca="false">'Porovnání 08 až 05'!P69</f>
        <v>21762.4940479875</v>
      </c>
      <c r="Q69" s="67" t="n">
        <f aca="false">SUM(C69:P69)/COUNTIF(C69:P69,"&gt;0")</f>
        <v>22087.1070602623</v>
      </c>
    </row>
    <row r="70" customFormat="false" ht="12.75" hidden="false" customHeight="false" outlineLevel="0" collapsed="false">
      <c r="A70" s="23" t="n">
        <v>100</v>
      </c>
      <c r="B70" s="30" t="s">
        <v>27</v>
      </c>
      <c r="C70" s="35" t="n">
        <f aca="false">'Porovnání 08 až 05'!C70</f>
        <v>23875.8759663979</v>
      </c>
      <c r="D70" s="36" t="n">
        <f aca="false">'Porovnání 08 až 05'!D70</f>
        <v>22327.7521714916</v>
      </c>
      <c r="E70" s="36" t="n">
        <f aca="false">'Porovnání 08 až 05'!E70</f>
        <v>20998.2703051454</v>
      </c>
      <c r="F70" s="36" t="n">
        <f aca="false">'Porovnání 08 až 05'!F70</f>
        <v>21192</v>
      </c>
      <c r="G70" s="36"/>
      <c r="H70" s="36" t="n">
        <f aca="false">'Porovnání 08 až 05'!H70</f>
        <v>22258</v>
      </c>
      <c r="I70" s="36" t="n">
        <f aca="false">'Porovnání 08 až 05'!I70</f>
        <v>19388.6680620172</v>
      </c>
      <c r="J70" s="36" t="n">
        <f aca="false">'Porovnání 08 až 05'!J70</f>
        <v>20837.99</v>
      </c>
      <c r="K70" s="36" t="n">
        <f aca="false">'Porovnání 08 až 05'!K70</f>
        <v>21108</v>
      </c>
      <c r="L70" s="36" t="n">
        <f aca="false">'Porovnání 08 až 05'!L70</f>
        <v>19902</v>
      </c>
      <c r="M70" s="36" t="n">
        <f aca="false">'Porovnání 08 až 05'!M70</f>
        <v>20953</v>
      </c>
      <c r="N70" s="36" t="n">
        <f aca="false">'Porovnání 08 až 05'!N70</f>
        <v>20742</v>
      </c>
      <c r="O70" s="36" t="n">
        <f aca="false">'Porovnání 08 až 05'!O70</f>
        <v>22532.6440018488</v>
      </c>
      <c r="P70" s="68" t="n">
        <f aca="false">'Porovnání 08 až 05'!P70</f>
        <v>21470.8301454602</v>
      </c>
      <c r="Q70" s="69" t="n">
        <f aca="false">SUM(C70:P70)/COUNTIF(C70:P70,"&gt;0")</f>
        <v>21352.8485117201</v>
      </c>
    </row>
    <row r="71" s="38" customFormat="true" ht="12.75" hidden="false" customHeight="false" outlineLevel="0" collapsed="false">
      <c r="A71" s="23"/>
      <c r="B71" s="30" t="s">
        <v>28</v>
      </c>
      <c r="C71" s="35" t="n">
        <f aca="false">'Porovnání 08 až 05'!C71</f>
        <v>22285.6531281696</v>
      </c>
      <c r="D71" s="36" t="n">
        <f aca="false">'Porovnání 08 až 05'!D71</f>
        <v>20399.4210618392</v>
      </c>
      <c r="E71" s="36" t="n">
        <f aca="false">'Porovnání 08 až 05'!E71</f>
        <v>19233.2712011111</v>
      </c>
      <c r="F71" s="36" t="n">
        <f aca="false">'Porovnání 08 až 05'!F71</f>
        <v>19895</v>
      </c>
      <c r="G71" s="36"/>
      <c r="H71" s="36" t="n">
        <f aca="false">'Porovnání 08 až 05'!H71</f>
        <v>20746</v>
      </c>
      <c r="I71" s="36" t="n">
        <f aca="false">'Porovnání 08 až 05'!I71</f>
        <v>18308.442746405</v>
      </c>
      <c r="J71" s="36" t="n">
        <f aca="false">'Porovnání 08 až 05'!J71</f>
        <v>18903.8</v>
      </c>
      <c r="K71" s="36" t="n">
        <f aca="false">'Porovnání 08 až 05'!K71</f>
        <v>16570</v>
      </c>
      <c r="L71" s="36" t="n">
        <f aca="false">'Porovnání 08 až 05'!L71</f>
        <v>18950</v>
      </c>
      <c r="M71" s="36" t="n">
        <f aca="false">'Porovnání 08 až 05'!M71</f>
        <v>19500</v>
      </c>
      <c r="N71" s="36" t="n">
        <f aca="false">'Porovnání 08 až 05'!N71</f>
        <v>18666</v>
      </c>
      <c r="O71" s="36" t="n">
        <f aca="false">'Porovnání 08 až 05'!O71</f>
        <v>21329.0287742139</v>
      </c>
      <c r="P71" s="68" t="n">
        <f aca="false">'Porovnání 08 až 05'!P71</f>
        <v>18426.0679574451</v>
      </c>
      <c r="Q71" s="69" t="n">
        <f aca="false">SUM(C71:P71)/COUNTIF(C71:P71,"&gt;0")</f>
        <v>19477.8988360911</v>
      </c>
    </row>
    <row r="72" s="38" customFormat="true" ht="12.75" hidden="false" customHeight="false" outlineLevel="0" collapsed="false">
      <c r="A72" s="23"/>
      <c r="B72" s="30" t="s">
        <v>29</v>
      </c>
      <c r="C72" s="39" t="n">
        <f aca="false">'Porovnání 08 až 05'!C72</f>
        <v>19636.0975609756</v>
      </c>
      <c r="D72" s="40" t="n">
        <f aca="false">'Porovnání 08 až 05'!D72</f>
        <v>19225.4965698924</v>
      </c>
      <c r="E72" s="40" t="n">
        <f aca="false">'Porovnání 08 až 05'!E72</f>
        <v>18059.4902173296</v>
      </c>
      <c r="F72" s="40" t="n">
        <f aca="false">'Porovnání 08 až 05'!F72</f>
        <v>18643.364872293</v>
      </c>
      <c r="G72" s="40"/>
      <c r="H72" s="40" t="n">
        <f aca="false">'Porovnání 08 až 05'!H72</f>
        <v>15122.0003249023</v>
      </c>
      <c r="I72" s="40" t="n">
        <f aca="false">'Porovnání 08 až 05'!I72</f>
        <v>17081.8415560666</v>
      </c>
      <c r="J72" s="40" t="n">
        <f aca="false">'Porovnání 08 až 05'!J72</f>
        <v>17621.6110910919</v>
      </c>
      <c r="K72" s="40" t="n">
        <f aca="false">'Porovnání 08 až 05'!K72</f>
        <v>15317.0565201961</v>
      </c>
      <c r="L72" s="40" t="n">
        <f aca="false">'Porovnání 08 až 05'!L72</f>
        <v>17673.5138131059</v>
      </c>
      <c r="M72" s="40" t="n">
        <f aca="false">'Porovnání 08 až 05'!M72</f>
        <v>18745.6246476963</v>
      </c>
      <c r="N72" s="40" t="n">
        <f aca="false">'Porovnání 08 až 05'!N72</f>
        <v>17244.7423563164</v>
      </c>
      <c r="O72" s="40" t="n">
        <f aca="false">'Porovnání 08 až 05'!O72</f>
        <v>19913.9074713001</v>
      </c>
      <c r="P72" s="70" t="n">
        <f aca="false">'Porovnání 08 až 05'!P72</f>
        <v>18073.6075860495</v>
      </c>
      <c r="Q72" s="69" t="n">
        <f aca="false">SUM(C72:P72)/COUNTIF(C72:P72,"&gt;0")</f>
        <v>17873.719583632</v>
      </c>
    </row>
    <row r="73" s="38" customFormat="true" ht="12.75" hidden="false" customHeight="false" outlineLevel="0" collapsed="false">
      <c r="A73" s="23"/>
      <c r="B73" s="42" t="s">
        <v>37</v>
      </c>
      <c r="C73" s="71" t="n">
        <f aca="false">C69-C70</f>
        <v>358.420487863965</v>
      </c>
      <c r="D73" s="72" t="n">
        <f aca="false">D69-D70</f>
        <v>574.292311083998</v>
      </c>
      <c r="E73" s="72" t="n">
        <f aca="false">E69-E70</f>
        <v>759.159255499038</v>
      </c>
      <c r="F73" s="72" t="n">
        <f aca="false">F69-F70</f>
        <v>435</v>
      </c>
      <c r="G73" s="72"/>
      <c r="H73" s="72" t="n">
        <f aca="false">H69-H70</f>
        <v>683</v>
      </c>
      <c r="I73" s="72" t="n">
        <f aca="false">I69-I70</f>
        <v>902.750077639394</v>
      </c>
      <c r="J73" s="72" t="n">
        <f aca="false">J69-J70</f>
        <v>968.519999999997</v>
      </c>
      <c r="K73" s="72" t="n">
        <f aca="false">K69-K70</f>
        <v>475</v>
      </c>
      <c r="L73" s="72" t="n">
        <f aca="false">L69-L70</f>
        <v>914</v>
      </c>
      <c r="M73" s="72" t="n">
        <f aca="false">M69-M70</f>
        <v>979</v>
      </c>
      <c r="N73" s="72" t="n">
        <f aca="false">N69-N70</f>
        <v>1281</v>
      </c>
      <c r="O73" s="72" t="n">
        <f aca="false">O69-O70</f>
        <v>923.555096435306</v>
      </c>
      <c r="P73" s="73" t="n">
        <f aca="false">P69-P70</f>
        <v>291.663902527267</v>
      </c>
      <c r="Q73" s="74" t="n">
        <f aca="false">Q69-Q70</f>
        <v>734.258548542224</v>
      </c>
    </row>
    <row r="74" customFormat="false" ht="12.75" hidden="false" customHeight="false" outlineLevel="0" collapsed="false">
      <c r="A74" s="23"/>
      <c r="B74" s="30" t="s">
        <v>38</v>
      </c>
      <c r="C74" s="75" t="n">
        <f aca="false">C70-C71</f>
        <v>1590.22283822839</v>
      </c>
      <c r="D74" s="76" t="n">
        <f aca="false">D70-D71</f>
        <v>1928.33110965246</v>
      </c>
      <c r="E74" s="76" t="n">
        <f aca="false">E70-E71</f>
        <v>1764.99910403426</v>
      </c>
      <c r="F74" s="76" t="n">
        <f aca="false">F70-F71</f>
        <v>1297</v>
      </c>
      <c r="G74" s="76"/>
      <c r="H74" s="76" t="n">
        <f aca="false">H70-H71</f>
        <v>1512</v>
      </c>
      <c r="I74" s="76" t="n">
        <f aca="false">I70-I71</f>
        <v>1080.2253156122</v>
      </c>
      <c r="J74" s="76" t="n">
        <f aca="false">J70-J71</f>
        <v>1934.19</v>
      </c>
      <c r="K74" s="76" t="n">
        <f aca="false">K70-K71</f>
        <v>4538</v>
      </c>
      <c r="L74" s="76" t="n">
        <f aca="false">L70-L71</f>
        <v>952</v>
      </c>
      <c r="M74" s="76" t="n">
        <f aca="false">M70-M71</f>
        <v>1453</v>
      </c>
      <c r="N74" s="76" t="n">
        <f aca="false">N70-N71</f>
        <v>2076</v>
      </c>
      <c r="O74" s="76" t="n">
        <f aca="false">O70-O71</f>
        <v>1203.61522763489</v>
      </c>
      <c r="P74" s="77" t="n">
        <f aca="false">P70-P71</f>
        <v>3044.76218801513</v>
      </c>
      <c r="Q74" s="78" t="n">
        <f aca="false">Q70-Q71</f>
        <v>1874.94967562903</v>
      </c>
    </row>
    <row r="75" customFormat="false" ht="13.5" hidden="false" customHeight="false" outlineLevel="0" collapsed="false">
      <c r="A75" s="23"/>
      <c r="B75" s="51" t="s">
        <v>39</v>
      </c>
      <c r="C75" s="79" t="n">
        <f aca="false">C71-C72</f>
        <v>2649.55556719394</v>
      </c>
      <c r="D75" s="80" t="n">
        <f aca="false">D71-D72</f>
        <v>1173.92449194678</v>
      </c>
      <c r="E75" s="80" t="n">
        <f aca="false">E71-E72</f>
        <v>1173.7809837815</v>
      </c>
      <c r="F75" s="80" t="n">
        <f aca="false">F71-F72</f>
        <v>1251.63512770705</v>
      </c>
      <c r="G75" s="80"/>
      <c r="H75" s="80" t="n">
        <f aca="false">H71-H72</f>
        <v>5623.99967509773</v>
      </c>
      <c r="I75" s="80" t="n">
        <f aca="false">I71-I72</f>
        <v>1226.60119033845</v>
      </c>
      <c r="J75" s="80" t="n">
        <f aca="false">J71-J72</f>
        <v>1282.1889089081</v>
      </c>
      <c r="K75" s="80" t="n">
        <f aca="false">K71-K72</f>
        <v>1252.9434798039</v>
      </c>
      <c r="L75" s="80" t="n">
        <f aca="false">L71-L72</f>
        <v>1276.48618689409</v>
      </c>
      <c r="M75" s="80" t="n">
        <f aca="false">M71-M72</f>
        <v>754.375352303661</v>
      </c>
      <c r="N75" s="80" t="n">
        <f aca="false">N71-N72</f>
        <v>1421.25764368358</v>
      </c>
      <c r="O75" s="80" t="n">
        <f aca="false">O71-O72</f>
        <v>1415.12130291375</v>
      </c>
      <c r="P75" s="81" t="n">
        <f aca="false">P71-P72</f>
        <v>352.460371395631</v>
      </c>
      <c r="Q75" s="82" t="n">
        <f aca="false">Q71-Q72</f>
        <v>1604.17925245909</v>
      </c>
    </row>
    <row r="76" customFormat="false" ht="12.75" hidden="false" customHeight="false" outlineLevel="0" collapsed="false">
      <c r="A76" s="23" t="n">
        <v>110</v>
      </c>
      <c r="B76" s="24" t="s">
        <v>26</v>
      </c>
      <c r="C76" s="25" t="n">
        <f aca="false">'Porovnání 08 až 05'!C76</f>
        <v>23455.7893361711</v>
      </c>
      <c r="D76" s="26" t="n">
        <f aca="false">'Porovnání 08 až 05'!D76</f>
        <v>22513.3264836585</v>
      </c>
      <c r="E76" s="26" t="n">
        <f aca="false">'Porovnání 08 až 05'!E76</f>
        <v>21664.8771713728</v>
      </c>
      <c r="F76" s="26" t="n">
        <f aca="false">'Porovnání 08 až 05'!F76</f>
        <v>21627</v>
      </c>
      <c r="G76" s="26"/>
      <c r="H76" s="26" t="n">
        <f aca="false">'Porovnání 08 až 05'!H76</f>
        <v>22864</v>
      </c>
      <c r="I76" s="26" t="n">
        <f aca="false">'Porovnání 08 až 05'!I76</f>
        <v>19606.2883394108</v>
      </c>
      <c r="J76" s="26" t="n">
        <f aca="false">'Porovnání 08 až 05'!J76</f>
        <v>21384.59</v>
      </c>
      <c r="K76" s="26" t="n">
        <f aca="false">'Porovnání 08 až 05'!K76</f>
        <v>21285</v>
      </c>
      <c r="L76" s="26" t="n">
        <f aca="false">'Porovnání 08 až 05'!L76</f>
        <v>20478</v>
      </c>
      <c r="M76" s="26" t="n">
        <f aca="false">'Porovnání 08 až 05'!M76</f>
        <v>21586</v>
      </c>
      <c r="N76" s="26" t="n">
        <f aca="false">'Porovnání 08 až 05'!N76</f>
        <v>21564</v>
      </c>
      <c r="O76" s="26" t="n">
        <f aca="false">'Porovnání 08 až 05'!O76</f>
        <v>22933.2174912669</v>
      </c>
      <c r="P76" s="66" t="n">
        <f aca="false">'Porovnání 08 až 05'!P76</f>
        <v>21398.6262359804</v>
      </c>
      <c r="Q76" s="67" t="n">
        <f aca="false">SUM(C76:P76)/COUNTIF(C76:P76,"&gt;0")</f>
        <v>21720.0550044508</v>
      </c>
    </row>
    <row r="77" customFormat="false" ht="12.75" hidden="false" customHeight="false" outlineLevel="0" collapsed="false">
      <c r="A77" s="23" t="n">
        <v>110</v>
      </c>
      <c r="B77" s="30" t="s">
        <v>27</v>
      </c>
      <c r="C77" s="35" t="n">
        <f aca="false">'Porovnání 08 až 05'!C77</f>
        <v>23108.8830489298</v>
      </c>
      <c r="D77" s="36" t="n">
        <f aca="false">'Porovnání 08 až 05'!D77</f>
        <v>21813.680960973</v>
      </c>
      <c r="E77" s="36" t="n">
        <f aca="false">'Porovnání 08 až 05'!E77</f>
        <v>20908.2422275264</v>
      </c>
      <c r="F77" s="36" t="n">
        <f aca="false">'Porovnání 08 až 05'!F77</f>
        <v>21192</v>
      </c>
      <c r="G77" s="36"/>
      <c r="H77" s="36" t="n">
        <f aca="false">'Porovnání 08 až 05'!H77</f>
        <v>22184</v>
      </c>
      <c r="I77" s="36" t="n">
        <f aca="false">'Porovnání 08 až 05'!I77</f>
        <v>18859.9543017578</v>
      </c>
      <c r="J77" s="36" t="n">
        <f aca="false">'Porovnání 08 až 05'!J77</f>
        <v>20443.78</v>
      </c>
      <c r="K77" s="36" t="n">
        <f aca="false">'Porovnání 08 až 05'!K77</f>
        <v>20816</v>
      </c>
      <c r="L77" s="36" t="n">
        <f aca="false">'Porovnání 08 až 05'!L77</f>
        <v>19578</v>
      </c>
      <c r="M77" s="36" t="n">
        <f aca="false">'Porovnání 08 až 05'!M77</f>
        <v>20559</v>
      </c>
      <c r="N77" s="36" t="n">
        <f aca="false">'Porovnání 08 až 05'!N77</f>
        <v>20311</v>
      </c>
      <c r="O77" s="36" t="n">
        <f aca="false">'Porovnání 08 až 05'!O77</f>
        <v>22029.5848818321</v>
      </c>
      <c r="P77" s="68" t="n">
        <f aca="false">'Porovnání 08 až 05'!P77</f>
        <v>21113.0458744433</v>
      </c>
      <c r="Q77" s="69" t="n">
        <f aca="false">SUM(C77:P77)/COUNTIF(C77:P77,"&gt;0")</f>
        <v>20993.6285611894</v>
      </c>
    </row>
    <row r="78" customFormat="false" ht="12.75" hidden="false" customHeight="false" outlineLevel="0" collapsed="false">
      <c r="A78" s="23"/>
      <c r="B78" s="30" t="s">
        <v>28</v>
      </c>
      <c r="C78" s="35" t="n">
        <f aca="false">'Porovnání 08 až 05'!C78</f>
        <v>21570.3216061105</v>
      </c>
      <c r="D78" s="36" t="n">
        <f aca="false">'Porovnání 08 až 05'!D78</f>
        <v>19746.2109707696</v>
      </c>
      <c r="E78" s="36" t="n">
        <f aca="false">'Porovnání 08 až 05'!E78</f>
        <v>19148.1462779903</v>
      </c>
      <c r="F78" s="36" t="n">
        <f aca="false">'Porovnání 08 až 05'!F78</f>
        <v>19895</v>
      </c>
      <c r="G78" s="36"/>
      <c r="H78" s="36" t="n">
        <f aca="false">'Porovnání 08 až 05'!H78</f>
        <v>20684</v>
      </c>
      <c r="I78" s="36" t="n">
        <f aca="false">'Porovnání 08 až 05'!I78</f>
        <v>17816.7458719517</v>
      </c>
      <c r="J78" s="36" t="n">
        <f aca="false">'Porovnání 08 až 05'!J78</f>
        <v>18543.46</v>
      </c>
      <c r="K78" s="36" t="n">
        <f aca="false">'Porovnání 08 až 05'!K78</f>
        <v>16226</v>
      </c>
      <c r="L78" s="36" t="n">
        <f aca="false">'Porovnání 08 až 05'!L78</f>
        <v>18697</v>
      </c>
      <c r="M78" s="36" t="n">
        <f aca="false">'Porovnání 08 až 05'!M78</f>
        <v>19118</v>
      </c>
      <c r="N78" s="36" t="n">
        <f aca="false">'Porovnání 08 až 05'!N78</f>
        <v>18268</v>
      </c>
      <c r="O78" s="36" t="n">
        <f aca="false">'Porovnání 08 až 05'!O78</f>
        <v>20875.6897897681</v>
      </c>
      <c r="P78" s="68" t="n">
        <f aca="false">'Porovnání 08 až 05'!P78</f>
        <v>18147.3408994227</v>
      </c>
      <c r="Q78" s="69" t="n">
        <f aca="false">SUM(C78:P78)/COUNTIF(C78:P78,"&gt;0")</f>
        <v>19133.5319550779</v>
      </c>
    </row>
    <row r="79" customFormat="false" ht="12.75" hidden="false" customHeight="false" outlineLevel="0" collapsed="false">
      <c r="A79" s="23"/>
      <c r="B79" s="30" t="s">
        <v>29</v>
      </c>
      <c r="C79" s="39" t="n">
        <f aca="false">'Porovnání 08 až 05'!C79</f>
        <v>19140.8213278647</v>
      </c>
      <c r="D79" s="40" t="n">
        <f aca="false">'Porovnání 08 až 05'!D79</f>
        <v>18931.8872818972</v>
      </c>
      <c r="E79" s="40" t="n">
        <f aca="false">'Porovnání 08 až 05'!E79</f>
        <v>18059.4902173296</v>
      </c>
      <c r="F79" s="40" t="n">
        <f aca="false">'Porovnání 08 až 05'!F79</f>
        <v>18538.4409270883</v>
      </c>
      <c r="G79" s="40"/>
      <c r="H79" s="40" t="n">
        <f aca="false">'Porovnání 08 až 05'!H79</f>
        <v>14805.5253610512</v>
      </c>
      <c r="I79" s="40" t="n">
        <f aca="false">'Porovnání 08 až 05'!I79</f>
        <v>16027.7827077156</v>
      </c>
      <c r="J79" s="40" t="n">
        <f aca="false">'Porovnání 08 až 05'!J79</f>
        <v>17336.7584469907</v>
      </c>
      <c r="K79" s="40"/>
      <c r="L79" s="40" t="n">
        <f aca="false">'Porovnání 08 až 05'!L79</f>
        <v>17436.9494485779</v>
      </c>
      <c r="M79" s="40" t="n">
        <f aca="false">'Porovnání 08 až 05'!M79</f>
        <v>18342.5849932751</v>
      </c>
      <c r="N79" s="40" t="n">
        <f aca="false">'Porovnání 08 až 05'!N79</f>
        <v>16876.5260543914</v>
      </c>
      <c r="O79" s="40" t="n">
        <f aca="false">'Porovnání 08 až 05'!O79</f>
        <v>19492.0687984586</v>
      </c>
      <c r="P79" s="70" t="n">
        <f aca="false">'Porovnání 08 až 05'!P79</f>
        <v>17800.482609514</v>
      </c>
      <c r="Q79" s="69" t="n">
        <f aca="false">SUM(C79:P79)/COUNTIF(C79:P79,"&gt;0")</f>
        <v>17732.4431811795</v>
      </c>
    </row>
    <row r="80" customFormat="false" ht="12.75" hidden="false" customHeight="false" outlineLevel="0" collapsed="false">
      <c r="A80" s="23"/>
      <c r="B80" s="42" t="s">
        <v>37</v>
      </c>
      <c r="C80" s="71" t="n">
        <f aca="false">C76-C77</f>
        <v>346.906287241294</v>
      </c>
      <c r="D80" s="72" t="n">
        <f aca="false">D76-D77</f>
        <v>699.645522685561</v>
      </c>
      <c r="E80" s="72" t="n">
        <f aca="false">E76-E77</f>
        <v>756.634943846351</v>
      </c>
      <c r="F80" s="72" t="n">
        <f aca="false">F76-F77</f>
        <v>435</v>
      </c>
      <c r="G80" s="72"/>
      <c r="H80" s="72" t="n">
        <f aca="false">H76-H77</f>
        <v>680</v>
      </c>
      <c r="I80" s="72" t="n">
        <f aca="false">I76-I77</f>
        <v>746.334037653003</v>
      </c>
      <c r="J80" s="72" t="n">
        <f aca="false">J76-J77</f>
        <v>940.810000000001</v>
      </c>
      <c r="K80" s="72" t="n">
        <f aca="false">K76-K77</f>
        <v>469</v>
      </c>
      <c r="L80" s="72" t="n">
        <f aca="false">L76-L77</f>
        <v>900</v>
      </c>
      <c r="M80" s="72" t="n">
        <f aca="false">M76-M77</f>
        <v>1027</v>
      </c>
      <c r="N80" s="72" t="n">
        <f aca="false">N76-N77</f>
        <v>1253</v>
      </c>
      <c r="O80" s="72" t="n">
        <f aca="false">O76-O77</f>
        <v>903.632609434793</v>
      </c>
      <c r="P80" s="73" t="n">
        <f aca="false">P76-P77</f>
        <v>285.580361537061</v>
      </c>
      <c r="Q80" s="74" t="n">
        <f aca="false">Q76-Q77</f>
        <v>726.426443261389</v>
      </c>
    </row>
    <row r="81" customFormat="false" ht="12.75" hidden="false" customHeight="false" outlineLevel="0" collapsed="false">
      <c r="A81" s="23"/>
      <c r="B81" s="30" t="s">
        <v>38</v>
      </c>
      <c r="C81" s="75" t="n">
        <f aca="false">C77-C78</f>
        <v>1538.56144281926</v>
      </c>
      <c r="D81" s="76" t="n">
        <f aca="false">D77-D78</f>
        <v>2067.46999020339</v>
      </c>
      <c r="E81" s="76" t="n">
        <f aca="false">E77-E78</f>
        <v>1760.09594953607</v>
      </c>
      <c r="F81" s="76" t="n">
        <f aca="false">F77-F78</f>
        <v>1297</v>
      </c>
      <c r="G81" s="76"/>
      <c r="H81" s="76" t="n">
        <f aca="false">H77-H78</f>
        <v>1500</v>
      </c>
      <c r="I81" s="76" t="n">
        <f aca="false">I77-I78</f>
        <v>1043.20842980617</v>
      </c>
      <c r="J81" s="76" t="n">
        <f aca="false">J77-J78</f>
        <v>1900.32</v>
      </c>
      <c r="K81" s="76" t="n">
        <f aca="false">K77-K78</f>
        <v>4590</v>
      </c>
      <c r="L81" s="76" t="n">
        <f aca="false">L77-L78</f>
        <v>881</v>
      </c>
      <c r="M81" s="76" t="n">
        <f aca="false">M77-M78</f>
        <v>1441</v>
      </c>
      <c r="N81" s="76" t="n">
        <f aca="false">N77-N78</f>
        <v>2043</v>
      </c>
      <c r="O81" s="76" t="n">
        <f aca="false">O77-O78</f>
        <v>1153.89509206403</v>
      </c>
      <c r="P81" s="77" t="n">
        <f aca="false">P77-P78</f>
        <v>2965.70497502065</v>
      </c>
      <c r="Q81" s="78" t="n">
        <f aca="false">Q77-Q78</f>
        <v>1860.09660611151</v>
      </c>
    </row>
    <row r="82" customFormat="false" ht="13.5" hidden="false" customHeight="false" outlineLevel="0" collapsed="false">
      <c r="A82" s="23"/>
      <c r="B82" s="51" t="s">
        <v>39</v>
      </c>
      <c r="C82" s="79" t="n">
        <f aca="false">C78-C79</f>
        <v>2429.50027824587</v>
      </c>
      <c r="D82" s="80" t="n">
        <f aca="false">D78-D79</f>
        <v>814.323688872421</v>
      </c>
      <c r="E82" s="80" t="n">
        <f aca="false">E78-E79</f>
        <v>1088.65606066069</v>
      </c>
      <c r="F82" s="80" t="n">
        <f aca="false">F78-F79</f>
        <v>1356.55907291166</v>
      </c>
      <c r="G82" s="80"/>
      <c r="H82" s="80" t="n">
        <f aca="false">H78-H79</f>
        <v>5878.47463894884</v>
      </c>
      <c r="I82" s="80" t="n">
        <f aca="false">I78-I79</f>
        <v>1788.96316423605</v>
      </c>
      <c r="J82" s="80" t="n">
        <f aca="false">J78-J79</f>
        <v>1206.70155300934</v>
      </c>
      <c r="K82" s="80"/>
      <c r="L82" s="80" t="n">
        <f aca="false">L78-L79</f>
        <v>1260.05055142212</v>
      </c>
      <c r="M82" s="80" t="n">
        <f aca="false">M78-M79</f>
        <v>775.415006724914</v>
      </c>
      <c r="N82" s="80" t="n">
        <f aca="false">N78-N79</f>
        <v>1391.47394560857</v>
      </c>
      <c r="O82" s="80" t="n">
        <f aca="false">O78-O79</f>
        <v>1383.62099130944</v>
      </c>
      <c r="P82" s="81" t="n">
        <f aca="false">P78-P79</f>
        <v>346.85828990864</v>
      </c>
      <c r="Q82" s="82" t="n">
        <f aca="false">Q78-Q79</f>
        <v>1401.08877389839</v>
      </c>
    </row>
    <row r="83" customFormat="false" ht="12.75" hidden="false" customHeight="false" outlineLevel="0" collapsed="false">
      <c r="A83" s="23" t="n">
        <v>120</v>
      </c>
      <c r="B83" s="24" t="s">
        <v>26</v>
      </c>
      <c r="C83" s="25" t="n">
        <f aca="false">'Porovnání 08 až 05'!C83</f>
        <v>22727.5971575356</v>
      </c>
      <c r="D83" s="26" t="n">
        <f aca="false">'Porovnání 08 až 05'!D83</f>
        <v>22235.3452687295</v>
      </c>
      <c r="E83" s="26" t="n">
        <f aca="false">'Porovnání 08 až 05'!E83</f>
        <v>21664.8771713728</v>
      </c>
      <c r="F83" s="26" t="n">
        <f aca="false">'Porovnání 08 až 05'!F83</f>
        <v>21627</v>
      </c>
      <c r="G83" s="26"/>
      <c r="H83" s="26" t="n">
        <f aca="false">'Porovnání 08 až 05'!H83</f>
        <v>22802</v>
      </c>
      <c r="I83" s="26" t="n">
        <f aca="false">'Porovnání 08 až 05'!I83</f>
        <v>19055.3895780045</v>
      </c>
      <c r="J83" s="26" t="n">
        <f aca="false">'Porovnání 08 až 05'!J83</f>
        <v>21015.83</v>
      </c>
      <c r="K83" s="26" t="n">
        <f aca="false">'Porovnání 08 až 05'!K83</f>
        <v>21033</v>
      </c>
      <c r="L83" s="26" t="n">
        <f aca="false">'Porovnání 08 až 05'!L83</f>
        <v>20191</v>
      </c>
      <c r="M83" s="26" t="n">
        <f aca="false">'Porovnání 08 až 05'!M83</f>
        <v>21278</v>
      </c>
      <c r="N83" s="26" t="n">
        <f aca="false">'Porovnání 08 až 05'!N83</f>
        <v>21159</v>
      </c>
      <c r="O83" s="26" t="n">
        <f aca="false">'Porovnání 08 až 05'!O83</f>
        <v>22585.7678546774</v>
      </c>
      <c r="P83" s="66" t="n">
        <f aca="false">'Porovnání 08 až 05'!P83</f>
        <v>21088.0483060013</v>
      </c>
      <c r="Q83" s="67" t="n">
        <f aca="false">SUM(C83:P83)/COUNTIF(C83:P83,"&gt;0")</f>
        <v>21420.2196412555</v>
      </c>
    </row>
    <row r="84" customFormat="false" ht="12.75" hidden="false" customHeight="false" outlineLevel="0" collapsed="false">
      <c r="A84" s="23" t="n">
        <v>120</v>
      </c>
      <c r="B84" s="30" t="s">
        <v>27</v>
      </c>
      <c r="C84" s="35" t="n">
        <f aca="false">'Porovnání 08 až 05'!C84</f>
        <v>22391.460900124</v>
      </c>
      <c r="D84" s="36" t="n">
        <f aca="false">'Porovnání 08 až 05'!D84</f>
        <v>21544.4047945282</v>
      </c>
      <c r="E84" s="36" t="n">
        <f aca="false">'Porovnání 08 až 05'!E84</f>
        <v>20908.2422275264</v>
      </c>
      <c r="F84" s="36" t="n">
        <f aca="false">'Porovnání 08 až 05'!F84</f>
        <v>21192</v>
      </c>
      <c r="G84" s="36"/>
      <c r="H84" s="36" t="n">
        <f aca="false">'Porovnání 08 až 05'!H84</f>
        <v>22125</v>
      </c>
      <c r="I84" s="36" t="n">
        <f aca="false">'Porovnání 08 až 05'!I84</f>
        <v>18352.8184343052</v>
      </c>
      <c r="J84" s="36" t="n">
        <f aca="false">'Porovnání 08 až 05'!J84</f>
        <v>20088.04</v>
      </c>
      <c r="K84" s="36" t="n">
        <f aca="false">'Porovnání 08 až 05'!K84</f>
        <v>20570</v>
      </c>
      <c r="L84" s="36" t="n">
        <f aca="false">'Porovnání 08 až 05'!L84</f>
        <v>19303</v>
      </c>
      <c r="M84" s="36" t="n">
        <f aca="false">'Porovnání 08 až 05'!M84</f>
        <v>20284</v>
      </c>
      <c r="N84" s="36" t="n">
        <f aca="false">'Porovnání 08 až 05'!N84</f>
        <v>19931</v>
      </c>
      <c r="O84" s="36" t="n">
        <f aca="false">'Porovnání 08 až 05'!O84</f>
        <v>21696.340054588</v>
      </c>
      <c r="P84" s="68" t="n">
        <f aca="false">'Porovnání 08 až 05'!P84</f>
        <v>20808.0694392728</v>
      </c>
      <c r="Q84" s="69" t="n">
        <f aca="false">SUM(C84:P84)/COUNTIF(C84:P84,"&gt;0")</f>
        <v>20707.2596807957</v>
      </c>
    </row>
    <row r="85" customFormat="false" ht="12.75" hidden="false" customHeight="false" outlineLevel="0" collapsed="false">
      <c r="A85" s="23"/>
      <c r="B85" s="30" t="s">
        <v>28</v>
      </c>
      <c r="C85" s="35" t="n">
        <f aca="false">'Porovnání 08 až 05'!C85</f>
        <v>20901.2233018948</v>
      </c>
      <c r="D85" s="36" t="n">
        <f aca="false">'Porovnání 08 až 05'!D85</f>
        <v>19488.8676165878</v>
      </c>
      <c r="E85" s="36" t="n">
        <f aca="false">'Porovnání 08 až 05'!E85</f>
        <v>19148.1462779903</v>
      </c>
      <c r="F85" s="36" t="n">
        <f aca="false">'Porovnání 08 až 05'!F85</f>
        <v>19895</v>
      </c>
      <c r="G85" s="36"/>
      <c r="H85" s="36" t="n">
        <f aca="false">'Porovnání 08 až 05'!H85</f>
        <v>20624</v>
      </c>
      <c r="I85" s="36" t="n">
        <f aca="false">'Porovnání 08 až 05'!I85</f>
        <v>17343.6685877143</v>
      </c>
      <c r="J85" s="36" t="n">
        <f aca="false">'Porovnání 08 až 05'!J85</f>
        <v>18226.79</v>
      </c>
      <c r="K85" s="36" t="n">
        <f aca="false">'Porovnání 08 až 05'!K85</f>
        <v>15936</v>
      </c>
      <c r="L85" s="36" t="n">
        <f aca="false">'Porovnání 08 až 05'!L85</f>
        <v>18481</v>
      </c>
      <c r="M85" s="36" t="n">
        <f aca="false">'Porovnání 08 až 05'!M85</f>
        <v>18830</v>
      </c>
      <c r="N85" s="36" t="n">
        <f aca="false">'Porovnání 08 až 05'!N85</f>
        <v>17930</v>
      </c>
      <c r="O85" s="36" t="n">
        <f aca="false">'Porovnání 08 až 05'!O85</f>
        <v>20581.1842809314</v>
      </c>
      <c r="P85" s="68" t="n">
        <f aca="false">'Porovnání 08 až 05'!P85</f>
        <v>17910.6747956272</v>
      </c>
      <c r="Q85" s="69" t="n">
        <f aca="false">SUM(C85:P85)/COUNTIF(C85:P85,"&gt;0")</f>
        <v>18868.9657585189</v>
      </c>
    </row>
    <row r="86" customFormat="false" ht="12.75" hidden="false" customHeight="false" outlineLevel="0" collapsed="false">
      <c r="A86" s="23"/>
      <c r="B86" s="30" t="s">
        <v>29</v>
      </c>
      <c r="C86" s="39" t="n">
        <f aca="false">'Porovnání 08 až 05'!C86</f>
        <v>18998.1207243461</v>
      </c>
      <c r="D86" s="40" t="n">
        <f aca="false">'Porovnání 08 až 05'!D86</f>
        <v>18681.500231281</v>
      </c>
      <c r="E86" s="40" t="n">
        <f aca="false">'Porovnání 08 až 05'!E86</f>
        <v>18059.4902173296</v>
      </c>
      <c r="F86" s="40" t="n">
        <f aca="false">'Porovnání 08 až 05'!F86</f>
        <v>19093.1000336308</v>
      </c>
      <c r="G86" s="40"/>
      <c r="H86" s="40" t="n">
        <f aca="false">'Porovnání 08 až 05'!H86</f>
        <v>14542.0702166903</v>
      </c>
      <c r="I86" s="40"/>
      <c r="J86" s="40" t="n">
        <f aca="false">'Porovnání 08 až 05'!J86</f>
        <v>17119.5268662889</v>
      </c>
      <c r="K86" s="40"/>
      <c r="L86" s="40" t="n">
        <f aca="false">'Porovnání 08 až 05'!L86</f>
        <v>17235.9996119662</v>
      </c>
      <c r="M86" s="40" t="n">
        <f aca="false">'Porovnání 08 až 05'!M86</f>
        <v>17941.1290135407</v>
      </c>
      <c r="N86" s="40" t="n">
        <f aca="false">'Porovnání 08 až 05'!N86</f>
        <v>16563.702406389</v>
      </c>
      <c r="O86" s="40" t="n">
        <f aca="false">'Porovnání 08 až 05'!O86</f>
        <v>19216.1179262377</v>
      </c>
      <c r="P86" s="70" t="n">
        <f aca="false">'Porovnání 08 až 05'!P86</f>
        <v>17568.8563817201</v>
      </c>
      <c r="Q86" s="69" t="n">
        <f aca="false">SUM(C86:P86)/COUNTIF(C86:P86,"&gt;0")</f>
        <v>17729.0557844928</v>
      </c>
    </row>
    <row r="87" customFormat="false" ht="12.75" hidden="false" customHeight="false" outlineLevel="0" collapsed="false">
      <c r="A87" s="23"/>
      <c r="B87" s="42" t="s">
        <v>37</v>
      </c>
      <c r="C87" s="71" t="n">
        <f aca="false">C83-C84</f>
        <v>336.136257411574</v>
      </c>
      <c r="D87" s="72" t="n">
        <f aca="false">D83-D84</f>
        <v>690.940474201354</v>
      </c>
      <c r="E87" s="72" t="n">
        <f aca="false">E83-E84</f>
        <v>756.634943846351</v>
      </c>
      <c r="F87" s="72" t="n">
        <f aca="false">F83-F84</f>
        <v>435</v>
      </c>
      <c r="G87" s="72"/>
      <c r="H87" s="72" t="n">
        <f aca="false">H83-H84</f>
        <v>677</v>
      </c>
      <c r="I87" s="72" t="n">
        <f aca="false">I83-I84</f>
        <v>702.571143699232</v>
      </c>
      <c r="J87" s="72" t="n">
        <f aca="false">J83-J84</f>
        <v>927.790000000001</v>
      </c>
      <c r="K87" s="72" t="n">
        <f aca="false">K83-K84</f>
        <v>463</v>
      </c>
      <c r="L87" s="72" t="n">
        <f aca="false">L83-L84</f>
        <v>888</v>
      </c>
      <c r="M87" s="72" t="n">
        <f aca="false">M83-M84</f>
        <v>994</v>
      </c>
      <c r="N87" s="72" t="n">
        <f aca="false">N83-N84</f>
        <v>1228</v>
      </c>
      <c r="O87" s="72" t="n">
        <f aca="false">O83-O84</f>
        <v>889.427800089354</v>
      </c>
      <c r="P87" s="73" t="n">
        <f aca="false">P83-P84</f>
        <v>279.97886672851</v>
      </c>
      <c r="Q87" s="74" t="n">
        <f aca="false">Q83-Q84</f>
        <v>712.959960459721</v>
      </c>
    </row>
    <row r="88" customFormat="false" ht="12.75" hidden="false" customHeight="false" outlineLevel="0" collapsed="false">
      <c r="A88" s="23"/>
      <c r="B88" s="30" t="s">
        <v>38</v>
      </c>
      <c r="C88" s="75" t="n">
        <f aca="false">C84-C85</f>
        <v>1490.23759822921</v>
      </c>
      <c r="D88" s="76" t="n">
        <f aca="false">D84-D85</f>
        <v>2055.53717794032</v>
      </c>
      <c r="E88" s="76" t="n">
        <f aca="false">E84-E85</f>
        <v>1760.0959495361</v>
      </c>
      <c r="F88" s="76" t="n">
        <f aca="false">F84-F85</f>
        <v>1297</v>
      </c>
      <c r="G88" s="76"/>
      <c r="H88" s="76" t="n">
        <f aca="false">H84-H85</f>
        <v>1501</v>
      </c>
      <c r="I88" s="76" t="n">
        <f aca="false">I84-I85</f>
        <v>1009.14984659091</v>
      </c>
      <c r="J88" s="76" t="n">
        <f aca="false">J84-J85</f>
        <v>1861.25</v>
      </c>
      <c r="K88" s="76" t="n">
        <f aca="false">K84-K85</f>
        <v>4634</v>
      </c>
      <c r="L88" s="76" t="n">
        <f aca="false">L84-L85</f>
        <v>822</v>
      </c>
      <c r="M88" s="76" t="n">
        <f aca="false">M84-M85</f>
        <v>1454</v>
      </c>
      <c r="N88" s="76" t="n">
        <f aca="false">N84-N85</f>
        <v>2001</v>
      </c>
      <c r="O88" s="76" t="n">
        <f aca="false">O84-O85</f>
        <v>1115.15577365663</v>
      </c>
      <c r="P88" s="77" t="n">
        <f aca="false">P84-P85</f>
        <v>2897.3946436456</v>
      </c>
      <c r="Q88" s="78" t="n">
        <f aca="false">Q84-Q85</f>
        <v>1838.29392227683</v>
      </c>
    </row>
    <row r="89" customFormat="false" ht="13.5" hidden="false" customHeight="false" outlineLevel="0" collapsed="false">
      <c r="A89" s="23"/>
      <c r="B89" s="51" t="s">
        <v>39</v>
      </c>
      <c r="C89" s="79" t="n">
        <f aca="false">C85-C86</f>
        <v>1903.10257754875</v>
      </c>
      <c r="D89" s="80" t="n">
        <f aca="false">D85-D86</f>
        <v>807.367385306792</v>
      </c>
      <c r="E89" s="80" t="n">
        <f aca="false">E85-E86</f>
        <v>1088.65606066066</v>
      </c>
      <c r="F89" s="80" t="n">
        <f aca="false">F85-F86</f>
        <v>801.899966369234</v>
      </c>
      <c r="G89" s="80"/>
      <c r="H89" s="80" t="n">
        <f aca="false">H85-H86</f>
        <v>6081.92978330975</v>
      </c>
      <c r="I89" s="80"/>
      <c r="J89" s="80" t="n">
        <f aca="false">J85-J86</f>
        <v>1107.26313371111</v>
      </c>
      <c r="K89" s="80"/>
      <c r="L89" s="80" t="n">
        <f aca="false">L85-L86</f>
        <v>1245.00038803382</v>
      </c>
      <c r="M89" s="80" t="n">
        <f aca="false">M85-M86</f>
        <v>888.870986459315</v>
      </c>
      <c r="N89" s="80" t="n">
        <f aca="false">N85-N86</f>
        <v>1366.29759361104</v>
      </c>
      <c r="O89" s="80" t="n">
        <f aca="false">O85-O86</f>
        <v>1365.06635469372</v>
      </c>
      <c r="P89" s="81" t="n">
        <f aca="false">P85-P86</f>
        <v>341.818413907131</v>
      </c>
      <c r="Q89" s="82" t="n">
        <f aca="false">Q85-Q86</f>
        <v>1139.90997402616</v>
      </c>
    </row>
    <row r="90" customFormat="false" ht="12.75" hidden="false" customHeight="false" outlineLevel="0" collapsed="false">
      <c r="A90" s="23" t="n">
        <v>130</v>
      </c>
      <c r="B90" s="24" t="s">
        <v>26</v>
      </c>
      <c r="C90" s="25" t="n">
        <f aca="false">'Porovnání 08 až 05'!C90</f>
        <v>22044.9079737589</v>
      </c>
      <c r="D90" s="26" t="n">
        <f aca="false">'Porovnání 08 až 05'!D90</f>
        <v>21989.0579054936</v>
      </c>
      <c r="E90" s="26" t="n">
        <f aca="false">'Porovnání 08 až 05'!E90</f>
        <v>21664.8771713728</v>
      </c>
      <c r="F90" s="26" t="n">
        <f aca="false">'Porovnání 08 až 05'!F90</f>
        <v>21627</v>
      </c>
      <c r="G90" s="26"/>
      <c r="H90" s="26" t="n">
        <f aca="false">'Porovnání 08 až 05'!H90</f>
        <v>22726</v>
      </c>
      <c r="I90" s="26" t="n">
        <f aca="false">'Porovnání 08 až 05'!I90</f>
        <v>18579.1738336302</v>
      </c>
      <c r="J90" s="26" t="n">
        <f aca="false">'Porovnání 08 až 05'!J90</f>
        <v>20683.8</v>
      </c>
      <c r="K90" s="26" t="n">
        <f aca="false">'Porovnání 08 až 05'!K90</f>
        <v>20807</v>
      </c>
      <c r="L90" s="26" t="n">
        <f aca="false">'Porovnání 08 až 05'!L90</f>
        <v>19934</v>
      </c>
      <c r="M90" s="26" t="n">
        <f aca="false">'Porovnání 08 až 05'!M90</f>
        <v>21015</v>
      </c>
      <c r="N90" s="26" t="n">
        <f aca="false">'Porovnání 08 až 05'!N90</f>
        <v>20801</v>
      </c>
      <c r="O90" s="26" t="n">
        <f aca="false">'Porovnání 08 až 05'!O90</f>
        <v>22276.66158043</v>
      </c>
      <c r="P90" s="66" t="n">
        <f aca="false">'Porovnání 08 až 05'!P90</f>
        <v>20811.1906756799</v>
      </c>
      <c r="Q90" s="67" t="n">
        <f aca="false">SUM(C90:P90)/COUNTIF(C90:P90,"&gt;0")</f>
        <v>21150.7437800281</v>
      </c>
    </row>
    <row r="91" customFormat="false" ht="12.75" hidden="false" customHeight="false" outlineLevel="0" collapsed="false">
      <c r="A91" s="23" t="n">
        <v>130</v>
      </c>
      <c r="B91" s="30" t="s">
        <v>27</v>
      </c>
      <c r="C91" s="35" t="n">
        <f aca="false">'Porovnání 08 až 05'!C91</f>
        <v>21718.8687456286</v>
      </c>
      <c r="D91" s="36" t="n">
        <f aca="false">'Porovnání 08 až 05'!D91</f>
        <v>21305.8299792015</v>
      </c>
      <c r="E91" s="36" t="n">
        <f aca="false">'Porovnání 08 až 05'!E91</f>
        <v>20908.2422275264</v>
      </c>
      <c r="F91" s="36" t="n">
        <f aca="false">'Porovnání 08 až 05'!F91</f>
        <v>21192</v>
      </c>
      <c r="G91" s="36"/>
      <c r="H91" s="36" t="n">
        <f aca="false">'Porovnání 08 až 05'!H91</f>
        <v>22052</v>
      </c>
      <c r="I91" s="36" t="n">
        <f aca="false">'Porovnání 08 až 05'!I91</f>
        <v>17876.736997577</v>
      </c>
      <c r="J91" s="36" t="n">
        <f aca="false">'Porovnání 08 až 05'!J91</f>
        <v>19767.21</v>
      </c>
      <c r="K91" s="36" t="n">
        <f aca="false">'Porovnání 08 až 05'!K91</f>
        <v>20349</v>
      </c>
      <c r="L91" s="36" t="n">
        <f aca="false">'Porovnání 08 až 05'!L91</f>
        <v>19059</v>
      </c>
      <c r="M91" s="36" t="n">
        <f aca="false">'Porovnání 08 až 05'!M91</f>
        <v>20117</v>
      </c>
      <c r="N91" s="36" t="n">
        <f aca="false">'Porovnání 08 až 05'!N91</f>
        <v>19593</v>
      </c>
      <c r="O91" s="36" t="n">
        <f aca="false">'Porovnání 08 až 05'!O91</f>
        <v>21399.8709951505</v>
      </c>
      <c r="P91" s="68" t="n">
        <f aca="false">'Porovnání 08 až 05'!P91</f>
        <v>20536.2051340697</v>
      </c>
      <c r="Q91" s="69" t="n">
        <f aca="false">SUM(C91:P91)/COUNTIF(C91:P91,"&gt;0")</f>
        <v>20451.9203137811</v>
      </c>
    </row>
    <row r="92" customFormat="false" ht="12.75" hidden="false" customHeight="false" outlineLevel="0" collapsed="false">
      <c r="A92" s="23"/>
      <c r="B92" s="30" t="s">
        <v>28</v>
      </c>
      <c r="C92" s="35" t="n">
        <f aca="false">'Porovnání 08 až 05'!C92</f>
        <v>20273.9346929951</v>
      </c>
      <c r="D92" s="36" t="n">
        <f aca="false">'Porovnání 08 až 05'!D92</f>
        <v>19260.8449559361</v>
      </c>
      <c r="E92" s="36" t="n">
        <f aca="false">'Porovnání 08 až 05'!E92</f>
        <v>19148.1462779903</v>
      </c>
      <c r="F92" s="36" t="n">
        <f aca="false">'Porovnání 08 až 05'!F92</f>
        <v>19895</v>
      </c>
      <c r="G92" s="36"/>
      <c r="H92" s="36" t="n">
        <f aca="false">'Porovnání 08 až 05'!H92</f>
        <v>20562</v>
      </c>
      <c r="I92" s="36" t="n">
        <f aca="false">'Porovnání 08 až 05'!I92</f>
        <v>16898.7190319912</v>
      </c>
      <c r="J92" s="36" t="n">
        <f aca="false">'Porovnání 08 až 05'!J92</f>
        <v>17949.58</v>
      </c>
      <c r="K92" s="36" t="n">
        <f aca="false">'Porovnání 08 až 05'!K92</f>
        <v>15679</v>
      </c>
      <c r="L92" s="36" t="n">
        <f aca="false">'Porovnání 08 až 05'!L92</f>
        <v>18286</v>
      </c>
      <c r="M92" s="36" t="n">
        <f aca="false">'Porovnání 08 až 05'!M92</f>
        <v>18612</v>
      </c>
      <c r="N92" s="36" t="n">
        <f aca="false">'Porovnání 08 až 05'!N92</f>
        <v>17630</v>
      </c>
      <c r="O92" s="36" t="n">
        <f aca="false">'Porovnání 08 až 05'!O92</f>
        <v>20318.604886758</v>
      </c>
      <c r="P92" s="68" t="n">
        <f aca="false">'Porovnání 08 až 05'!P92</f>
        <v>17699.1305075313</v>
      </c>
      <c r="Q92" s="69" t="n">
        <f aca="false">SUM(C92:P92)/COUNTIF(C92:P92,"&gt;0")</f>
        <v>18631.7661810155</v>
      </c>
    </row>
    <row r="93" customFormat="false" ht="12.75" hidden="false" customHeight="false" outlineLevel="0" collapsed="false">
      <c r="A93" s="23"/>
      <c r="B93" s="30" t="s">
        <v>29</v>
      </c>
      <c r="C93" s="39" t="n">
        <f aca="false">'Porovnání 08 až 05'!C93</f>
        <v>18857.6006581654</v>
      </c>
      <c r="D93" s="40" t="n">
        <f aca="false">'Porovnání 08 až 05'!D93</f>
        <v>18457.6914579859</v>
      </c>
      <c r="E93" s="40" t="n">
        <f aca="false">'Porovnání 08 až 05'!E93</f>
        <v>18059.4902173296</v>
      </c>
      <c r="F93" s="40" t="n">
        <f aca="false">'Porovnání 08 až 05'!F93</f>
        <v>19093.1000336308</v>
      </c>
      <c r="G93" s="40"/>
      <c r="H93" s="40" t="n">
        <f aca="false">'Porovnání 08 až 05'!H93</f>
        <v>14309.336870839</v>
      </c>
      <c r="I93" s="40"/>
      <c r="J93" s="40" t="n">
        <f aca="false">'Porovnání 08 až 05'!J93</f>
        <v>16964.4802129653</v>
      </c>
      <c r="K93" s="40"/>
      <c r="L93" s="40" t="n">
        <f aca="false">'Porovnání 08 až 05'!L93</f>
        <v>17055.231823531</v>
      </c>
      <c r="M93" s="40" t="n">
        <f aca="false">'Porovnání 08 až 05'!M93</f>
        <v>17540.1656964978</v>
      </c>
      <c r="N93" s="40" t="n">
        <f aca="false">'Porovnání 08 až 05'!N93</f>
        <v>16287.3574732216</v>
      </c>
      <c r="O93" s="40" t="n">
        <f aca="false">'Porovnání 08 až 05'!O93</f>
        <v>18970.0817378634</v>
      </c>
      <c r="P93" s="70" t="n">
        <f aca="false">'Porovnání 08 až 05'!P93</f>
        <v>17361.8169929897</v>
      </c>
      <c r="Q93" s="69" t="n">
        <f aca="false">SUM(C93:P93)/COUNTIF(C93:P93,"&gt;0")</f>
        <v>17541.4866522745</v>
      </c>
    </row>
    <row r="94" customFormat="false" ht="12.75" hidden="false" customHeight="false" outlineLevel="0" collapsed="false">
      <c r="A94" s="23"/>
      <c r="B94" s="42" t="s">
        <v>37</v>
      </c>
      <c r="C94" s="71" t="n">
        <f aca="false">C90-C91</f>
        <v>326.039228130259</v>
      </c>
      <c r="D94" s="72" t="n">
        <f aca="false">D90-D91</f>
        <v>683.227926292089</v>
      </c>
      <c r="E94" s="72" t="n">
        <f aca="false">E90-E91</f>
        <v>756.634943846351</v>
      </c>
      <c r="F94" s="72" t="n">
        <f aca="false">F90-F91</f>
        <v>435</v>
      </c>
      <c r="G94" s="72"/>
      <c r="H94" s="72" t="n">
        <f aca="false">H90-H91</f>
        <v>674</v>
      </c>
      <c r="I94" s="72" t="n">
        <f aca="false">I90-I91</f>
        <v>702.436836053166</v>
      </c>
      <c r="J94" s="72" t="n">
        <f aca="false">J90-J91</f>
        <v>916.59</v>
      </c>
      <c r="K94" s="72" t="n">
        <f aca="false">K90-K91</f>
        <v>458</v>
      </c>
      <c r="L94" s="72" t="n">
        <f aca="false">L90-L91</f>
        <v>875</v>
      </c>
      <c r="M94" s="72" t="n">
        <f aca="false">M90-M91</f>
        <v>898</v>
      </c>
      <c r="N94" s="72" t="n">
        <f aca="false">N90-N91</f>
        <v>1208</v>
      </c>
      <c r="O94" s="72" t="n">
        <f aca="false">O90-O91</f>
        <v>876.790585279563</v>
      </c>
      <c r="P94" s="73" t="n">
        <f aca="false">P90-P91</f>
        <v>274.985541610215</v>
      </c>
      <c r="Q94" s="74" t="n">
        <f aca="false">Q90-Q91</f>
        <v>698.82346624705</v>
      </c>
    </row>
    <row r="95" customFormat="false" ht="12.75" hidden="false" customHeight="false" outlineLevel="0" collapsed="false">
      <c r="A95" s="23"/>
      <c r="B95" s="30" t="s">
        <v>38</v>
      </c>
      <c r="C95" s="75" t="n">
        <f aca="false">C91-C92</f>
        <v>1444.93405263349</v>
      </c>
      <c r="D95" s="76" t="n">
        <f aca="false">D91-D92</f>
        <v>2044.98502326532</v>
      </c>
      <c r="E95" s="76" t="n">
        <f aca="false">E91-E92</f>
        <v>1760.0959495361</v>
      </c>
      <c r="F95" s="76" t="n">
        <f aca="false">F91-F92</f>
        <v>1297</v>
      </c>
      <c r="G95" s="76"/>
      <c r="H95" s="76" t="n">
        <f aca="false">H91-H92</f>
        <v>1490</v>
      </c>
      <c r="I95" s="76" t="n">
        <f aca="false">I91-I92</f>
        <v>978.017965585837</v>
      </c>
      <c r="J95" s="76" t="n">
        <f aca="false">J91-J92</f>
        <v>1817.63</v>
      </c>
      <c r="K95" s="76" t="n">
        <f aca="false">K91-K92</f>
        <v>4670</v>
      </c>
      <c r="L95" s="76" t="n">
        <f aca="false">L91-L92</f>
        <v>773</v>
      </c>
      <c r="M95" s="76" t="n">
        <f aca="false">M91-M92</f>
        <v>1505</v>
      </c>
      <c r="N95" s="76" t="n">
        <f aca="false">N91-N92</f>
        <v>1963</v>
      </c>
      <c r="O95" s="76" t="n">
        <f aca="false">O91-O92</f>
        <v>1081.26610839249</v>
      </c>
      <c r="P95" s="77" t="n">
        <f aca="false">P91-P92</f>
        <v>2837.07462653835</v>
      </c>
      <c r="Q95" s="78" t="n">
        <f aca="false">Q91-Q92</f>
        <v>1820.1541327655</v>
      </c>
    </row>
    <row r="96" customFormat="false" ht="13.5" hidden="false" customHeight="false" outlineLevel="0" collapsed="false">
      <c r="A96" s="23"/>
      <c r="B96" s="51" t="s">
        <v>39</v>
      </c>
      <c r="C96" s="79" t="n">
        <f aca="false">C92-C93</f>
        <v>1416.33403482976</v>
      </c>
      <c r="D96" s="80" t="n">
        <f aca="false">D92-D93</f>
        <v>803.153497950207</v>
      </c>
      <c r="E96" s="80" t="n">
        <f aca="false">E92-E93</f>
        <v>1088.65606066067</v>
      </c>
      <c r="F96" s="80" t="n">
        <f aca="false">F92-F93</f>
        <v>801.899966369238</v>
      </c>
      <c r="G96" s="80"/>
      <c r="H96" s="80" t="n">
        <f aca="false">H92-H93</f>
        <v>6252.66312916101</v>
      </c>
      <c r="I96" s="80"/>
      <c r="J96" s="80" t="n">
        <f aca="false">J92-J93</f>
        <v>985.099787034753</v>
      </c>
      <c r="K96" s="80"/>
      <c r="L96" s="80" t="n">
        <f aca="false">L92-L93</f>
        <v>1230.76817646899</v>
      </c>
      <c r="M96" s="80" t="n">
        <f aca="false">M92-M93</f>
        <v>1071.8343035022</v>
      </c>
      <c r="N96" s="80" t="n">
        <f aca="false">N92-N93</f>
        <v>1342.64252677841</v>
      </c>
      <c r="O96" s="80" t="n">
        <f aca="false">O92-O93</f>
        <v>1348.52314889459</v>
      </c>
      <c r="P96" s="81" t="n">
        <f aca="false">P92-P93</f>
        <v>337.313514541605</v>
      </c>
      <c r="Q96" s="82" t="n">
        <f aca="false">Q92-Q93</f>
        <v>1090.27952874105</v>
      </c>
    </row>
    <row r="97" customFormat="false" ht="12.75" hidden="false" customHeight="false" outlineLevel="0" collapsed="false">
      <c r="A97" s="23" t="n">
        <v>140</v>
      </c>
      <c r="B97" s="24" t="s">
        <v>26</v>
      </c>
      <c r="C97" s="25" t="n">
        <f aca="false">'Porovnání 08 až 05'!C97</f>
        <v>21403.5096277413</v>
      </c>
      <c r="D97" s="26" t="n">
        <f aca="false">'Porovnání 08 až 05'!D97</f>
        <v>21768.4849359102</v>
      </c>
      <c r="E97" s="26" t="n">
        <f aca="false">'Porovnání 08 až 05'!E97</f>
        <v>21664.8771713728</v>
      </c>
      <c r="F97" s="26" t="n">
        <f aca="false">'Porovnání 08 až 05'!F97</f>
        <v>21627</v>
      </c>
      <c r="G97" s="26"/>
      <c r="H97" s="26" t="n">
        <f aca="false">'Porovnání 08 až 05'!H97</f>
        <v>22650</v>
      </c>
      <c r="I97" s="26" t="n">
        <f aca="false">'Porovnání 08 až 05'!I97</f>
        <v>18162.1469888223</v>
      </c>
      <c r="J97" s="26" t="n">
        <f aca="false">'Porovnání 08 až 05'!J97</f>
        <v>20374.46</v>
      </c>
      <c r="K97" s="26" t="n">
        <f aca="false">'Porovnání 08 až 05'!K97</f>
        <v>20604</v>
      </c>
      <c r="L97" s="26" t="n">
        <f aca="false">'Porovnání 08 až 05'!L97</f>
        <v>19704</v>
      </c>
      <c r="M97" s="26" t="n">
        <f aca="false">'Porovnání 08 až 05'!M97</f>
        <v>20794</v>
      </c>
      <c r="N97" s="26" t="n">
        <f aca="false">'Porovnání 08 až 05'!N97</f>
        <v>20477</v>
      </c>
      <c r="O97" s="26" t="n">
        <f aca="false">'Porovnání 08 až 05'!O97</f>
        <v>21999.0378571485</v>
      </c>
      <c r="P97" s="66" t="n">
        <f aca="false">'Porovnání 08 až 05'!P97</f>
        <v>20562.0851160836</v>
      </c>
      <c r="Q97" s="67" t="n">
        <f aca="false">SUM(C97:P97)/COUNTIF(C97:P97,"&gt;0")</f>
        <v>20906.9693613137</v>
      </c>
    </row>
    <row r="98" customFormat="false" ht="12.75" hidden="false" customHeight="false" outlineLevel="0" collapsed="false">
      <c r="A98" s="23" t="n">
        <v>140</v>
      </c>
      <c r="B98" s="30" t="s">
        <v>27</v>
      </c>
      <c r="C98" s="35" t="n">
        <f aca="false">'Porovnání 08 až 05'!C98</f>
        <v>21086.9567275126</v>
      </c>
      <c r="D98" s="36" t="n">
        <f aca="false">'Porovnání 08 až 05'!D98</f>
        <v>21092.1643051165</v>
      </c>
      <c r="E98" s="36" t="n">
        <f aca="false">'Porovnání 08 až 05'!E98</f>
        <v>20908.2422275264</v>
      </c>
      <c r="F98" s="36" t="n">
        <f aca="false">'Porovnání 08 až 05'!F98</f>
        <v>21192</v>
      </c>
      <c r="G98" s="36"/>
      <c r="H98" s="36" t="n">
        <f aca="false">'Porovnání 08 až 05'!H98</f>
        <v>21980</v>
      </c>
      <c r="I98" s="36" t="n">
        <f aca="false">'Porovnání 08 až 05'!I98</f>
        <v>17428.8125190811</v>
      </c>
      <c r="J98" s="36" t="n">
        <f aca="false">'Porovnání 08 až 05'!J98</f>
        <v>19478.23</v>
      </c>
      <c r="K98" s="36" t="n">
        <f aca="false">'Porovnání 08 až 05'!K98</f>
        <v>20149</v>
      </c>
      <c r="L98" s="36" t="n">
        <f aca="false">'Porovnání 08 až 05'!L98</f>
        <v>18839</v>
      </c>
      <c r="M98" s="36" t="n">
        <f aca="false">'Porovnání 08 až 05'!M98</f>
        <v>20106</v>
      </c>
      <c r="N98" s="36" t="n">
        <f aca="false">'Porovnání 08 až 05'!N98</f>
        <v>19288</v>
      </c>
      <c r="O98" s="36" t="n">
        <f aca="false">'Porovnání 08 až 05'!O98</f>
        <v>21133.5973832051</v>
      </c>
      <c r="P98" s="68" t="n">
        <f aca="false">'Porovnání 08 až 05'!P98</f>
        <v>20291.5923711732</v>
      </c>
      <c r="Q98" s="69" t="n">
        <f aca="false">SUM(C98:P98)/COUNTIF(C98:P98,"&gt;0")</f>
        <v>20228.7381179704</v>
      </c>
    </row>
    <row r="99" customFormat="false" ht="12.75" hidden="false" customHeight="false" outlineLevel="0" collapsed="false">
      <c r="A99" s="23"/>
      <c r="B99" s="30" t="s">
        <v>28</v>
      </c>
      <c r="C99" s="35" t="n">
        <f aca="false">'Porovnání 08 až 05'!C99</f>
        <v>19684.5839710881</v>
      </c>
      <c r="D99" s="36" t="n">
        <f aca="false">'Porovnání 08 až 05'!D99</f>
        <v>19056.6415490607</v>
      </c>
      <c r="E99" s="36" t="n">
        <f aca="false">'Porovnání 08 až 05'!E99</f>
        <v>19148.1462779903</v>
      </c>
      <c r="F99" s="36" t="n">
        <f aca="false">'Porovnání 08 až 05'!F99</f>
        <v>19895</v>
      </c>
      <c r="G99" s="36"/>
      <c r="H99" s="36" t="n">
        <f aca="false">'Porovnání 08 až 05'!H99</f>
        <v>20501</v>
      </c>
      <c r="I99" s="36" t="n">
        <f aca="false">'Porovnání 08 až 05'!I99</f>
        <v>16479.4418870362</v>
      </c>
      <c r="J99" s="36" t="n">
        <f aca="false">'Porovnání 08 až 05'!J99</f>
        <v>17690.76</v>
      </c>
      <c r="K99" s="36" t="n">
        <f aca="false">'Porovnání 08 až 05'!K99</f>
        <v>15451</v>
      </c>
      <c r="L99" s="36" t="n">
        <f aca="false">'Porovnání 08 až 05'!L99</f>
        <v>18112</v>
      </c>
      <c r="M99" s="36" t="n">
        <f aca="false">'Porovnání 08 až 05'!M99</f>
        <v>18445</v>
      </c>
      <c r="N99" s="36" t="n">
        <f aca="false">'Porovnání 08 až 05'!N99</f>
        <v>17364</v>
      </c>
      <c r="O99" s="36" t="n">
        <f aca="false">'Porovnání 08 až 05'!O99</f>
        <v>20082.3067075235</v>
      </c>
      <c r="P99" s="68" t="n">
        <f aca="false">'Porovnání 08 až 05'!P99</f>
        <v>17508.3273672905</v>
      </c>
      <c r="Q99" s="69" t="n">
        <f aca="false">SUM(C99:P99)/COUNTIF(C99:P99,"&gt;0")</f>
        <v>18416.7852123069</v>
      </c>
    </row>
    <row r="100" customFormat="false" ht="12.75" hidden="false" customHeight="false" outlineLevel="0" collapsed="false">
      <c r="A100" s="23"/>
      <c r="B100" s="30" t="s">
        <v>29</v>
      </c>
      <c r="C100" s="39" t="n">
        <f aca="false">'Porovnání 08 až 05'!C100</f>
        <v>18719.2093023256</v>
      </c>
      <c r="D100" s="40" t="n">
        <f aca="false">'Porovnání 08 až 05'!D100</f>
        <v>18255.8263207017</v>
      </c>
      <c r="E100" s="40" t="n">
        <f aca="false">'Porovnání 08 až 05'!E100</f>
        <v>18059.4902173296</v>
      </c>
      <c r="F100" s="40" t="n">
        <f aca="false">'Porovnání 08 až 05'!F100</f>
        <v>19093.1000336308</v>
      </c>
      <c r="G100" s="40"/>
      <c r="H100" s="40" t="n">
        <f aca="false">'Porovnání 08 až 05'!H100</f>
        <v>14101.6168436925</v>
      </c>
      <c r="I100" s="40"/>
      <c r="J100" s="40" t="n">
        <f aca="false">'Porovnání 08 až 05'!J100</f>
        <v>16867.8820379987</v>
      </c>
      <c r="K100" s="40"/>
      <c r="L100" s="40" t="n">
        <f aca="false">'Porovnání 08 až 05'!L100</f>
        <v>16892.4764190111</v>
      </c>
      <c r="M100" s="40" t="n">
        <f aca="false">'Porovnání 08 až 05'!M100</f>
        <v>17149.1570130583</v>
      </c>
      <c r="N100" s="40" t="n">
        <f aca="false">'Porovnání 08 až 05'!N100</f>
        <v>16040.7130707646</v>
      </c>
      <c r="O100" s="40" t="n">
        <f aca="false">'Porovnání 08 až 05'!O100</f>
        <v>18748.6709774279</v>
      </c>
      <c r="P100" s="70" t="n">
        <f aca="false">'Porovnání 08 až 05'!P100</f>
        <v>17175.0770631203</v>
      </c>
      <c r="Q100" s="69" t="n">
        <f aca="false">SUM(C100:P100)/COUNTIF(C100:P100,"&gt;0")</f>
        <v>17373.0199362783</v>
      </c>
    </row>
    <row r="101" customFormat="false" ht="12.75" hidden="false" customHeight="false" outlineLevel="0" collapsed="false">
      <c r="A101" s="23"/>
      <c r="B101" s="42" t="s">
        <v>37</v>
      </c>
      <c r="C101" s="71" t="n">
        <f aca="false">C97-C98</f>
        <v>316.552900228708</v>
      </c>
      <c r="D101" s="72" t="n">
        <f aca="false">D97-D98</f>
        <v>676.320630793649</v>
      </c>
      <c r="E101" s="72" t="n">
        <f aca="false">E97-E98</f>
        <v>756.634943846351</v>
      </c>
      <c r="F101" s="72" t="n">
        <f aca="false">F97-F98</f>
        <v>435</v>
      </c>
      <c r="G101" s="72"/>
      <c r="H101" s="72" t="n">
        <f aca="false">H97-H98</f>
        <v>670</v>
      </c>
      <c r="I101" s="72" t="n">
        <f aca="false">I97-I98</f>
        <v>733.334469741229</v>
      </c>
      <c r="J101" s="72" t="n">
        <f aca="false">J97-J98</f>
        <v>896.23</v>
      </c>
      <c r="K101" s="72" t="n">
        <f aca="false">K97-K98</f>
        <v>455</v>
      </c>
      <c r="L101" s="72" t="n">
        <f aca="false">L97-L98</f>
        <v>865</v>
      </c>
      <c r="M101" s="72" t="n">
        <f aca="false">M97-M98</f>
        <v>688</v>
      </c>
      <c r="N101" s="72" t="n">
        <f aca="false">N97-N98</f>
        <v>1189</v>
      </c>
      <c r="O101" s="72" t="n">
        <f aca="false">O97-O98</f>
        <v>865.44047394345</v>
      </c>
      <c r="P101" s="73" t="n">
        <f aca="false">P97-P98</f>
        <v>270.492744910349</v>
      </c>
      <c r="Q101" s="74" t="n">
        <f aca="false">Q97-Q98</f>
        <v>678.231243343358</v>
      </c>
    </row>
    <row r="102" customFormat="false" ht="12.75" hidden="false" customHeight="false" outlineLevel="0" collapsed="false">
      <c r="A102" s="23"/>
      <c r="B102" s="30" t="s">
        <v>38</v>
      </c>
      <c r="C102" s="75" t="n">
        <f aca="false">C98-C99</f>
        <v>1402.37275642458</v>
      </c>
      <c r="D102" s="76" t="n">
        <f aca="false">D98-D99</f>
        <v>2035.52275605577</v>
      </c>
      <c r="E102" s="76" t="n">
        <f aca="false">E98-E99</f>
        <v>1760.0959495361</v>
      </c>
      <c r="F102" s="76" t="n">
        <f aca="false">F98-F99</f>
        <v>1297</v>
      </c>
      <c r="G102" s="76"/>
      <c r="H102" s="76" t="n">
        <f aca="false">H98-H99</f>
        <v>1479</v>
      </c>
      <c r="I102" s="76" t="n">
        <f aca="false">I98-I99</f>
        <v>949.37063204484</v>
      </c>
      <c r="J102" s="76" t="n">
        <f aca="false">J98-J99</f>
        <v>1787.47</v>
      </c>
      <c r="K102" s="76" t="n">
        <f aca="false">K98-K99</f>
        <v>4698</v>
      </c>
      <c r="L102" s="76" t="n">
        <f aca="false">L98-L99</f>
        <v>727</v>
      </c>
      <c r="M102" s="76" t="n">
        <f aca="false">M98-M99</f>
        <v>1661</v>
      </c>
      <c r="N102" s="76" t="n">
        <f aca="false">N98-N99</f>
        <v>1924</v>
      </c>
      <c r="O102" s="76" t="n">
        <f aca="false">O98-O99</f>
        <v>1051.29067568157</v>
      </c>
      <c r="P102" s="77" t="n">
        <f aca="false">P98-P99</f>
        <v>2783.26500388279</v>
      </c>
      <c r="Q102" s="78" t="n">
        <f aca="false">Q98-Q99</f>
        <v>1811.95290566351</v>
      </c>
    </row>
    <row r="103" customFormat="false" ht="13.5" hidden="false" customHeight="false" outlineLevel="0" collapsed="false">
      <c r="A103" s="23"/>
      <c r="B103" s="51" t="s">
        <v>39</v>
      </c>
      <c r="C103" s="79" t="n">
        <f aca="false">C99-C100</f>
        <v>965.37466876247</v>
      </c>
      <c r="D103" s="80" t="n">
        <f aca="false">D99-D100</f>
        <v>800.815228359043</v>
      </c>
      <c r="E103" s="80" t="n">
        <f aca="false">E99-E100</f>
        <v>1088.65606066067</v>
      </c>
      <c r="F103" s="80" t="n">
        <f aca="false">F99-F100</f>
        <v>801.899966369241</v>
      </c>
      <c r="G103" s="80"/>
      <c r="H103" s="80" t="n">
        <f aca="false">H99-H100</f>
        <v>6399.38315630746</v>
      </c>
      <c r="I103" s="80"/>
      <c r="J103" s="80" t="n">
        <f aca="false">J99-J100</f>
        <v>822.877962001279</v>
      </c>
      <c r="K103" s="80"/>
      <c r="L103" s="80" t="n">
        <f aca="false">L99-L100</f>
        <v>1219.5235809889</v>
      </c>
      <c r="M103" s="80" t="n">
        <f aca="false">M99-M100</f>
        <v>1295.84298694173</v>
      </c>
      <c r="N103" s="80" t="n">
        <f aca="false">N99-N100</f>
        <v>1323.28692923544</v>
      </c>
      <c r="O103" s="80" t="n">
        <f aca="false">O99-O100</f>
        <v>1333.63573009564</v>
      </c>
      <c r="P103" s="81" t="n">
        <f aca="false">P99-P100</f>
        <v>333.250304170153</v>
      </c>
      <c r="Q103" s="82" t="n">
        <f aca="false">Q99-Q100</f>
        <v>1043.76527602859</v>
      </c>
    </row>
    <row r="104" customFormat="false" ht="12.75" hidden="false" customHeight="false" outlineLevel="0" collapsed="false">
      <c r="A104" s="23" t="n">
        <v>150</v>
      </c>
      <c r="B104" s="24" t="s">
        <v>26</v>
      </c>
      <c r="C104" s="25" t="n">
        <f aca="false">'Porovnání 08 až 05'!C104</f>
        <v>20843.212310543</v>
      </c>
      <c r="D104" s="26" t="n">
        <f aca="false">'Porovnání 08 až 05'!D104</f>
        <v>21569.1490384799</v>
      </c>
      <c r="E104" s="26" t="n">
        <f aca="false">'Porovnání 08 až 05'!E104</f>
        <v>21664.8771713728</v>
      </c>
      <c r="F104" s="26" t="n">
        <f aca="false">'Porovnání 08 až 05'!F104</f>
        <v>21627</v>
      </c>
      <c r="G104" s="26"/>
      <c r="H104" s="26" t="n">
        <f aca="false">'Porovnání 08 až 05'!H104</f>
        <v>22590</v>
      </c>
      <c r="I104" s="26" t="n">
        <f aca="false">'Porovnání 08 až 05'!I104</f>
        <v>17792.962692596</v>
      </c>
      <c r="J104" s="26" t="n">
        <f aca="false">'Porovnání 08 až 05'!J104</f>
        <v>20096.59</v>
      </c>
      <c r="K104" s="26" t="n">
        <f aca="false">'Porovnání 08 až 05'!K104</f>
        <v>20418</v>
      </c>
      <c r="L104" s="26" t="n">
        <f aca="false">'Porovnání 08 až 05'!L104</f>
        <v>19494</v>
      </c>
      <c r="M104" s="26" t="n">
        <f aca="false">'Porovnání 08 až 05'!M104</f>
        <v>20634</v>
      </c>
      <c r="N104" s="26" t="n">
        <f aca="false">'Porovnání 08 až 05'!N104</f>
        <v>20183</v>
      </c>
      <c r="O104" s="26" t="n">
        <f aca="false">'Porovnání 08 až 05'!O104</f>
        <v>21747.6613502926</v>
      </c>
      <c r="P104" s="66" t="n">
        <f aca="false">'Porovnání 08 až 05'!P104</f>
        <v>20336.1656062915</v>
      </c>
      <c r="Q104" s="67" t="n">
        <f aca="false">SUM(C104:P104)/COUNTIF(C104:P104,"&gt;0")</f>
        <v>20692.0475515058</v>
      </c>
    </row>
    <row r="105" customFormat="false" ht="12.75" hidden="false" customHeight="false" outlineLevel="0" collapsed="false">
      <c r="A105" s="23" t="n">
        <v>150</v>
      </c>
      <c r="B105" s="30" t="s">
        <v>27</v>
      </c>
      <c r="C105" s="35" t="n">
        <f aca="false">'Porovnání 08 až 05'!C105</f>
        <v>20534.9462409264</v>
      </c>
      <c r="D105" s="36" t="n">
        <f aca="false">'Porovnání 08 až 05'!D105</f>
        <v>20899.0706591715</v>
      </c>
      <c r="E105" s="36" t="n">
        <f aca="false">'Porovnání 08 až 05'!E105</f>
        <v>20908.2422275264</v>
      </c>
      <c r="F105" s="36" t="n">
        <f aca="false">'Porovnání 08 až 05'!F105</f>
        <v>21192</v>
      </c>
      <c r="G105" s="36"/>
      <c r="H105" s="36" t="n">
        <f aca="false">'Porovnání 08 až 05'!H105</f>
        <v>21923</v>
      </c>
      <c r="I105" s="36"/>
      <c r="J105" s="36" t="n">
        <f aca="false">'Porovnání 08 až 05'!J105</f>
        <v>19208.66</v>
      </c>
      <c r="K105" s="36" t="n">
        <f aca="false">'Porovnání 08 až 05'!K105</f>
        <v>19968</v>
      </c>
      <c r="L105" s="36" t="n">
        <f aca="false">'Porovnání 08 až 05'!L105</f>
        <v>18639</v>
      </c>
      <c r="M105" s="36" t="n">
        <f aca="false">'Porovnání 08 až 05'!M105</f>
        <v>20106</v>
      </c>
      <c r="N105" s="36" t="n">
        <f aca="false">'Porovnání 08 až 05'!N105</f>
        <v>19013</v>
      </c>
      <c r="O105" s="36" t="n">
        <f aca="false">'Porovnání 08 až 05'!O105</f>
        <v>20892.4979207831</v>
      </c>
      <c r="P105" s="68" t="n">
        <f aca="false">'Porovnání 08 až 05'!P105</f>
        <v>20069.7474811113</v>
      </c>
      <c r="Q105" s="69" t="n">
        <f aca="false">SUM(C105:P105)/COUNTIF(C105:P105,"&gt;0")</f>
        <v>20279.5137107932</v>
      </c>
    </row>
    <row r="106" s="38" customFormat="true" ht="12.75" hidden="false" customHeight="false" outlineLevel="0" collapsed="false">
      <c r="A106" s="23"/>
      <c r="B106" s="30" t="s">
        <v>28</v>
      </c>
      <c r="C106" s="35" t="n">
        <f aca="false">'Porovnání 08 až 05'!C106</f>
        <v>19169.710229226</v>
      </c>
      <c r="D106" s="36" t="n">
        <f aca="false">'Porovnání 08 až 05'!D106</f>
        <v>18872.1283107913</v>
      </c>
      <c r="E106" s="36" t="n">
        <f aca="false">'Porovnání 08 až 05'!E106</f>
        <v>19148.1462779903</v>
      </c>
      <c r="F106" s="36" t="n">
        <f aca="false">'Porovnání 08 až 05'!F106</f>
        <v>19895</v>
      </c>
      <c r="G106" s="36"/>
      <c r="H106" s="36" t="n">
        <f aca="false">'Porovnání 08 až 05'!H106</f>
        <v>20442</v>
      </c>
      <c r="I106" s="36"/>
      <c r="J106" s="36" t="n">
        <f aca="false">'Porovnání 08 až 05'!J106</f>
        <v>17457.47</v>
      </c>
      <c r="K106" s="36" t="n">
        <f aca="false">'Porovnání 08 až 05'!K106</f>
        <v>15244</v>
      </c>
      <c r="L106" s="36" t="n">
        <f aca="false">'Porovnání 08 až 05'!L106</f>
        <v>17951</v>
      </c>
      <c r="M106" s="36" t="n">
        <f aca="false">'Porovnání 08 až 05'!M106</f>
        <v>18330</v>
      </c>
      <c r="N106" s="36" t="n">
        <f aca="false">'Porovnání 08 až 05'!N106</f>
        <v>17124</v>
      </c>
      <c r="O106" s="36" t="n">
        <f aca="false">'Porovnání 08 až 05'!O106</f>
        <v>19867.9700489108</v>
      </c>
      <c r="P106" s="68" t="n">
        <f aca="false">'Porovnání 08 až 05'!P106</f>
        <v>17334.902311513</v>
      </c>
      <c r="Q106" s="69" t="n">
        <f aca="false">SUM(C106:P106)/COUNTIF(C106:P106,"&gt;0")</f>
        <v>18403.0272648693</v>
      </c>
    </row>
    <row r="107" s="38" customFormat="true" ht="12.75" hidden="false" customHeight="false" outlineLevel="0" collapsed="false">
      <c r="A107" s="23"/>
      <c r="B107" s="30" t="s">
        <v>29</v>
      </c>
      <c r="C107" s="39" t="n">
        <f aca="false">'Porovnání 08 až 05'!C107</f>
        <v>18582.8965517241</v>
      </c>
      <c r="D107" s="40" t="n">
        <f aca="false">'Porovnání 08 až 05'!D107</f>
        <v>18072.346779176</v>
      </c>
      <c r="E107" s="40" t="n">
        <f aca="false">'Porovnání 08 až 05'!E107</f>
        <v>18059.4902173296</v>
      </c>
      <c r="F107" s="40" t="n">
        <f aca="false">'Porovnání 08 až 05'!F107</f>
        <v>19093.1000336308</v>
      </c>
      <c r="G107" s="40"/>
      <c r="H107" s="40" t="n">
        <f aca="false">'Porovnání 08 až 05'!H107</f>
        <v>13914.5945566457</v>
      </c>
      <c r="I107" s="40"/>
      <c r="J107" s="40" t="n">
        <f aca="false">'Porovnání 08 až 05'!J107</f>
        <v>16827.4640075858</v>
      </c>
      <c r="K107" s="40"/>
      <c r="L107" s="40" t="n">
        <f aca="false">'Porovnání 08 až 05'!L107</f>
        <v>16743.107985901</v>
      </c>
      <c r="M107" s="40" t="n">
        <f aca="false">'Porovnání 08 až 05'!M107</f>
        <v>16775.7458402133</v>
      </c>
      <c r="N107" s="40" t="n">
        <f aca="false">'Porovnání 08 až 05'!N107</f>
        <v>15818.644929967</v>
      </c>
      <c r="O107" s="40" t="n">
        <f aca="false">'Porovnání 08 až 05'!O107</f>
        <v>18547.8381029368</v>
      </c>
      <c r="P107" s="70" t="n">
        <f aca="false">'Porovnání 08 až 05'!P107</f>
        <v>17005.3451461686</v>
      </c>
      <c r="Q107" s="69" t="n">
        <f aca="false">SUM(C107:P107)/COUNTIF(C107:P107,"&gt;0")</f>
        <v>17221.870377389</v>
      </c>
    </row>
    <row r="108" s="38" customFormat="true" ht="12.75" hidden="false" customHeight="false" outlineLevel="0" collapsed="false">
      <c r="A108" s="23"/>
      <c r="B108" s="42" t="s">
        <v>37</v>
      </c>
      <c r="C108" s="71" t="n">
        <f aca="false">C104-C105</f>
        <v>308.266069616588</v>
      </c>
      <c r="D108" s="72" t="n">
        <f aca="false">D104-D105</f>
        <v>670.078379308365</v>
      </c>
      <c r="E108" s="72" t="n">
        <f aca="false">E104-E105</f>
        <v>756.634943846351</v>
      </c>
      <c r="F108" s="72" t="n">
        <f aca="false">F104-F105</f>
        <v>435</v>
      </c>
      <c r="G108" s="72"/>
      <c r="H108" s="72" t="n">
        <f aca="false">H104-H105</f>
        <v>667</v>
      </c>
      <c r="I108" s="72"/>
      <c r="J108" s="72" t="n">
        <f aca="false">J104-J105</f>
        <v>887.93</v>
      </c>
      <c r="K108" s="72" t="n">
        <f aca="false">K104-K105</f>
        <v>450</v>
      </c>
      <c r="L108" s="72" t="n">
        <f aca="false">L104-L105</f>
        <v>855</v>
      </c>
      <c r="M108" s="72" t="n">
        <f aca="false">M104-M105</f>
        <v>528</v>
      </c>
      <c r="N108" s="72" t="n">
        <f aca="false">N104-N105</f>
        <v>1170</v>
      </c>
      <c r="O108" s="72" t="n">
        <f aca="false">O104-O105</f>
        <v>855.16342950943</v>
      </c>
      <c r="P108" s="73" t="n">
        <f aca="false">P104-P105</f>
        <v>266.418125180171</v>
      </c>
      <c r="Q108" s="74" t="n">
        <f aca="false">Q104-Q105</f>
        <v>412.533840712593</v>
      </c>
    </row>
    <row r="109" customFormat="false" ht="12.75" hidden="false" customHeight="false" outlineLevel="0" collapsed="false">
      <c r="A109" s="23"/>
      <c r="B109" s="30" t="s">
        <v>38</v>
      </c>
      <c r="C109" s="75" t="n">
        <f aca="false">C105-C106</f>
        <v>1365.23601170037</v>
      </c>
      <c r="D109" s="76" t="n">
        <f aca="false">D105-D106</f>
        <v>2026.94234838027</v>
      </c>
      <c r="E109" s="76" t="n">
        <f aca="false">E105-E106</f>
        <v>1760.0959495361</v>
      </c>
      <c r="F109" s="76" t="n">
        <f aca="false">F105-F106</f>
        <v>1297</v>
      </c>
      <c r="G109" s="76"/>
      <c r="H109" s="76" t="n">
        <f aca="false">H105-H106</f>
        <v>1481</v>
      </c>
      <c r="I109" s="76"/>
      <c r="J109" s="76" t="n">
        <f aca="false">J105-J106</f>
        <v>1751.19</v>
      </c>
      <c r="K109" s="76" t="n">
        <f aca="false">K105-K106</f>
        <v>4724</v>
      </c>
      <c r="L109" s="76" t="n">
        <f aca="false">L105-L106</f>
        <v>688</v>
      </c>
      <c r="M109" s="76" t="n">
        <f aca="false">M105-M106</f>
        <v>1776</v>
      </c>
      <c r="N109" s="76" t="n">
        <f aca="false">N105-N106</f>
        <v>1889</v>
      </c>
      <c r="O109" s="76" t="n">
        <f aca="false">O105-O106</f>
        <v>1024.52787187236</v>
      </c>
      <c r="P109" s="77" t="n">
        <f aca="false">P105-P106</f>
        <v>2734.84516959834</v>
      </c>
      <c r="Q109" s="78" t="n">
        <f aca="false">Q105-Q106</f>
        <v>1876.48644592395</v>
      </c>
    </row>
    <row r="110" customFormat="false" ht="13.5" hidden="false" customHeight="false" outlineLevel="0" collapsed="false">
      <c r="A110" s="23"/>
      <c r="B110" s="51" t="s">
        <v>39</v>
      </c>
      <c r="C110" s="79" t="n">
        <f aca="false">C106-C107</f>
        <v>586.813677501865</v>
      </c>
      <c r="D110" s="80" t="n">
        <f aca="false">D106-D107</f>
        <v>799.781531615226</v>
      </c>
      <c r="E110" s="80" t="n">
        <f aca="false">E106-E107</f>
        <v>1088.65606066067</v>
      </c>
      <c r="F110" s="80" t="n">
        <f aca="false">F106-F107</f>
        <v>801.899966369241</v>
      </c>
      <c r="G110" s="80"/>
      <c r="H110" s="80" t="n">
        <f aca="false">H106-H107</f>
        <v>6527.40544335434</v>
      </c>
      <c r="I110" s="80"/>
      <c r="J110" s="80" t="n">
        <f aca="false">J106-J107</f>
        <v>630.005992414233</v>
      </c>
      <c r="K110" s="80"/>
      <c r="L110" s="80" t="n">
        <f aca="false">L106-L107</f>
        <v>1207.89201409905</v>
      </c>
      <c r="M110" s="80" t="n">
        <f aca="false">M106-M107</f>
        <v>1554.25415978674</v>
      </c>
      <c r="N110" s="80" t="n">
        <f aca="false">N106-N107</f>
        <v>1305.35507003297</v>
      </c>
      <c r="O110" s="80" t="n">
        <f aca="false">O106-O107</f>
        <v>1320.13194597393</v>
      </c>
      <c r="P110" s="81" t="n">
        <f aca="false">P106-P107</f>
        <v>329.55716534438</v>
      </c>
      <c r="Q110" s="82" t="n">
        <f aca="false">Q106-Q107</f>
        <v>1181.15688748031</v>
      </c>
    </row>
    <row r="111" customFormat="false" ht="12.75" hidden="false" customHeight="false" outlineLevel="0" collapsed="false">
      <c r="A111" s="23" t="n">
        <v>200</v>
      </c>
      <c r="B111" s="24" t="s">
        <v>26</v>
      </c>
      <c r="C111" s="25" t="n">
        <f aca="false">'Porovnání 08 až 05'!C111</f>
        <v>20107.4765203292</v>
      </c>
      <c r="D111" s="26" t="n">
        <f aca="false">'Porovnání 08 až 05'!D111</f>
        <v>20793.2630965688</v>
      </c>
      <c r="E111" s="26" t="n">
        <f aca="false">'Porovnání 08 až 05'!E111</f>
        <v>21664.8771713728</v>
      </c>
      <c r="F111" s="26" t="n">
        <f aca="false">'Porovnání 08 až 05'!F111</f>
        <v>21627</v>
      </c>
      <c r="G111" s="26"/>
      <c r="H111" s="26" t="n">
        <f aca="false">'Porovnání 08 až 05'!H111</f>
        <v>22412</v>
      </c>
      <c r="I111" s="26"/>
      <c r="J111" s="26"/>
      <c r="K111" s="26" t="n">
        <f aca="false">'Porovnání 08 až 05'!K111</f>
        <v>19679</v>
      </c>
      <c r="L111" s="26" t="n">
        <f aca="false">'Porovnání 08 až 05'!L111</f>
        <v>18676</v>
      </c>
      <c r="M111" s="26" t="n">
        <f aca="false">'Porovnání 08 až 05'!M111</f>
        <v>20634</v>
      </c>
      <c r="N111" s="26" t="n">
        <f aca="false">'Porovnání 08 až 05'!N111</f>
        <v>19032</v>
      </c>
      <c r="O111" s="26" t="n">
        <f aca="false">'Porovnání 08 až 05'!O111</f>
        <v>20767.3627406526</v>
      </c>
      <c r="P111" s="66" t="n">
        <f aca="false">'Porovnání 08 až 05'!P111</f>
        <v>19020.8888262948</v>
      </c>
      <c r="Q111" s="67" t="n">
        <f aca="false">SUM(C111:P111)/COUNTIF(C111:P111,"&gt;0")</f>
        <v>20401.2607595653</v>
      </c>
    </row>
    <row r="112" customFormat="false" ht="12.75" hidden="false" customHeight="false" outlineLevel="0" collapsed="false">
      <c r="A112" s="23" t="n">
        <v>200</v>
      </c>
      <c r="B112" s="30" t="s">
        <v>27</v>
      </c>
      <c r="C112" s="35" t="n">
        <f aca="false">'Porovnání 08 až 05'!C112</f>
        <v>19810.0919331299</v>
      </c>
      <c r="D112" s="36" t="n">
        <f aca="false">'Porovnání 08 až 05'!D112</f>
        <v>20147.4817718088</v>
      </c>
      <c r="E112" s="36" t="n">
        <f aca="false">'Porovnání 08 až 05'!E112</f>
        <v>20908.2422275264</v>
      </c>
      <c r="F112" s="36" t="n">
        <f aca="false">'Porovnání 08 až 05'!F112</f>
        <v>21192</v>
      </c>
      <c r="G112" s="36"/>
      <c r="H112" s="36" t="n">
        <f aca="false">'Porovnání 08 až 05'!H112</f>
        <v>21753</v>
      </c>
      <c r="I112" s="36"/>
      <c r="J112" s="36"/>
      <c r="K112" s="36" t="n">
        <f aca="false">'Porovnání 08 až 05'!K112</f>
        <v>19244</v>
      </c>
      <c r="L112" s="36" t="n">
        <f aca="false">'Porovnání 08 až 05'!L112</f>
        <v>17856</v>
      </c>
      <c r="M112" s="36" t="n">
        <f aca="false">'Porovnání 08 až 05'!M112</f>
        <v>20106</v>
      </c>
      <c r="N112" s="36" t="n">
        <f aca="false">'Porovnání 08 až 05'!N112</f>
        <v>17928</v>
      </c>
      <c r="O112" s="36" t="n">
        <f aca="false">'Porovnání 08 až 05'!O112</f>
        <v>19952.2769321423</v>
      </c>
      <c r="P112" s="68" t="n">
        <f aca="false">'Porovnání 08 až 05'!P112</f>
        <v>18778.1926573253</v>
      </c>
      <c r="Q112" s="69" t="n">
        <f aca="false">SUM(C112:P112)/COUNTIF(C112:P112,"&gt;0")</f>
        <v>19788.6623201757</v>
      </c>
    </row>
    <row r="113" s="38" customFormat="true" ht="12.75" hidden="false" customHeight="false" outlineLevel="0" collapsed="false">
      <c r="A113" s="23"/>
      <c r="B113" s="30" t="s">
        <v>28</v>
      </c>
      <c r="C113" s="35" t="n">
        <f aca="false">'Porovnání 08 až 05'!C113</f>
        <v>18491.7781529956</v>
      </c>
      <c r="D113" s="36" t="n">
        <f aca="false">'Porovnání 08 až 05'!D113</f>
        <v>18154.499747526</v>
      </c>
      <c r="E113" s="36" t="n">
        <f aca="false">'Porovnání 08 až 05'!E113</f>
        <v>19148.1462779903</v>
      </c>
      <c r="F113" s="36" t="n">
        <f aca="false">'Porovnání 08 až 05'!F113</f>
        <v>19895</v>
      </c>
      <c r="G113" s="36"/>
      <c r="H113" s="36" t="n">
        <f aca="false">'Porovnání 08 až 05'!H113</f>
        <v>20294</v>
      </c>
      <c r="I113" s="36"/>
      <c r="J113" s="36" t="n">
        <f aca="false">'Porovnání 08 až 05'!J113</f>
        <v>16303.47</v>
      </c>
      <c r="K113" s="36" t="n">
        <f aca="false">'Porovnání 08 až 05'!K113</f>
        <v>14453</v>
      </c>
      <c r="L113" s="36" t="n">
        <f aca="false">'Porovnání 08 až 05'!L113</f>
        <v>17317</v>
      </c>
      <c r="M113" s="36" t="n">
        <f aca="false">'Porovnání 08 až 05'!M113</f>
        <v>18330</v>
      </c>
      <c r="N113" s="36" t="n">
        <f aca="false">'Porovnání 08 až 05'!N113</f>
        <v>16199</v>
      </c>
      <c r="O113" s="36" t="n">
        <f aca="false">'Porovnání 08 až 05'!O113</f>
        <v>19028.6608346048</v>
      </c>
      <c r="P113" s="68" t="n">
        <f aca="false">'Porovnání 08 až 05'!P113</f>
        <v>16006.3128466301</v>
      </c>
      <c r="Q113" s="69" t="n">
        <f aca="false">SUM(C113:P113)/COUNTIF(C113:P113,"&gt;0")</f>
        <v>17801.7389883122</v>
      </c>
    </row>
    <row r="114" s="38" customFormat="true" ht="12.75" hidden="false" customHeight="false" outlineLevel="0" collapsed="false">
      <c r="A114" s="23"/>
      <c r="B114" s="30" t="s">
        <v>29</v>
      </c>
      <c r="C114" s="39" t="n">
        <f aca="false">'Porovnání 08 až 05'!C114</f>
        <v>17930.8695652174</v>
      </c>
      <c r="D114" s="40" t="n">
        <f aca="false">'Porovnání 08 až 05'!D114</f>
        <v>17350.4089463117</v>
      </c>
      <c r="E114" s="40" t="n">
        <f aca="false">'Porovnání 08 až 05'!E114</f>
        <v>18059.4902173296</v>
      </c>
      <c r="F114" s="40" t="n">
        <f aca="false">'Porovnání 08 až 05'!F114</f>
        <v>19093.1000336308</v>
      </c>
      <c r="G114" s="40"/>
      <c r="H114" s="40" t="n">
        <f aca="false">'Porovnání 08 až 05'!H114</f>
        <v>13194.7255371201</v>
      </c>
      <c r="I114" s="40"/>
      <c r="J114" s="40" t="n">
        <f aca="false">'Porovnání 08 až 05'!J114</f>
        <v>16823.5143299197</v>
      </c>
      <c r="K114" s="40"/>
      <c r="L114" s="40" t="n">
        <f aca="false">'Porovnání 08 až 05'!L114</f>
        <v>16152.5975691382</v>
      </c>
      <c r="M114" s="40"/>
      <c r="N114" s="40" t="n">
        <f aca="false">'Porovnání 08 až 05'!N114</f>
        <v>14963.8806272308</v>
      </c>
      <c r="O114" s="40" t="n">
        <f aca="false">'Porovnání 08 až 05'!O114</f>
        <v>17761.4076192909</v>
      </c>
      <c r="P114" s="70" t="n">
        <f aca="false">'Porovnání 08 až 05'!P114</f>
        <v>15705.0483943212</v>
      </c>
      <c r="Q114" s="69" t="n">
        <f aca="false">SUM(C114:P114)/COUNTIF(C114:P114,"&gt;0")</f>
        <v>16703.504283951</v>
      </c>
    </row>
    <row r="115" s="38" customFormat="true" ht="12.75" hidden="false" customHeight="false" outlineLevel="0" collapsed="false">
      <c r="A115" s="23"/>
      <c r="B115" s="42" t="s">
        <v>37</v>
      </c>
      <c r="C115" s="71" t="n">
        <f aca="false">C111-C112</f>
        <v>297.38458719934</v>
      </c>
      <c r="D115" s="72" t="n">
        <f aca="false">D111-D112</f>
        <v>645.781324759995</v>
      </c>
      <c r="E115" s="72" t="n">
        <f aca="false">E111-E112</f>
        <v>756.634943846351</v>
      </c>
      <c r="F115" s="72" t="n">
        <f aca="false">F111-F112</f>
        <v>435</v>
      </c>
      <c r="G115" s="72"/>
      <c r="H115" s="72" t="n">
        <f aca="false">H111-H112</f>
        <v>659</v>
      </c>
      <c r="I115" s="72"/>
      <c r="J115" s="72"/>
      <c r="K115" s="72" t="n">
        <f aca="false">K111-K112</f>
        <v>435</v>
      </c>
      <c r="L115" s="72" t="n">
        <f aca="false">L111-L112</f>
        <v>820</v>
      </c>
      <c r="M115" s="72" t="n">
        <f aca="false">M111-M112</f>
        <v>528</v>
      </c>
      <c r="N115" s="72" t="n">
        <f aca="false">N111-N112</f>
        <v>1104</v>
      </c>
      <c r="O115" s="72" t="n">
        <f aca="false">O111-O112</f>
        <v>815.085808510248</v>
      </c>
      <c r="P115" s="73" t="n">
        <f aca="false">P111-P112</f>
        <v>242.69616896952</v>
      </c>
      <c r="Q115" s="74" t="n">
        <f aca="false">Q111-Q112</f>
        <v>612.598439389585</v>
      </c>
    </row>
    <row r="116" customFormat="false" ht="12.75" hidden="false" customHeight="false" outlineLevel="0" collapsed="false">
      <c r="A116" s="23"/>
      <c r="B116" s="30" t="s">
        <v>38</v>
      </c>
      <c r="C116" s="75" t="n">
        <f aca="false">C112-C113</f>
        <v>1318.31378013431</v>
      </c>
      <c r="D116" s="76" t="n">
        <f aca="false">D112-D113</f>
        <v>1992.98202428278</v>
      </c>
      <c r="E116" s="76" t="n">
        <f aca="false">E112-E113</f>
        <v>1760.0959495361</v>
      </c>
      <c r="F116" s="76" t="n">
        <f aca="false">F112-F113</f>
        <v>1297</v>
      </c>
      <c r="G116" s="76"/>
      <c r="H116" s="76" t="n">
        <f aca="false">H112-H113</f>
        <v>1459</v>
      </c>
      <c r="I116" s="76"/>
      <c r="J116" s="76"/>
      <c r="K116" s="76" t="n">
        <f aca="false">K112-K113</f>
        <v>4791</v>
      </c>
      <c r="L116" s="76" t="n">
        <f aca="false">L112-L113</f>
        <v>539</v>
      </c>
      <c r="M116" s="76" t="n">
        <f aca="false">M112-M113</f>
        <v>1776</v>
      </c>
      <c r="N116" s="76" t="n">
        <f aca="false">N112-N113</f>
        <v>1729</v>
      </c>
      <c r="O116" s="76" t="n">
        <f aca="false">O112-O113</f>
        <v>923.616097537542</v>
      </c>
      <c r="P116" s="77" t="n">
        <f aca="false">P112-P113</f>
        <v>2771.87981069527</v>
      </c>
      <c r="Q116" s="78" t="n">
        <f aca="false">Q112-Q113</f>
        <v>1986.92333186348</v>
      </c>
    </row>
    <row r="117" customFormat="false" ht="13.5" hidden="false" customHeight="false" outlineLevel="0" collapsed="false">
      <c r="A117" s="23"/>
      <c r="B117" s="51" t="s">
        <v>39</v>
      </c>
      <c r="C117" s="79" t="n">
        <f aca="false">C113-C114</f>
        <v>560.908587778187</v>
      </c>
      <c r="D117" s="80" t="n">
        <f aca="false">D113-D114</f>
        <v>804.090801214283</v>
      </c>
      <c r="E117" s="80" t="n">
        <f aca="false">E113-E114</f>
        <v>1088.65606066067</v>
      </c>
      <c r="F117" s="80" t="n">
        <f aca="false">F113-F114</f>
        <v>801.899966369238</v>
      </c>
      <c r="G117" s="80"/>
      <c r="H117" s="80" t="n">
        <f aca="false">H113-H114</f>
        <v>7099.27446287986</v>
      </c>
      <c r="I117" s="80"/>
      <c r="J117" s="80" t="n">
        <f aca="false">J113-J114</f>
        <v>-520.044329919694</v>
      </c>
      <c r="K117" s="80"/>
      <c r="L117" s="80" t="n">
        <f aca="false">L113-L114</f>
        <v>1164.40243086184</v>
      </c>
      <c r="M117" s="80"/>
      <c r="N117" s="80" t="n">
        <f aca="false">N113-N114</f>
        <v>1235.11937276924</v>
      </c>
      <c r="O117" s="80" t="n">
        <f aca="false">O113-O114</f>
        <v>1267.2532153139</v>
      </c>
      <c r="P117" s="81" t="n">
        <f aca="false">P113-P114</f>
        <v>301.264452308873</v>
      </c>
      <c r="Q117" s="82" t="n">
        <f aca="false">Q113-Q114</f>
        <v>1098.2347043612</v>
      </c>
    </row>
    <row r="118" customFormat="false" ht="24.75"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c r="B119" s="83"/>
    </row>
    <row r="122" customFormat="false" ht="12.75" hidden="false" customHeight="false" outlineLevel="0" collapsed="false">
      <c r="I122" s="38"/>
    </row>
    <row r="132" customFormat="false" ht="12.75" hidden="false" customHeight="false" outlineLevel="0" collapsed="false">
      <c r="A132" s="63"/>
    </row>
    <row r="133" customFormat="false" ht="12.75" hidden="false" customHeight="false" outlineLevel="0" collapsed="false">
      <c r="A133" s="63" t="n">
        <v>10</v>
      </c>
    </row>
    <row r="134" customFormat="false" ht="12.75" hidden="false" customHeight="false" outlineLevel="0" collapsed="false">
      <c r="A134" s="63" t="n">
        <v>20</v>
      </c>
    </row>
    <row r="135" customFormat="false" ht="12.75" hidden="false" customHeight="false" outlineLevel="0" collapsed="false">
      <c r="A135" s="63" t="n">
        <v>30</v>
      </c>
    </row>
    <row r="136" customFormat="false" ht="12.75" hidden="false" customHeight="false" outlineLevel="0" collapsed="false">
      <c r="A136" s="63" t="n">
        <v>40</v>
      </c>
    </row>
    <row r="137" customFormat="false" ht="12.75" hidden="false" customHeight="false" outlineLevel="0" collapsed="false">
      <c r="A137" s="63" t="n">
        <v>50</v>
      </c>
    </row>
    <row r="138" customFormat="false" ht="12.75" hidden="false" customHeight="false" outlineLevel="0" collapsed="false">
      <c r="A138" s="63" t="n">
        <v>60</v>
      </c>
    </row>
    <row r="139" customFormat="false" ht="12.75" hidden="false" customHeight="false" outlineLevel="0" collapsed="false">
      <c r="A139" s="63" t="n">
        <v>70</v>
      </c>
    </row>
    <row r="140" customFormat="false" ht="12.75" hidden="false" customHeight="false" outlineLevel="0" collapsed="false">
      <c r="A140" s="63" t="n">
        <v>80</v>
      </c>
    </row>
    <row r="141" customFormat="false" ht="12.75" hidden="false" customHeight="false" outlineLevel="0" collapsed="false">
      <c r="A141" s="63" t="n">
        <v>90</v>
      </c>
    </row>
    <row r="142" customFormat="false" ht="12.75" hidden="false" customHeight="false" outlineLevel="0" collapsed="false">
      <c r="A142" s="63" t="n">
        <v>100</v>
      </c>
    </row>
    <row r="143" customFormat="false" ht="12.75" hidden="false" customHeight="false" outlineLevel="0" collapsed="false">
      <c r="A143" s="63" t="n">
        <v>110</v>
      </c>
    </row>
    <row r="144" customFormat="false" ht="12.75" hidden="false" customHeight="false" outlineLevel="0" collapsed="false">
      <c r="A144" s="63" t="n">
        <v>120</v>
      </c>
    </row>
    <row r="145" customFormat="false" ht="12.75" hidden="false" customHeight="false" outlineLevel="0" collapsed="false">
      <c r="A145" s="63" t="n">
        <v>130</v>
      </c>
    </row>
    <row r="146" customFormat="false" ht="12.75" hidden="false" customHeight="false" outlineLevel="0" collapsed="false">
      <c r="A146" s="63" t="n">
        <v>140</v>
      </c>
    </row>
    <row r="147" customFormat="false" ht="12.75" hidden="false" customHeight="false" outlineLevel="0" collapsed="false">
      <c r="A147" s="63" t="n">
        <v>150</v>
      </c>
    </row>
    <row r="148" customFormat="false" ht="12.75" hidden="false" customHeight="false" outlineLevel="0" collapsed="false">
      <c r="A148" s="63" t="n">
        <v>160</v>
      </c>
    </row>
    <row r="149" customFormat="false" ht="12.75" hidden="false" customHeight="false" outlineLevel="0" collapsed="false">
      <c r="A149" s="63" t="n">
        <v>170</v>
      </c>
    </row>
    <row r="150" customFormat="false" ht="12.75" hidden="false" customHeight="false" outlineLevel="0" collapsed="false">
      <c r="A150" s="63" t="n">
        <v>180</v>
      </c>
    </row>
    <row r="151" customFormat="false" ht="12.75" hidden="false" customHeight="false" outlineLevel="0" collapsed="false">
      <c r="A151" s="63" t="n">
        <v>190</v>
      </c>
    </row>
    <row r="152" customFormat="false" ht="12.75" hidden="false" customHeight="false" outlineLevel="0" collapsed="false">
      <c r="A152" s="63" t="n">
        <v>200</v>
      </c>
    </row>
    <row r="153" customFormat="false" ht="12.75" hidden="false" customHeight="false" outlineLevel="0" collapsed="false">
      <c r="A153" s="63"/>
    </row>
    <row r="154" customFormat="false" ht="12.75" hidden="false" customHeight="false" outlineLevel="0" collapsed="false">
      <c r="A154" s="63"/>
    </row>
    <row r="155" customFormat="false" ht="12.75" hidden="false" customHeight="false" outlineLevel="0" collapsed="false">
      <c r="A155" s="63"/>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66"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0</v>
      </c>
      <c r="B2" s="85"/>
      <c r="C2" s="85"/>
      <c r="D2" s="85"/>
      <c r="E2" s="85"/>
      <c r="F2" s="85"/>
      <c r="G2" s="85"/>
      <c r="H2" s="85"/>
      <c r="I2" s="85"/>
      <c r="J2" s="85"/>
      <c r="K2" s="85"/>
      <c r="L2" s="85"/>
      <c r="M2" s="85"/>
      <c r="N2" s="85"/>
      <c r="O2" s="85"/>
    </row>
    <row r="3" customFormat="false" ht="18" hidden="false" customHeight="false" outlineLevel="0" collapsed="false">
      <c r="A3" s="85" t="s">
        <v>41</v>
      </c>
      <c r="B3" s="85"/>
      <c r="C3" s="85"/>
      <c r="D3" s="85"/>
      <c r="E3" s="85"/>
      <c r="F3" s="85"/>
      <c r="G3" s="85"/>
      <c r="H3" s="85"/>
      <c r="I3" s="85"/>
      <c r="J3" s="85"/>
      <c r="K3" s="85"/>
      <c r="L3" s="85"/>
      <c r="M3" s="85"/>
      <c r="N3" s="85"/>
      <c r="O3" s="85"/>
    </row>
    <row r="4" customFormat="false" ht="15.75" hidden="false" customHeight="true" outlineLevel="0" collapsed="false">
      <c r="A4" s="85"/>
      <c r="B4" s="86"/>
      <c r="C4" s="86"/>
      <c r="D4" s="86"/>
      <c r="E4" s="86"/>
      <c r="F4" s="86"/>
      <c r="G4" s="86"/>
      <c r="H4" s="86"/>
      <c r="I4" s="86"/>
      <c r="J4" s="86"/>
      <c r="K4" s="86"/>
      <c r="L4" s="86"/>
      <c r="M4" s="86"/>
      <c r="N4" s="86"/>
      <c r="O4" s="87" t="s">
        <v>42</v>
      </c>
    </row>
    <row r="5" customFormat="false" ht="16.5" hidden="false" customHeight="true" outlineLevel="0" collapsed="false">
      <c r="A5" s="88" t="s">
        <v>8</v>
      </c>
      <c r="B5" s="89" t="s">
        <v>43</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98" t="n">
        <v>1</v>
      </c>
      <c r="B8" s="99" t="n">
        <f aca="false">'MP 2008'!B8/'MP 2007'!B8*100-100</f>
        <v>1.50117720333436</v>
      </c>
      <c r="C8" s="100" t="n">
        <f aca="false">'MP 2008'!C8/'MP 2007'!C8*100-100</f>
        <v>1.38018100798047</v>
      </c>
      <c r="D8" s="100" t="n">
        <f aca="false">'MP 2008'!D8/'MP 2007'!D8*100-100</f>
        <v>-24.7989747311163</v>
      </c>
      <c r="E8" s="100" t="n">
        <f aca="false">'MP 2008'!E8/'MP 2007'!E8*100-100</f>
        <v>2.06383767256555</v>
      </c>
      <c r="F8" s="100" t="n">
        <f aca="false">'MP 2008'!F8/'MP 2007'!F8*100-100</f>
        <v>2.47218788627934</v>
      </c>
      <c r="G8" s="100" t="n">
        <f aca="false">'MP 2008'!G8/'MP 2007'!G8*100-100</f>
        <v>3.52254428341385</v>
      </c>
      <c r="H8" s="100" t="n">
        <f aca="false">'MP 2008'!H8/'MP 2007'!H8*100-100</f>
        <v>10.9499410597946</v>
      </c>
      <c r="I8" s="100" t="n">
        <f aca="false">'MP 2008'!I8/'MP 2007'!I8*100-100</f>
        <v>4.69804997307419</v>
      </c>
      <c r="J8" s="100" t="n">
        <f aca="false">'MP 2008'!J8/'MP 2007'!J8*100-100</f>
        <v>2.25499092558982</v>
      </c>
      <c r="K8" s="100" t="n">
        <f aca="false">'MP 2008'!K8/'MP 2007'!K8*100-100</f>
        <v>3.87386926968875</v>
      </c>
      <c r="L8" s="100" t="n">
        <f aca="false">'MP 2008'!L8/'MP 2007'!L8*100-100</f>
        <v>4.6897171506953</v>
      </c>
      <c r="M8" s="100" t="n">
        <f aca="false">'MP 2008'!M8/'MP 2007'!M8*100-100</f>
        <v>6.19070415179736</v>
      </c>
      <c r="N8" s="100" t="n">
        <f aca="false">'MP 2008'!N8/'MP 2007'!N8*100-100</f>
        <v>4.05461193677755</v>
      </c>
      <c r="O8" s="101" t="n">
        <f aca="false">'MP 2008'!O8/'MP 2007'!O8*100-100</f>
        <v>1.33888065151481</v>
      </c>
      <c r="AA8" s="63" t="n">
        <v>1</v>
      </c>
    </row>
    <row r="9" customFormat="false" ht="12.75" hidden="false" customHeight="false" outlineLevel="0" collapsed="false">
      <c r="A9" s="102" t="n">
        <v>2</v>
      </c>
      <c r="B9" s="103" t="n">
        <f aca="false">'MP 2008'!B9/'MP 2007'!B9*100-100</f>
        <v>1.50117720333436</v>
      </c>
      <c r="C9" s="104" t="n">
        <f aca="false">'MP 2008'!C9/'MP 2007'!C9*100-100</f>
        <v>1.38018100798047</v>
      </c>
      <c r="D9" s="104" t="n">
        <f aca="false">'MP 2008'!D9/'MP 2007'!D9*100-100</f>
        <v>-20.4857554496276</v>
      </c>
      <c r="E9" s="104" t="n">
        <f aca="false">'MP 2008'!E9/'MP 2007'!E9*100-100</f>
        <v>2.06383767256555</v>
      </c>
      <c r="F9" s="104" t="n">
        <f aca="false">'MP 2008'!F9/'MP 2007'!F9*100-100</f>
        <v>2.47007688893035</v>
      </c>
      <c r="G9" s="104" t="n">
        <f aca="false">'MP 2008'!G9/'MP 2007'!G9*100-100</f>
        <v>3.52254428341385</v>
      </c>
      <c r="H9" s="104" t="n">
        <f aca="false">'MP 2008'!H9/'MP 2007'!H9*100-100</f>
        <v>10.9499410597946</v>
      </c>
      <c r="I9" s="104" t="n">
        <f aca="false">'MP 2008'!I9/'MP 2007'!I9*100-100</f>
        <v>4.69804997307419</v>
      </c>
      <c r="J9" s="104" t="n">
        <f aca="false">'MP 2008'!J9/'MP 2007'!J9*100-100</f>
        <v>2.25499092558982</v>
      </c>
      <c r="K9" s="104" t="n">
        <f aca="false">'MP 2008'!K9/'MP 2007'!K9*100-100</f>
        <v>3.87386926968875</v>
      </c>
      <c r="L9" s="104" t="n">
        <f aca="false">'MP 2008'!L9/'MP 2007'!L9*100-100</f>
        <v>4.6897171506953</v>
      </c>
      <c r="M9" s="104" t="n">
        <f aca="false">'MP 2008'!M9/'MP 2007'!M9*100-100</f>
        <v>6.19070415179736</v>
      </c>
      <c r="N9" s="104" t="n">
        <f aca="false">'MP 2008'!N9/'MP 2007'!N9*100-100</f>
        <v>4.05461193677755</v>
      </c>
      <c r="O9" s="105" t="n">
        <f aca="false">'MP 2008'!O9/'MP 2007'!O9*100-100</f>
        <v>1.33888065151481</v>
      </c>
      <c r="AA9" s="63" t="n">
        <v>2</v>
      </c>
    </row>
    <row r="10" customFormat="false" ht="12.75" hidden="false" customHeight="false" outlineLevel="0" collapsed="false">
      <c r="A10" s="102" t="n">
        <v>3</v>
      </c>
      <c r="B10" s="103" t="n">
        <f aca="false">'MP 2008'!B10/'MP 2007'!B10*100-100</f>
        <v>1.50117720333436</v>
      </c>
      <c r="C10" s="104" t="n">
        <f aca="false">'MP 2008'!C10/'MP 2007'!C10*100-100</f>
        <v>1.38018100798047</v>
      </c>
      <c r="D10" s="104" t="n">
        <f aca="false">'MP 2008'!D10/'MP 2007'!D10*100-100</f>
        <v>-16.22657192174</v>
      </c>
      <c r="E10" s="104" t="n">
        <f aca="false">'MP 2008'!E10/'MP 2007'!E10*100-100</f>
        <v>2.06383767256555</v>
      </c>
      <c r="F10" s="104" t="n">
        <f aca="false">'MP 2008'!F10/'MP 2007'!F10*100-100</f>
        <v>2.46812723976957</v>
      </c>
      <c r="G10" s="104" t="n">
        <f aca="false">'MP 2008'!G10/'MP 2007'!G10*100-100</f>
        <v>3.52254428341385</v>
      </c>
      <c r="H10" s="104" t="n">
        <f aca="false">'MP 2008'!H10/'MP 2007'!H10*100-100</f>
        <v>10.9499410597946</v>
      </c>
      <c r="I10" s="104" t="n">
        <f aca="false">'MP 2008'!I10/'MP 2007'!I10*100-100</f>
        <v>4.69804997307419</v>
      </c>
      <c r="J10" s="104" t="n">
        <f aca="false">'MP 2008'!J10/'MP 2007'!J10*100-100</f>
        <v>2.25499092558982</v>
      </c>
      <c r="K10" s="104" t="n">
        <f aca="false">'MP 2008'!K10/'MP 2007'!K10*100-100</f>
        <v>3.87386926968875</v>
      </c>
      <c r="L10" s="104" t="n">
        <f aca="false">'MP 2008'!L10/'MP 2007'!L10*100-100</f>
        <v>4.6897171506953</v>
      </c>
      <c r="M10" s="104" t="n">
        <f aca="false">'MP 2008'!M10/'MP 2007'!M10*100-100</f>
        <v>6.19070415179736</v>
      </c>
      <c r="N10" s="104" t="n">
        <f aca="false">'MP 2008'!N10/'MP 2007'!N10*100-100</f>
        <v>4.05461193677755</v>
      </c>
      <c r="O10" s="105" t="n">
        <f aca="false">'MP 2008'!O10/'MP 2007'!O10*100-100</f>
        <v>1.33888065151481</v>
      </c>
      <c r="AA10" s="63" t="n">
        <v>3</v>
      </c>
    </row>
    <row r="11" customFormat="false" ht="12.75" hidden="false" customHeight="false" outlineLevel="0" collapsed="false">
      <c r="A11" s="102" t="n">
        <v>4</v>
      </c>
      <c r="B11" s="103" t="n">
        <f aca="false">'MP 2008'!B11/'MP 2007'!B11*100-100</f>
        <v>1.50117720333436</v>
      </c>
      <c r="C11" s="104" t="n">
        <f aca="false">'MP 2008'!C11/'MP 2007'!C11*100-100</f>
        <v>1.38018100798047</v>
      </c>
      <c r="D11" s="104" t="n">
        <f aca="false">'MP 2008'!D11/'MP 2007'!D11*100-100</f>
        <v>-12.0203670486047</v>
      </c>
      <c r="E11" s="104" t="n">
        <f aca="false">'MP 2008'!E11/'MP 2007'!E11*100-100</f>
        <v>2.06383767256555</v>
      </c>
      <c r="F11" s="104" t="n">
        <f aca="false">'MP 2008'!F11/'MP 2007'!F11*100-100</f>
        <v>2.46632135029634</v>
      </c>
      <c r="G11" s="104" t="n">
        <f aca="false">'MP 2008'!G11/'MP 2007'!G11*100-100</f>
        <v>3.52254428341385</v>
      </c>
      <c r="H11" s="104" t="n">
        <f aca="false">'MP 2008'!H11/'MP 2007'!H11*100-100</f>
        <v>10.9499410597946</v>
      </c>
      <c r="I11" s="104" t="n">
        <f aca="false">'MP 2008'!I11/'MP 2007'!I11*100-100</f>
        <v>4.69804997307419</v>
      </c>
      <c r="J11" s="104" t="n">
        <f aca="false">'MP 2008'!J11/'MP 2007'!J11*100-100</f>
        <v>2.25499092558982</v>
      </c>
      <c r="K11" s="104" t="n">
        <f aca="false">'MP 2008'!K11/'MP 2007'!K11*100-100</f>
        <v>3.87386926968875</v>
      </c>
      <c r="L11" s="104" t="n">
        <f aca="false">'MP 2008'!L11/'MP 2007'!L11*100-100</f>
        <v>4.6897171506953</v>
      </c>
      <c r="M11" s="104" t="n">
        <f aca="false">'MP 2008'!M11/'MP 2007'!M11*100-100</f>
        <v>6.19070415179736</v>
      </c>
      <c r="N11" s="104" t="n">
        <f aca="false">'MP 2008'!N11/'MP 2007'!N11*100-100</f>
        <v>4.05461193677755</v>
      </c>
      <c r="O11" s="105" t="n">
        <f aca="false">'MP 2008'!O11/'MP 2007'!O11*100-100</f>
        <v>1.33888065151481</v>
      </c>
      <c r="AA11" s="63" t="n">
        <v>4</v>
      </c>
    </row>
    <row r="12" customFormat="false" ht="12.75" hidden="false" customHeight="false" outlineLevel="0" collapsed="false">
      <c r="A12" s="102" t="n">
        <v>5</v>
      </c>
      <c r="B12" s="103" t="n">
        <f aca="false">'MP 2008'!B12/'MP 2007'!B12*100-100</f>
        <v>1.50117720333436</v>
      </c>
      <c r="C12" s="104" t="n">
        <f aca="false">'MP 2008'!C12/'MP 2007'!C12*100-100</f>
        <v>1.38018100798047</v>
      </c>
      <c r="D12" s="104" t="n">
        <f aca="false">'MP 2008'!D12/'MP 2007'!D12*100-100</f>
        <v>-7.86624648389611</v>
      </c>
      <c r="E12" s="104" t="n">
        <f aca="false">'MP 2008'!E12/'MP 2007'!E12*100-100</f>
        <v>2.06383767256555</v>
      </c>
      <c r="F12" s="104" t="n">
        <f aca="false">'MP 2008'!F12/'MP 2007'!F12*100-100</f>
        <v>2.46464410235087</v>
      </c>
      <c r="G12" s="104" t="n">
        <f aca="false">'MP 2008'!G12/'MP 2007'!G12*100-100</f>
        <v>3.52254428341385</v>
      </c>
      <c r="H12" s="104" t="n">
        <f aca="false">'MP 2008'!H12/'MP 2007'!H12*100-100</f>
        <v>10.9499410597946</v>
      </c>
      <c r="I12" s="104" t="n">
        <f aca="false">'MP 2008'!I12/'MP 2007'!I12*100-100</f>
        <v>4.69804997307419</v>
      </c>
      <c r="J12" s="104" t="n">
        <f aca="false">'MP 2008'!J12/'MP 2007'!J12*100-100</f>
        <v>2.25499092558982</v>
      </c>
      <c r="K12" s="104" t="n">
        <f aca="false">'MP 2008'!K12/'MP 2007'!K12*100-100</f>
        <v>3.87386926968875</v>
      </c>
      <c r="L12" s="104" t="n">
        <f aca="false">'MP 2008'!L12/'MP 2007'!L12*100-100</f>
        <v>4.6897171506953</v>
      </c>
      <c r="M12" s="104" t="n">
        <f aca="false">'MP 2008'!M12/'MP 2007'!M12*100-100</f>
        <v>6.19070415179736</v>
      </c>
      <c r="N12" s="104" t="n">
        <f aca="false">'MP 2008'!N12/'MP 2007'!N12*100-100</f>
        <v>4.05461193677755</v>
      </c>
      <c r="O12" s="105" t="n">
        <f aca="false">'MP 2008'!O12/'MP 2007'!O12*100-100</f>
        <v>1.33888065151481</v>
      </c>
      <c r="AA12" s="63" t="n">
        <v>5</v>
      </c>
    </row>
    <row r="13" customFormat="false" ht="12.75" hidden="false" customHeight="false" outlineLevel="0" collapsed="false">
      <c r="A13" s="102" t="n">
        <v>6</v>
      </c>
      <c r="B13" s="103" t="n">
        <f aca="false">'MP 2008'!B13/'MP 2007'!B13*100-100</f>
        <v>1.50117720333436</v>
      </c>
      <c r="C13" s="104" t="n">
        <f aca="false">'MP 2008'!C13/'MP 2007'!C13*100-100</f>
        <v>1.38018100798047</v>
      </c>
      <c r="D13" s="104" t="n">
        <f aca="false">'MP 2008'!D13/'MP 2007'!D13*100-100</f>
        <v>-3.76345104433018</v>
      </c>
      <c r="E13" s="104" t="n">
        <f aca="false">'MP 2008'!E13/'MP 2007'!E13*100-100</f>
        <v>2.06383767256555</v>
      </c>
      <c r="F13" s="104" t="n">
        <f aca="false">'MP 2008'!F13/'MP 2007'!F13*100-100</f>
        <v>2.46308242919118</v>
      </c>
      <c r="G13" s="104" t="n">
        <f aca="false">'MP 2008'!G13/'MP 2007'!G13*100-100</f>
        <v>3.52254428341385</v>
      </c>
      <c r="H13" s="104" t="n">
        <f aca="false">'MP 2008'!H13/'MP 2007'!H13*100-100</f>
        <v>10.9499410597946</v>
      </c>
      <c r="I13" s="104" t="n">
        <f aca="false">'MP 2008'!I13/'MP 2007'!I13*100-100</f>
        <v>4.69804997307419</v>
      </c>
      <c r="J13" s="104" t="n">
        <f aca="false">'MP 2008'!J13/'MP 2007'!J13*100-100</f>
        <v>2.25499092558982</v>
      </c>
      <c r="K13" s="104" t="n">
        <f aca="false">'MP 2008'!K13/'MP 2007'!K13*100-100</f>
        <v>3.87386926968875</v>
      </c>
      <c r="L13" s="104" t="n">
        <f aca="false">'MP 2008'!L13/'MP 2007'!L13*100-100</f>
        <v>4.6897171506953</v>
      </c>
      <c r="M13" s="104" t="n">
        <f aca="false">'MP 2008'!M13/'MP 2007'!M13*100-100</f>
        <v>6.19070415179736</v>
      </c>
      <c r="N13" s="104" t="n">
        <f aca="false">'MP 2008'!N13/'MP 2007'!N13*100-100</f>
        <v>4.05461193677755</v>
      </c>
      <c r="O13" s="105" t="n">
        <f aca="false">'MP 2008'!O13/'MP 2007'!O13*100-100</f>
        <v>1.33888065151481</v>
      </c>
      <c r="AA13" s="63" t="n">
        <v>6</v>
      </c>
    </row>
    <row r="14" customFormat="false" ht="12.75" hidden="false" customHeight="false" outlineLevel="0" collapsed="false">
      <c r="A14" s="102" t="n">
        <v>7</v>
      </c>
      <c r="B14" s="103" t="n">
        <f aca="false">'MP 2008'!B14/'MP 2007'!B14*100-100</f>
        <v>1.50117720333436</v>
      </c>
      <c r="C14" s="104" t="n">
        <f aca="false">'MP 2008'!C14/'MP 2007'!C14*100-100</f>
        <v>1.38018100798047</v>
      </c>
      <c r="D14" s="104" t="n">
        <f aca="false">'MP 2008'!D14/'MP 2007'!D14*100-100</f>
        <v>0.288665349243317</v>
      </c>
      <c r="E14" s="104" t="n">
        <f aca="false">'MP 2008'!E14/'MP 2007'!E14*100-100</f>
        <v>2.06383767256555</v>
      </c>
      <c r="F14" s="104" t="n">
        <f aca="false">'MP 2008'!F14/'MP 2007'!F14*100-100</f>
        <v>2.46162497902493</v>
      </c>
      <c r="G14" s="104" t="n">
        <f aca="false">'MP 2008'!G14/'MP 2007'!G14*100-100</f>
        <v>3.52254428341385</v>
      </c>
      <c r="H14" s="104" t="n">
        <f aca="false">'MP 2008'!H14/'MP 2007'!H14*100-100</f>
        <v>10.9499410597946</v>
      </c>
      <c r="I14" s="104" t="n">
        <f aca="false">'MP 2008'!I14/'MP 2007'!I14*100-100</f>
        <v>4.69804997307419</v>
      </c>
      <c r="J14" s="104" t="n">
        <f aca="false">'MP 2008'!J14/'MP 2007'!J14*100-100</f>
        <v>2.25499092558982</v>
      </c>
      <c r="K14" s="104" t="n">
        <f aca="false">'MP 2008'!K14/'MP 2007'!K14*100-100</f>
        <v>3.87386926968875</v>
      </c>
      <c r="L14" s="104" t="n">
        <f aca="false">'MP 2008'!L14/'MP 2007'!L14*100-100</f>
        <v>4.6897171506953</v>
      </c>
      <c r="M14" s="104" t="n">
        <f aca="false">'MP 2008'!M14/'MP 2007'!M14*100-100</f>
        <v>6.19070415179736</v>
      </c>
      <c r="N14" s="104" t="n">
        <f aca="false">'MP 2008'!N14/'MP 2007'!N14*100-100</f>
        <v>4.05461193677755</v>
      </c>
      <c r="O14" s="105" t="n">
        <f aca="false">'MP 2008'!O14/'MP 2007'!O14*100-100</f>
        <v>1.33888065151481</v>
      </c>
      <c r="AA14" s="63" t="n">
        <v>7</v>
      </c>
    </row>
    <row r="15" customFormat="false" ht="12.75" hidden="false" customHeight="false" outlineLevel="0" collapsed="false">
      <c r="A15" s="102" t="n">
        <v>8</v>
      </c>
      <c r="B15" s="103" t="n">
        <f aca="false">'MP 2008'!B15/'MP 2007'!B15*100-100</f>
        <v>1.50117720333436</v>
      </c>
      <c r="C15" s="104" t="n">
        <f aca="false">'MP 2008'!C15/'MP 2007'!C15*100-100</f>
        <v>1.38018100798047</v>
      </c>
      <c r="D15" s="104" t="n">
        <f aca="false">'MP 2008'!D15/'MP 2007'!D15*100-100</f>
        <v>4.29065344655272</v>
      </c>
      <c r="E15" s="104" t="n">
        <f aca="false">'MP 2008'!E15/'MP 2007'!E15*100-100</f>
        <v>2.06383767256555</v>
      </c>
      <c r="F15" s="104" t="n">
        <f aca="false">'MP 2008'!F15/'MP 2007'!F15*100-100</f>
        <v>2.46026184266349</v>
      </c>
      <c r="G15" s="104" t="n">
        <f aca="false">'MP 2008'!G15/'MP 2007'!G15*100-100</f>
        <v>3.52254428341385</v>
      </c>
      <c r="H15" s="104" t="n">
        <f aca="false">'MP 2008'!H15/'MP 2007'!H15*100-100</f>
        <v>10.9499410597946</v>
      </c>
      <c r="I15" s="104" t="n">
        <f aca="false">'MP 2008'!I15/'MP 2007'!I15*100-100</f>
        <v>4.69804997307419</v>
      </c>
      <c r="J15" s="104" t="n">
        <f aca="false">'MP 2008'!J15/'MP 2007'!J15*100-100</f>
        <v>2.25499092558982</v>
      </c>
      <c r="K15" s="104" t="n">
        <f aca="false">'MP 2008'!K15/'MP 2007'!K15*100-100</f>
        <v>3.87386926968875</v>
      </c>
      <c r="L15" s="104" t="n">
        <f aca="false">'MP 2008'!L15/'MP 2007'!L15*100-100</f>
        <v>5.13851974235567</v>
      </c>
      <c r="M15" s="104" t="n">
        <f aca="false">'MP 2008'!M15/'MP 2007'!M15*100-100</f>
        <v>6.19070415179736</v>
      </c>
      <c r="N15" s="104" t="n">
        <f aca="false">'MP 2008'!N15/'MP 2007'!N15*100-100</f>
        <v>4.05461193677755</v>
      </c>
      <c r="O15" s="105" t="n">
        <f aca="false">'MP 2008'!O15/'MP 2007'!O15*100-100</f>
        <v>1.33888065151481</v>
      </c>
      <c r="AA15" s="63" t="n">
        <v>8</v>
      </c>
    </row>
    <row r="16" customFormat="false" ht="12.75" hidden="false" customHeight="false" outlineLevel="0" collapsed="false">
      <c r="A16" s="102" t="n">
        <v>9</v>
      </c>
      <c r="B16" s="103" t="n">
        <f aca="false">'MP 2008'!B16/'MP 2007'!B16*100-100</f>
        <v>1.50117720333436</v>
      </c>
      <c r="C16" s="104" t="n">
        <f aca="false">'MP 2008'!C16/'MP 2007'!C16*100-100</f>
        <v>1.38018100798047</v>
      </c>
      <c r="D16" s="104" t="n">
        <f aca="false">'MP 2008'!D16/'MP 2007'!D16*100-100</f>
        <v>8.24298309349594</v>
      </c>
      <c r="E16" s="104" t="n">
        <f aca="false">'MP 2008'!E16/'MP 2007'!E16*100-100</f>
        <v>2.06383767256555</v>
      </c>
      <c r="F16" s="104" t="n">
        <f aca="false">'MP 2008'!F16/'MP 2007'!F16*100-100</f>
        <v>2.45914622931751</v>
      </c>
      <c r="G16" s="104" t="n">
        <f aca="false">'MP 2008'!G16/'MP 2007'!G16*100-100</f>
        <v>3.52254428341385</v>
      </c>
      <c r="H16" s="104" t="n">
        <f aca="false">'MP 2008'!H16/'MP 2007'!H16*100-100</f>
        <v>10.9499410597946</v>
      </c>
      <c r="I16" s="104" t="n">
        <f aca="false">'MP 2008'!I16/'MP 2007'!I16*100-100</f>
        <v>4.69804997307419</v>
      </c>
      <c r="J16" s="104" t="n">
        <f aca="false">'MP 2008'!J16/'MP 2007'!J16*100-100</f>
        <v>2.25499092558982</v>
      </c>
      <c r="K16" s="104" t="n">
        <f aca="false">'MP 2008'!K16/'MP 2007'!K16*100-100</f>
        <v>3.87386926968875</v>
      </c>
      <c r="L16" s="104" t="n">
        <f aca="false">'MP 2008'!L16/'MP 2007'!L16*100-100</f>
        <v>5.05525337796264</v>
      </c>
      <c r="M16" s="104" t="n">
        <f aca="false">'MP 2008'!M16/'MP 2007'!M16*100-100</f>
        <v>6.19070415179736</v>
      </c>
      <c r="N16" s="104" t="n">
        <f aca="false">'MP 2008'!N16/'MP 2007'!N16*100-100</f>
        <v>4.05461193677755</v>
      </c>
      <c r="O16" s="105" t="n">
        <f aca="false">'MP 2008'!O16/'MP 2007'!O16*100-100</f>
        <v>1.33888065151481</v>
      </c>
      <c r="AA16" s="63" t="n">
        <v>9</v>
      </c>
    </row>
    <row r="17" customFormat="false" ht="13.5" hidden="false" customHeight="false" outlineLevel="0" collapsed="false">
      <c r="A17" s="106" t="n">
        <v>10</v>
      </c>
      <c r="B17" s="107" t="n">
        <f aca="false">'MP 2008'!B17/'MP 2007'!B17*100-100</f>
        <v>1.50117720333436</v>
      </c>
      <c r="C17" s="108" t="n">
        <f aca="false">'MP 2008'!C17/'MP 2007'!C17*100-100</f>
        <v>1.38018100798047</v>
      </c>
      <c r="D17" s="108" t="n">
        <f aca="false">'MP 2008'!D17/'MP 2007'!D17*100-100</f>
        <v>7.50941718906029</v>
      </c>
      <c r="E17" s="108" t="n">
        <f aca="false">'MP 2008'!E17/'MP 2007'!E17*100-100</f>
        <v>2.06896551724138</v>
      </c>
      <c r="F17" s="108" t="n">
        <f aca="false">'MP 2008'!F17/'MP 2007'!F17*100-100</f>
        <v>2.460907260125</v>
      </c>
      <c r="G17" s="108" t="n">
        <f aca="false">'MP 2008'!G17/'MP 2007'!G17*100-100</f>
        <v>3.52254428341385</v>
      </c>
      <c r="H17" s="108" t="n">
        <f aca="false">'MP 2008'!H17/'MP 2007'!H17*100-100</f>
        <v>10.9489240300658</v>
      </c>
      <c r="I17" s="108" t="n">
        <f aca="false">'MP 2008'!I17/'MP 2007'!I17*100-100</f>
        <v>4.69804997307419</v>
      </c>
      <c r="J17" s="108" t="n">
        <f aca="false">'MP 2008'!J17/'MP 2007'!J17*100-100</f>
        <v>2.25499092558982</v>
      </c>
      <c r="K17" s="108" t="n">
        <f aca="false">'MP 2008'!K17/'MP 2007'!K17*100-100</f>
        <v>3.87386926968875</v>
      </c>
      <c r="L17" s="108" t="n">
        <f aca="false">'MP 2008'!L17/'MP 2007'!L17*100-100</f>
        <v>4.86481027997274</v>
      </c>
      <c r="M17" s="108" t="n">
        <f aca="false">'MP 2008'!M17/'MP 2007'!M17*100-100</f>
        <v>6.17118751700988</v>
      </c>
      <c r="N17" s="108" t="n">
        <f aca="false">'MP 2008'!N17/'MP 2007'!N17*100-100</f>
        <v>4.05568138615733</v>
      </c>
      <c r="O17" s="109" t="n">
        <f aca="false">'MP 2008'!O17/'MP 2007'!O17*100-100</f>
        <v>-4.97268325231663</v>
      </c>
      <c r="AA17" s="63" t="n">
        <v>10</v>
      </c>
    </row>
    <row r="18" customFormat="false" ht="12.75" hidden="false" customHeight="false" outlineLevel="0" collapsed="false">
      <c r="A18" s="110" t="n">
        <v>11</v>
      </c>
      <c r="B18" s="99" t="n">
        <f aca="false">'MP 2008'!B18/'MP 2007'!B18*100-100</f>
        <v>1.50117720333436</v>
      </c>
      <c r="C18" s="100" t="n">
        <f aca="false">'MP 2008'!C18/'MP 2007'!C18*100-100</f>
        <v>2.59612576314161</v>
      </c>
      <c r="D18" s="100" t="n">
        <f aca="false">'MP 2008'!D18/'MP 2007'!D18*100-100</f>
        <v>7.35889049505431</v>
      </c>
      <c r="E18" s="100" t="n">
        <f aca="false">'MP 2008'!E18/'MP 2007'!E18*100-100</f>
        <v>2.07321437701313</v>
      </c>
      <c r="F18" s="100" t="n">
        <f aca="false">'MP 2008'!F18/'MP 2007'!F18*100-100</f>
        <v>2.46228707746981</v>
      </c>
      <c r="G18" s="100" t="n">
        <f aca="false">'MP 2008'!G18/'MP 2007'!G18*100-100</f>
        <v>4.12496516076722</v>
      </c>
      <c r="H18" s="100" t="n">
        <f aca="false">'MP 2008'!H18/'MP 2007'!H18*100-100</f>
        <v>4.58635479999738</v>
      </c>
      <c r="I18" s="100" t="n">
        <f aca="false">'MP 2008'!I18/'MP 2007'!I18*100-100</f>
        <v>4.5907164491901</v>
      </c>
      <c r="J18" s="100" t="n">
        <f aca="false">'MP 2008'!J18/'MP 2007'!J18*100-100</f>
        <v>2.25439174601732</v>
      </c>
      <c r="K18" s="100" t="n">
        <f aca="false">'MP 2008'!K18/'MP 2007'!K18*100-100</f>
        <v>3.8696482871828</v>
      </c>
      <c r="L18" s="100" t="n">
        <f aca="false">'MP 2008'!L18/'MP 2007'!L18*100-100</f>
        <v>4.90297542043984</v>
      </c>
      <c r="M18" s="100" t="n">
        <f aca="false">'MP 2008'!M18/'MP 2007'!M18*100-100</f>
        <v>6.1803851236549</v>
      </c>
      <c r="N18" s="100" t="n">
        <f aca="false">'MP 2008'!N18/'MP 2007'!N18*100-100</f>
        <v>4.05289260184847</v>
      </c>
      <c r="O18" s="101" t="n">
        <f aca="false">'MP 2008'!O18/'MP 2007'!O18*100-100</f>
        <v>1.43884007458355</v>
      </c>
      <c r="AA18" s="63" t="n">
        <v>11</v>
      </c>
    </row>
    <row r="19" customFormat="false" ht="12.75" hidden="false" customHeight="false" outlineLevel="0" collapsed="false">
      <c r="A19" s="102" t="n">
        <v>12</v>
      </c>
      <c r="B19" s="103" t="n">
        <f aca="false">'MP 2008'!B19/'MP 2007'!B19*100-100</f>
        <v>1.50117720333436</v>
      </c>
      <c r="C19" s="104" t="n">
        <f aca="false">'MP 2008'!C19/'MP 2007'!C19*100-100</f>
        <v>2.47073120383131</v>
      </c>
      <c r="D19" s="104" t="n">
        <f aca="false">'MP 2008'!D19/'MP 2007'!D19*100-100</f>
        <v>7.2207720318777</v>
      </c>
      <c r="E19" s="104" t="n">
        <f aca="false">'MP 2008'!E19/'MP 2007'!E19*100-100</f>
        <v>2.07464442305636</v>
      </c>
      <c r="F19" s="104" t="n">
        <f aca="false">'MP 2008'!F19/'MP 2007'!F19*100-100</f>
        <v>2.46337614589646</v>
      </c>
      <c r="G19" s="104" t="n">
        <f aca="false">'MP 2008'!G19/'MP 2007'!G19*100-100</f>
        <v>4.08817121619889</v>
      </c>
      <c r="H19" s="104" t="n">
        <f aca="false">'MP 2008'!H19/'MP 2007'!H19*100-100</f>
        <v>2.75273901806854</v>
      </c>
      <c r="I19" s="104" t="n">
        <f aca="false">'MP 2008'!I19/'MP 2007'!I19*100-100</f>
        <v>4.61013902108323</v>
      </c>
      <c r="J19" s="104" t="n">
        <f aca="false">'MP 2008'!J19/'MP 2007'!J19*100-100</f>
        <v>2.26020659124447</v>
      </c>
      <c r="K19" s="104" t="n">
        <f aca="false">'MP 2008'!K19/'MP 2007'!K19*100-100</f>
        <v>3.86228640599049</v>
      </c>
      <c r="L19" s="104" t="n">
        <f aca="false">'MP 2008'!L19/'MP 2007'!L19*100-100</f>
        <v>4.73621578738597</v>
      </c>
      <c r="M19" s="104" t="n">
        <f aca="false">'MP 2008'!M19/'MP 2007'!M19*100-100</f>
        <v>6.16568914956012</v>
      </c>
      <c r="N19" s="104" t="n">
        <f aca="false">'MP 2008'!N19/'MP 2007'!N19*100-100</f>
        <v>4.05075476291981</v>
      </c>
      <c r="O19" s="105" t="n">
        <f aca="false">'MP 2008'!O19/'MP 2007'!O19*100-100</f>
        <v>1.33438606481782</v>
      </c>
      <c r="AA19" s="63" t="n">
        <v>12</v>
      </c>
    </row>
    <row r="20" customFormat="false" ht="12.75" hidden="false" customHeight="false" outlineLevel="0" collapsed="false">
      <c r="A20" s="102" t="n">
        <v>13</v>
      </c>
      <c r="B20" s="103" t="n">
        <f aca="false">'MP 2008'!B20/'MP 2007'!B20*100-100</f>
        <v>1.50117720333436</v>
      </c>
      <c r="C20" s="104" t="n">
        <f aca="false">'MP 2008'!C20/'MP 2007'!C20*100-100</f>
        <v>2.38415786145355</v>
      </c>
      <c r="D20" s="104" t="n">
        <f aca="false">'MP 2008'!D20/'MP 2007'!D20*100-100</f>
        <v>7.09363177179505</v>
      </c>
      <c r="E20" s="104" t="n">
        <f aca="false">'MP 2008'!E20/'MP 2007'!E20*100-100</f>
        <v>2.07846410684473</v>
      </c>
      <c r="F20" s="104" t="n">
        <f aca="false">'MP 2008'!F20/'MP 2007'!F20*100-100</f>
        <v>2.46423550741064</v>
      </c>
      <c r="G20" s="104" t="n">
        <f aca="false">'MP 2008'!G20/'MP 2007'!G20*100-100</f>
        <v>4.05769330364079</v>
      </c>
      <c r="H20" s="104" t="n">
        <f aca="false">'MP 2008'!H20/'MP 2007'!H20*100-100</f>
        <v>1.77708744917962</v>
      </c>
      <c r="I20" s="104" t="n">
        <f aca="false">'MP 2008'!I20/'MP 2007'!I20*100-100</f>
        <v>4.63227541586888</v>
      </c>
      <c r="J20" s="104" t="n">
        <f aca="false">'MP 2008'!J20/'MP 2007'!J20*100-100</f>
        <v>2.26455412518894</v>
      </c>
      <c r="K20" s="104" t="n">
        <f aca="false">'MP 2008'!K20/'MP 2007'!K20*100-100</f>
        <v>3.861252709908</v>
      </c>
      <c r="L20" s="104" t="n">
        <f aca="false">'MP 2008'!L20/'MP 2007'!L20*100-100</f>
        <v>4.68868640850417</v>
      </c>
      <c r="M20" s="104" t="n">
        <f aca="false">'MP 2008'!M20/'MP 2007'!M20*100-100</f>
        <v>6.17324423149665</v>
      </c>
      <c r="N20" s="104" t="n">
        <f aca="false">'MP 2008'!N20/'MP 2007'!N20*100-100</f>
        <v>4.0491366855259</v>
      </c>
      <c r="O20" s="105" t="n">
        <f aca="false">'MP 2008'!O20/'MP 2007'!O20*100-100</f>
        <v>1.32084096605365</v>
      </c>
      <c r="AA20" s="63" t="n">
        <v>13</v>
      </c>
    </row>
    <row r="21" customFormat="false" ht="12.75" hidden="false" customHeight="false" outlineLevel="0" collapsed="false">
      <c r="A21" s="102" t="n">
        <v>14</v>
      </c>
      <c r="B21" s="103" t="n">
        <f aca="false">'MP 2008'!B21/'MP 2007'!B21*100-100</f>
        <v>1.50117720333436</v>
      </c>
      <c r="C21" s="104" t="n">
        <f aca="false">'MP 2008'!C21/'MP 2007'!C21*100-100</f>
        <v>2.32734897695801</v>
      </c>
      <c r="D21" s="104" t="n">
        <f aca="false">'MP 2008'!D21/'MP 2007'!D21*100-100</f>
        <v>6.9762506678382</v>
      </c>
      <c r="E21" s="104" t="n">
        <f aca="false">'MP 2008'!E21/'MP 2007'!E21*100-100</f>
        <v>2.08171150131189</v>
      </c>
      <c r="F21" s="104" t="n">
        <f aca="false">'MP 2008'!F21/'MP 2007'!F21*100-100</f>
        <v>2.46491235884048</v>
      </c>
      <c r="G21" s="104" t="n">
        <f aca="false">'MP 2008'!G21/'MP 2007'!G21*100-100</f>
        <v>4.02563431859797</v>
      </c>
      <c r="H21" s="104" t="n">
        <f aca="false">'MP 2008'!H21/'MP 2007'!H21*100-100</f>
        <v>1.37905451626665</v>
      </c>
      <c r="I21" s="104" t="n">
        <f aca="false">'MP 2008'!I21/'MP 2007'!I21*100-100</f>
        <v>4.55950417058691</v>
      </c>
      <c r="J21" s="104" t="n">
        <f aca="false">'MP 2008'!J21/'MP 2007'!J21*100-100</f>
        <v>2.26591045427278</v>
      </c>
      <c r="K21" s="104" t="n">
        <f aca="false">'MP 2008'!K21/'MP 2007'!K21*100-100</f>
        <v>3.85876495233468</v>
      </c>
      <c r="L21" s="104" t="n">
        <f aca="false">'MP 2008'!L21/'MP 2007'!L21*100-100</f>
        <v>4.64806330695544</v>
      </c>
      <c r="M21" s="104" t="n">
        <f aca="false">'MP 2008'!M21/'MP 2007'!M21*100-100</f>
        <v>6.16601815823606</v>
      </c>
      <c r="N21" s="104" t="n">
        <f aca="false">'MP 2008'!N21/'MP 2007'!N21*100-100</f>
        <v>4.0479389442124</v>
      </c>
      <c r="O21" s="105" t="n">
        <f aca="false">'MP 2008'!O21/'MP 2007'!O21*100-100</f>
        <v>1.30953615019016</v>
      </c>
      <c r="AA21" s="63" t="n">
        <v>14</v>
      </c>
    </row>
    <row r="22" customFormat="false" ht="12.75" hidden="false" customHeight="false" outlineLevel="0" collapsed="false">
      <c r="A22" s="102" t="n">
        <v>15</v>
      </c>
      <c r="B22" s="103" t="n">
        <f aca="false">'MP 2008'!B22/'MP 2007'!B22*100-100</f>
        <v>1.50117720333436</v>
      </c>
      <c r="C22" s="104" t="n">
        <f aca="false">'MP 2008'!C22/'MP 2007'!C22*100-100</f>
        <v>2.29211172059935</v>
      </c>
      <c r="D22" s="104" t="n">
        <f aca="false">'MP 2008'!D22/'MP 2007'!D22*100-100</f>
        <v>4.35546234584314</v>
      </c>
      <c r="E22" s="104" t="n">
        <f aca="false">'MP 2008'!E22/'MP 2007'!E22*100-100</f>
        <v>2.08345734865169</v>
      </c>
      <c r="F22" s="104" t="n">
        <f aca="false">'MP 2008'!F22/'MP 2007'!F22*100-100</f>
        <v>2.46544750752686</v>
      </c>
      <c r="G22" s="104" t="n">
        <f aca="false">'MP 2008'!G22/'MP 2007'!G22*100-100</f>
        <v>3.99100766992859</v>
      </c>
      <c r="H22" s="104" t="n">
        <f aca="false">'MP 2008'!H22/'MP 2007'!H22*100-100</f>
        <v>1.38439280214956</v>
      </c>
      <c r="I22" s="104" t="n">
        <f aca="false">'MP 2008'!I22/'MP 2007'!I22*100-100</f>
        <v>4.59244579020476</v>
      </c>
      <c r="J22" s="104" t="n">
        <f aca="false">'MP 2008'!J22/'MP 2007'!J22*100-100</f>
        <v>2.26661761792919</v>
      </c>
      <c r="K22" s="104" t="n">
        <f aca="false">'MP 2008'!K22/'MP 2007'!K22*100-100</f>
        <v>5.51269990592662</v>
      </c>
      <c r="L22" s="104" t="n">
        <f aca="false">'MP 2008'!L22/'MP 2007'!L22*100-100</f>
        <v>4.61280799364144</v>
      </c>
      <c r="M22" s="104" t="n">
        <f aca="false">'MP 2008'!M22/'MP 2007'!M22*100-100</f>
        <v>6.15667172402779</v>
      </c>
      <c r="N22" s="104" t="n">
        <f aca="false">'MP 2008'!N22/'MP 2007'!N22*100-100</f>
        <v>4.04708470385755</v>
      </c>
      <c r="O22" s="105" t="n">
        <f aca="false">'MP 2008'!O22/'MP 2007'!O22*100-100</f>
        <v>1.30006572923153</v>
      </c>
      <c r="AA22" s="63" t="n">
        <v>15</v>
      </c>
    </row>
    <row r="23" customFormat="false" ht="12.75" hidden="false" customHeight="false" outlineLevel="0" collapsed="false">
      <c r="A23" s="102" t="n">
        <v>16</v>
      </c>
      <c r="B23" s="103" t="n">
        <f aca="false">'MP 2008'!B23/'MP 2007'!B23*100-100</f>
        <v>1.50117720333436</v>
      </c>
      <c r="C23" s="104" t="n">
        <f aca="false">'MP 2008'!C23/'MP 2007'!C23*100-100</f>
        <v>2.2706885171699</v>
      </c>
      <c r="D23" s="104" t="n">
        <f aca="false">'MP 2008'!D23/'MP 2007'!D23*100-100</f>
        <v>4.10563078965922</v>
      </c>
      <c r="E23" s="104" t="n">
        <f aca="false">'MP 2008'!E23/'MP 2007'!E23*100-100</f>
        <v>2.08572225493538</v>
      </c>
      <c r="F23" s="104" t="n">
        <f aca="false">'MP 2008'!F23/'MP 2007'!F23*100-100</f>
        <v>2.46586253870942</v>
      </c>
      <c r="G23" s="104" t="n">
        <f aca="false">'MP 2008'!G23/'MP 2007'!G23*100-100</f>
        <v>3.96367521367522</v>
      </c>
      <c r="H23" s="104" t="n">
        <f aca="false">'MP 2008'!H23/'MP 2007'!H23*100-100</f>
        <v>1.67943138156588</v>
      </c>
      <c r="I23" s="104" t="n">
        <f aca="false">'MP 2008'!I23/'MP 2007'!I23*100-100</f>
        <v>4.53416664146904</v>
      </c>
      <c r="J23" s="104" t="n">
        <f aca="false">'MP 2008'!J23/'MP 2007'!J23*100-100</f>
        <v>2.27166549871525</v>
      </c>
      <c r="K23" s="104" t="n">
        <f aca="false">'MP 2008'!K23/'MP 2007'!K23*100-100</f>
        <v>4.42497469635627</v>
      </c>
      <c r="L23" s="104" t="n">
        <f aca="false">'MP 2008'!L23/'MP 2007'!L23*100-100</f>
        <v>4.48301843050886</v>
      </c>
      <c r="M23" s="104" t="n">
        <f aca="false">'MP 2008'!M23/'MP 2007'!M23*100-100</f>
        <v>6.16277802006107</v>
      </c>
      <c r="N23" s="104" t="n">
        <f aca="false">'MP 2008'!N23/'MP 2007'!N23*100-100</f>
        <v>4.04651360332213</v>
      </c>
      <c r="O23" s="105" t="n">
        <f aca="false">'MP 2008'!O23/'MP 2007'!O23*100-100</f>
        <v>1.29211235624827</v>
      </c>
      <c r="AA23" s="63" t="n">
        <v>16</v>
      </c>
    </row>
    <row r="24" customFormat="false" ht="12.75" hidden="false" customHeight="false" outlineLevel="0" collapsed="false">
      <c r="A24" s="102" t="n">
        <v>17</v>
      </c>
      <c r="B24" s="103" t="n">
        <f aca="false">'MP 2008'!B24/'MP 2007'!B24*100-100</f>
        <v>1.50117720333436</v>
      </c>
      <c r="C24" s="104" t="n">
        <f aca="false">'MP 2008'!C24/'MP 2007'!C24*100-100</f>
        <v>2.25547068419513</v>
      </c>
      <c r="D24" s="104" t="n">
        <f aca="false">'MP 2008'!D24/'MP 2007'!D24*100-100</f>
        <v>4.08379395069547</v>
      </c>
      <c r="E24" s="104" t="n">
        <f aca="false">'MP 2008'!E24/'MP 2007'!E24*100-100</f>
        <v>2.0873894864511</v>
      </c>
      <c r="F24" s="104" t="n">
        <f aca="false">'MP 2008'!F24/'MP 2007'!F24*100-100</f>
        <v>2.46618094706446</v>
      </c>
      <c r="G24" s="104" t="n">
        <f aca="false">'MP 2008'!G24/'MP 2007'!G24*100-100</f>
        <v>3.93099165744215</v>
      </c>
      <c r="H24" s="104" t="n">
        <f aca="false">'MP 2008'!H24/'MP 2007'!H24*100-100</f>
        <v>2.18710264976805</v>
      </c>
      <c r="I24" s="104" t="n">
        <f aca="false">'MP 2008'!I24/'MP 2007'!I24*100-100</f>
        <v>4.57176583381593</v>
      </c>
      <c r="J24" s="104" t="n">
        <f aca="false">'MP 2008'!J24/'MP 2007'!J24*100-100</f>
        <v>2.2710227102271</v>
      </c>
      <c r="K24" s="104" t="n">
        <f aca="false">'MP 2008'!K24/'MP 2007'!K24*100-100</f>
        <v>4.43321206657868</v>
      </c>
      <c r="L24" s="104" t="n">
        <f aca="false">'MP 2008'!L24/'MP 2007'!L24*100-100</f>
        <v>4.45547479761272</v>
      </c>
      <c r="M24" s="104" t="n">
        <f aca="false">'MP 2008'!M24/'MP 2007'!M24*100-100</f>
        <v>6.1622464898596</v>
      </c>
      <c r="N24" s="104" t="n">
        <f aca="false">'MP 2008'!N24/'MP 2007'!N24*100-100</f>
        <v>4.04617755290779</v>
      </c>
      <c r="O24" s="105" t="n">
        <f aca="false">'MP 2008'!O24/'MP 2007'!O24*100-100</f>
        <v>1.28542424772809</v>
      </c>
      <c r="AA24" s="63" t="n">
        <v>17</v>
      </c>
    </row>
    <row r="25" customFormat="false" ht="12.75" hidden="false" customHeight="false" outlineLevel="0" collapsed="false">
      <c r="A25" s="102" t="n">
        <v>18</v>
      </c>
      <c r="B25" s="103" t="n">
        <f aca="false">'MP 2008'!B25/'MP 2007'!B25*100-100</f>
        <v>1.50117720333436</v>
      </c>
      <c r="C25" s="104" t="n">
        <f aca="false">'MP 2008'!C25/'MP 2007'!C25*100-100</f>
        <v>2.2388161938856</v>
      </c>
      <c r="D25" s="104" t="n">
        <f aca="false">'MP 2008'!D25/'MP 2007'!D25*100-100</f>
        <v>4.06194112105953</v>
      </c>
      <c r="E25" s="104" t="n">
        <f aca="false">'MP 2008'!E25/'MP 2007'!E25*100-100</f>
        <v>2.08866155157715</v>
      </c>
      <c r="F25" s="104" t="n">
        <f aca="false">'MP 2008'!F25/'MP 2007'!F25*100-100</f>
        <v>2.46641910161507</v>
      </c>
      <c r="G25" s="104" t="n">
        <f aca="false">'MP 2008'!G25/'MP 2007'!G25*100-100</f>
        <v>3.90056423256195</v>
      </c>
      <c r="H25" s="104" t="n">
        <f aca="false">'MP 2008'!H25/'MP 2007'!H25*100-100</f>
        <v>2.85349245470026</v>
      </c>
      <c r="I25" s="104" t="n">
        <f aca="false">'MP 2008'!I25/'MP 2007'!I25*100-100</f>
        <v>4.6111372384533</v>
      </c>
      <c r="J25" s="104" t="n">
        <f aca="false">'MP 2008'!J25/'MP 2007'!J25*100-100</f>
        <v>2.27049281061818</v>
      </c>
      <c r="K25" s="104" t="n">
        <f aca="false">'MP 2008'!K25/'MP 2007'!K25*100-100</f>
        <v>4.4353518821604</v>
      </c>
      <c r="L25" s="104" t="n">
        <f aca="false">'MP 2008'!L25/'MP 2007'!L25*100-100</f>
        <v>4.4292553671976</v>
      </c>
      <c r="M25" s="104" t="n">
        <f aca="false">'MP 2008'!M25/'MP 2007'!M25*100-100</f>
        <v>6.16648660942742</v>
      </c>
      <c r="N25" s="104" t="n">
        <f aca="false">'MP 2008'!N25/'MP 2007'!N25*100-100</f>
        <v>4.04603777277075</v>
      </c>
      <c r="O25" s="105" t="n">
        <f aca="false">'MP 2008'!O25/'MP 2007'!O25*100-100</f>
        <v>1.27979908470081</v>
      </c>
      <c r="AA25" s="63" t="n">
        <v>18</v>
      </c>
    </row>
    <row r="26" customFormat="false" ht="12.75" hidden="false" customHeight="false" outlineLevel="0" collapsed="false">
      <c r="A26" s="102" t="n">
        <v>19</v>
      </c>
      <c r="B26" s="103" t="n">
        <f aca="false">'MP 2008'!B26/'MP 2007'!B26*100-100</f>
        <v>1.50117720333436</v>
      </c>
      <c r="C26" s="104" t="n">
        <f aca="false">'MP 2008'!C26/'MP 2007'!C26*100-100</f>
        <v>2.21295081264078</v>
      </c>
      <c r="D26" s="104" t="n">
        <f aca="false">'MP 2008'!D26/'MP 2007'!D26*100-100</f>
        <v>4.04166102527125</v>
      </c>
      <c r="E26" s="104" t="n">
        <f aca="false">'MP 2008'!E26/'MP 2007'!E26*100-100</f>
        <v>2.08865868424593</v>
      </c>
      <c r="F26" s="104" t="n">
        <f aca="false">'MP 2008'!F26/'MP 2007'!F26*100-100</f>
        <v>2.46659596167329</v>
      </c>
      <c r="G26" s="104" t="n">
        <f aca="false">'MP 2008'!G26/'MP 2007'!G26*100-100</f>
        <v>3.8743052116009</v>
      </c>
      <c r="H26" s="104" t="n">
        <f aca="false">'MP 2008'!H26/'MP 2007'!H26*100-100</f>
        <v>3.63989526744201</v>
      </c>
      <c r="I26" s="104" t="n">
        <f aca="false">'MP 2008'!I26/'MP 2007'!I26*100-100</f>
        <v>4.59223188227765</v>
      </c>
      <c r="J26" s="104" t="n">
        <f aca="false">'MP 2008'!J26/'MP 2007'!J26*100-100</f>
        <v>2.27222797602235</v>
      </c>
      <c r="K26" s="104" t="n">
        <f aca="false">'MP 2008'!K26/'MP 2007'!K26*100-100</f>
        <v>4.43860757389368</v>
      </c>
      <c r="L26" s="104" t="n">
        <f aca="false">'MP 2008'!L26/'MP 2007'!L26*100-100</f>
        <v>4.31544426395317</v>
      </c>
      <c r="M26" s="104" t="n">
        <f aca="false">'MP 2008'!M26/'MP 2007'!M26*100-100</f>
        <v>6.16235948545602</v>
      </c>
      <c r="N26" s="104" t="n">
        <f aca="false">'MP 2008'!N26/'MP 2007'!N26*100-100</f>
        <v>4.04606265951779</v>
      </c>
      <c r="O26" s="105" t="n">
        <f aca="false">'MP 2008'!O26/'MP 2007'!O26*100-100</f>
        <v>1.27507247934047</v>
      </c>
      <c r="AA26" s="63" t="n">
        <v>19</v>
      </c>
    </row>
    <row r="27" customFormat="false" ht="13.5" hidden="false" customHeight="false" outlineLevel="0" collapsed="false">
      <c r="A27" s="111" t="n">
        <v>20</v>
      </c>
      <c r="B27" s="107" t="n">
        <f aca="false">'MP 2008'!B27/'MP 2007'!B27*100-100</f>
        <v>1.50117739328981</v>
      </c>
      <c r="C27" s="108" t="n">
        <f aca="false">'MP 2008'!C27/'MP 2007'!C27*100-100</f>
        <v>2.16994176850449</v>
      </c>
      <c r="D27" s="108" t="n">
        <f aca="false">'MP 2008'!D27/'MP 2007'!D27*100-100</f>
        <v>4.02212640011972</v>
      </c>
      <c r="E27" s="108" t="n">
        <f aca="false">'MP 2008'!E27/'MP 2007'!E27*100-100</f>
        <v>2.08993251618234</v>
      </c>
      <c r="F27" s="108" t="n">
        <f aca="false">'MP 2008'!F27/'MP 2007'!F27*100-100</f>
        <v>2.46671150588456</v>
      </c>
      <c r="G27" s="108" t="n">
        <f aca="false">'MP 2008'!G27/'MP 2007'!G27*100-100</f>
        <v>3.84519142547335</v>
      </c>
      <c r="H27" s="108" t="n">
        <f aca="false">'MP 2008'!H27/'MP 2007'!H27*100-100</f>
        <v>4.51791606535241</v>
      </c>
      <c r="I27" s="108" t="n">
        <f aca="false">'MP 2008'!I27/'MP 2007'!I27*100-100</f>
        <v>4.57942445345701</v>
      </c>
      <c r="J27" s="108" t="n">
        <f aca="false">'MP 2008'!J27/'MP 2007'!J27*100-100</f>
        <v>2.27149118597434</v>
      </c>
      <c r="K27" s="108" t="n">
        <f aca="false">'MP 2008'!K27/'MP 2007'!K27*100-100</f>
        <v>4.44376961230894</v>
      </c>
      <c r="L27" s="108" t="n">
        <f aca="false">'MP 2008'!L27/'MP 2007'!L27*100-100</f>
        <v>4.29390502305871</v>
      </c>
      <c r="M27" s="108" t="n">
        <f aca="false">'MP 2008'!M27/'MP 2007'!M27*100-100</f>
        <v>6.16632261869654</v>
      </c>
      <c r="N27" s="108" t="n">
        <f aca="false">'MP 2008'!N27/'MP 2007'!N27*100-100</f>
        <v>4.04622621956223</v>
      </c>
      <c r="O27" s="109" t="n">
        <f aca="false">'MP 2008'!O27/'MP 2007'!O27*100-100</f>
        <v>1.2670593874315</v>
      </c>
      <c r="AA27" s="63" t="n">
        <v>20</v>
      </c>
    </row>
    <row r="28" customFormat="false" ht="12.75" hidden="false" customHeight="false" outlineLevel="0" collapsed="false">
      <c r="A28" s="112" t="n">
        <v>21</v>
      </c>
      <c r="B28" s="99" t="n">
        <f aca="false">'MP 2008'!B28/'MP 2007'!B28*100-100</f>
        <v>1.50117760473852</v>
      </c>
      <c r="C28" s="100" t="n">
        <f aca="false">'MP 2008'!C28/'MP 2007'!C28*100-100</f>
        <v>2.1017382521396</v>
      </c>
      <c r="D28" s="100" t="n">
        <f aca="false">'MP 2008'!D28/'MP 2007'!D28*100-100</f>
        <v>4.00328190555462</v>
      </c>
      <c r="E28" s="100" t="n">
        <f aca="false">'MP 2008'!E28/'MP 2007'!E28*100-100</f>
        <v>2.09278604340332</v>
      </c>
      <c r="F28" s="100" t="n">
        <f aca="false">'MP 2008'!F28/'MP 2007'!F28*100-100</f>
        <v>2.46678650080423</v>
      </c>
      <c r="G28" s="100" t="n">
        <f aca="false">'MP 2008'!G28/'MP 2007'!G28*100-100</f>
        <v>3.81906445548165</v>
      </c>
      <c r="H28" s="100" t="n">
        <f aca="false">'MP 2008'!H28/'MP 2007'!H28*100-100</f>
        <v>5.4663395826436</v>
      </c>
      <c r="I28" s="100" t="n">
        <f aca="false">'MP 2008'!I28/'MP 2007'!I28*100-100</f>
        <v>4.65065686191886</v>
      </c>
      <c r="J28" s="100" t="n">
        <f aca="false">'MP 2008'!J28/'MP 2007'!J28*100-100</f>
        <v>2.27250529057463</v>
      </c>
      <c r="K28" s="100" t="n">
        <f aca="false">'MP 2008'!K28/'MP 2007'!K28*100-100</f>
        <v>4.44794197146474</v>
      </c>
      <c r="L28" s="100" t="n">
        <f aca="false">'MP 2008'!L28/'MP 2007'!L28*100-100</f>
        <v>4.18987341772153</v>
      </c>
      <c r="M28" s="100" t="n">
        <f aca="false">'MP 2008'!M28/'MP 2007'!M28*100-100</f>
        <v>6.17109958319591</v>
      </c>
      <c r="N28" s="100" t="n">
        <f aca="false">'MP 2008'!N28/'MP 2007'!N28*100-100</f>
        <v>4.04650689899695</v>
      </c>
      <c r="O28" s="101" t="n">
        <f aca="false">'MP 2008'!O28/'MP 2007'!O28*100-100</f>
        <v>1.26885139205142</v>
      </c>
      <c r="AA28" s="63" t="n">
        <v>21</v>
      </c>
    </row>
    <row r="29" customFormat="false" ht="12.75" hidden="false" customHeight="false" outlineLevel="0" collapsed="false">
      <c r="A29" s="113" t="n">
        <v>22</v>
      </c>
      <c r="B29" s="103" t="n">
        <f aca="false">'MP 2008'!B29/'MP 2007'!B29*100-100</f>
        <v>1.50117781281803</v>
      </c>
      <c r="C29" s="104" t="n">
        <f aca="false">'MP 2008'!C29/'MP 2007'!C29*100-100</f>
        <v>2.00027489169779</v>
      </c>
      <c r="D29" s="104" t="n">
        <f aca="false">'MP 2008'!D29/'MP 2007'!D29*100-100</f>
        <v>3.98507685386737</v>
      </c>
      <c r="E29" s="104" t="n">
        <f aca="false">'MP 2008'!E29/'MP 2007'!E29*100-100</f>
        <v>2.08899396591269</v>
      </c>
      <c r="F29" s="104" t="n">
        <f aca="false">'MP 2008'!F29/'MP 2007'!F29*100-100</f>
        <v>2.4664454825356</v>
      </c>
      <c r="G29" s="104" t="n">
        <f aca="false">'MP 2008'!G29/'MP 2007'!G29*100-100</f>
        <v>3.7915899759309</v>
      </c>
      <c r="H29" s="104" t="n">
        <f aca="false">'MP 2008'!H29/'MP 2007'!H29*100-100</f>
        <v>6.46906650936725</v>
      </c>
      <c r="I29" s="104" t="n">
        <f aca="false">'MP 2008'!I29/'MP 2007'!I29*100-100</f>
        <v>4.63741859974908</v>
      </c>
      <c r="J29" s="104" t="n">
        <f aca="false">'MP 2008'!J29/'MP 2007'!J29*100-100</f>
        <v>2.26956924502085</v>
      </c>
      <c r="K29" s="104" t="n">
        <f aca="false">'MP 2008'!K29/'MP 2007'!K29*100-100</f>
        <v>4.45862080920847</v>
      </c>
      <c r="L29" s="104" t="n">
        <f aca="false">'MP 2008'!L29/'MP 2007'!L29*100-100</f>
        <v>4.08674698795181</v>
      </c>
      <c r="M29" s="104" t="n">
        <f aca="false">'MP 2008'!M29/'MP 2007'!M29*100-100</f>
        <v>6.15843815673256</v>
      </c>
      <c r="N29" s="104" t="n">
        <f aca="false">'MP 2008'!N29/'MP 2007'!N29*100-100</f>
        <v>4.04688669635658</v>
      </c>
      <c r="O29" s="105" t="n">
        <f aca="false">'MP 2008'!O29/'MP 2007'!O29*100-100</f>
        <v>1.27079716057206</v>
      </c>
      <c r="AA29" s="63" t="n">
        <v>22</v>
      </c>
    </row>
    <row r="30" customFormat="false" ht="12.75" hidden="false" customHeight="false" outlineLevel="0" collapsed="false">
      <c r="A30" s="113" t="n">
        <v>23</v>
      </c>
      <c r="B30" s="103" t="n">
        <f aca="false">'MP 2008'!B30/'MP 2007'!B30*100-100</f>
        <v>1.50117801760827</v>
      </c>
      <c r="C30" s="104" t="n">
        <f aca="false">'MP 2008'!C30/'MP 2007'!C30*100-100</f>
        <v>7.30765054160871</v>
      </c>
      <c r="D30" s="104" t="n">
        <f aca="false">'MP 2008'!D30/'MP 2007'!D30*100-100</f>
        <v>3.96746470176591</v>
      </c>
      <c r="E30" s="104" t="n">
        <f aca="false">'MP 2008'!E30/'MP 2007'!E30*100-100</f>
        <v>2.08953084118848</v>
      </c>
      <c r="F30" s="104" t="n">
        <f aca="false">'MP 2008'!F30/'MP 2007'!F30*100-100</f>
        <v>2.4655834243128</v>
      </c>
      <c r="G30" s="104" t="n">
        <f aca="false">'MP 2008'!G30/'MP 2007'!G30*100-100</f>
        <v>3.76387141059375</v>
      </c>
      <c r="H30" s="104" t="n">
        <f aca="false">'MP 2008'!H30/'MP 2007'!H30*100-100</f>
        <v>7.51371625292403</v>
      </c>
      <c r="I30" s="104" t="n">
        <f aca="false">'MP 2008'!I30/'MP 2007'!I30*100-100</f>
        <v>4.54142321489128</v>
      </c>
      <c r="J30" s="104" t="n">
        <f aca="false">'MP 2008'!J30/'MP 2007'!J30*100-100</f>
        <v>2.26990362983111</v>
      </c>
      <c r="K30" s="104" t="n">
        <f aca="false">'MP 2008'!K30/'MP 2007'!K30*100-100</f>
        <v>4.45864344895379</v>
      </c>
      <c r="L30" s="104" t="n">
        <f aca="false">'MP 2008'!L30/'MP 2007'!L30*100-100</f>
        <v>3.98813984555733</v>
      </c>
      <c r="M30" s="104" t="n">
        <f aca="false">'MP 2008'!M30/'MP 2007'!M30*100-100</f>
        <v>6.16749621294093</v>
      </c>
      <c r="N30" s="104" t="n">
        <f aca="false">'MP 2008'!N30/'MP 2007'!N30*100-100</f>
        <v>4.04735048075619</v>
      </c>
      <c r="O30" s="105" t="n">
        <f aca="false">'MP 2008'!O30/'MP 2007'!O30*100-100</f>
        <v>1.27286394470836</v>
      </c>
      <c r="AA30" s="63" t="n">
        <v>23</v>
      </c>
    </row>
    <row r="31" customFormat="false" ht="12.75" hidden="false" customHeight="false" outlineLevel="0" collapsed="false">
      <c r="A31" s="113" t="n">
        <v>24</v>
      </c>
      <c r="B31" s="103" t="n">
        <f aca="false">'MP 2008'!B31/'MP 2007'!B31*100-100</f>
        <v>1.50117821918658</v>
      </c>
      <c r="C31" s="104" t="n">
        <f aca="false">'MP 2008'!C31/'MP 2007'!C31*100-100</f>
        <v>6.86493002431676</v>
      </c>
      <c r="D31" s="104" t="n">
        <f aca="false">'MP 2008'!D31/'MP 2007'!D31*100-100</f>
        <v>3.95040260581195</v>
      </c>
      <c r="E31" s="104" t="n">
        <f aca="false">'MP 2008'!E31/'MP 2007'!E31*100-100</f>
        <v>2.09151753237305</v>
      </c>
      <c r="F31" s="104" t="n">
        <f aca="false">'MP 2008'!F31/'MP 2007'!F31*100-100</f>
        <v>2.46475785076967</v>
      </c>
      <c r="G31" s="104" t="n">
        <f aca="false">'MP 2008'!G31/'MP 2007'!G31*100-100</f>
        <v>3.73972009810994</v>
      </c>
      <c r="H31" s="104" t="n">
        <f aca="false">'MP 2008'!H31/'MP 2007'!H31*100-100</f>
        <v>7.42954287719661</v>
      </c>
      <c r="I31" s="104" t="n">
        <f aca="false">'MP 2008'!I31/'MP 2007'!I31*100-100</f>
        <v>4.61299044772589</v>
      </c>
      <c r="J31" s="104" t="n">
        <f aca="false">'MP 2008'!J31/'MP 2007'!J31*100-100</f>
        <v>2.27079290504886</v>
      </c>
      <c r="K31" s="104" t="n">
        <f aca="false">'MP 2008'!K31/'MP 2007'!K31*100-100</f>
        <v>4.46260437022561</v>
      </c>
      <c r="L31" s="104" t="n">
        <f aca="false">'MP 2008'!L31/'MP 2007'!L31*100-100</f>
        <v>3.97779833487513</v>
      </c>
      <c r="M31" s="104" t="n">
        <f aca="false">'MP 2008'!M31/'MP 2007'!M31*100-100</f>
        <v>6.15809978635164</v>
      </c>
      <c r="N31" s="104" t="n">
        <f aca="false">'MP 2008'!N31/'MP 2007'!N31*100-100</f>
        <v>4.04788546148416</v>
      </c>
      <c r="O31" s="105" t="n">
        <f aca="false">'MP 2008'!O31/'MP 2007'!O31*100-100</f>
        <v>1.27502453001777</v>
      </c>
      <c r="AA31" s="63" t="n">
        <v>24</v>
      </c>
    </row>
    <row r="32" customFormat="false" ht="12.75" hidden="false" customHeight="false" outlineLevel="0" collapsed="false">
      <c r="A32" s="102" t="n">
        <v>25</v>
      </c>
      <c r="B32" s="103" t="n">
        <f aca="false">'MP 2008'!B32/'MP 2007'!B32*100-100</f>
        <v>1.50117841762795</v>
      </c>
      <c r="C32" s="104" t="n">
        <f aca="false">'MP 2008'!C32/'MP 2007'!C32*100-100</f>
        <v>6.45114311579459</v>
      </c>
      <c r="D32" s="104" t="n">
        <f aca="false">'MP 2008'!D32/'MP 2007'!D32*100-100</f>
        <v>3.93385103207716</v>
      </c>
      <c r="E32" s="104" t="n">
        <f aca="false">'MP 2008'!E32/'MP 2007'!E32*100-100</f>
        <v>2.08779048321652</v>
      </c>
      <c r="F32" s="104" t="n">
        <f aca="false">'MP 2008'!F32/'MP 2007'!F32*100-100</f>
        <v>2.4639666517041</v>
      </c>
      <c r="G32" s="104" t="n">
        <f aca="false">'MP 2008'!G32/'MP 2007'!G32*100-100</f>
        <v>3.71514321512865</v>
      </c>
      <c r="H32" s="104" t="n">
        <f aca="false">'MP 2008'!H32/'MP 2007'!H32*100-100</f>
        <v>7.35928991607729</v>
      </c>
      <c r="I32" s="104" t="n">
        <f aca="false">'MP 2008'!I32/'MP 2007'!I32*100-100</f>
        <v>4.5999518443283</v>
      </c>
      <c r="J32" s="104" t="n">
        <f aca="false">'MP 2008'!J32/'MP 2007'!J32*100-100</f>
        <v>2.26912200841439</v>
      </c>
      <c r="K32" s="104" t="n">
        <f aca="false">'MP 2008'!K32/'MP 2007'!K32*100-100</f>
        <v>4.46688468034641</v>
      </c>
      <c r="L32" s="104" t="n">
        <f aca="false">'MP 2008'!L32/'MP 2007'!L32*100-100</f>
        <v>3.88554216867469</v>
      </c>
      <c r="M32" s="104" t="n">
        <f aca="false">'MP 2008'!M32/'MP 2007'!M32*100-100</f>
        <v>6.16547588670579</v>
      </c>
      <c r="N32" s="104" t="n">
        <f aca="false">'MP 2008'!N32/'MP 2007'!N32*100-100</f>
        <v>4.04848077087252</v>
      </c>
      <c r="O32" s="105" t="n">
        <f aca="false">'MP 2008'!O32/'MP 2007'!O32*100-100</f>
        <v>1.27725620973953</v>
      </c>
      <c r="AA32" s="63" t="n">
        <v>25</v>
      </c>
    </row>
    <row r="33" customFormat="false" ht="12.75" hidden="false" customHeight="false" outlineLevel="0" collapsed="false">
      <c r="A33" s="102" t="n">
        <v>26</v>
      </c>
      <c r="B33" s="103" t="n">
        <f aca="false">'MP 2008'!B33/'MP 2007'!B33*100-100</f>
        <v>1.50117861300507</v>
      </c>
      <c r="C33" s="104" t="n">
        <f aca="false">'MP 2008'!C33/'MP 2007'!C33*100-100</f>
        <v>6.06489755845419</v>
      </c>
      <c r="D33" s="104" t="n">
        <f aca="false">'MP 2008'!D33/'MP 2007'!D33*100-100</f>
        <v>3.91777341234231</v>
      </c>
      <c r="E33" s="104" t="n">
        <f aca="false">'MP 2008'!E33/'MP 2007'!E33*100-100</f>
        <v>2.08971962616822</v>
      </c>
      <c r="F33" s="104" t="n">
        <f aca="false">'MP 2008'!F33/'MP 2007'!F33*100-100</f>
        <v>2.46320787919076</v>
      </c>
      <c r="G33" s="104" t="n">
        <f aca="false">'MP 2008'!G33/'MP 2007'!G33*100-100</f>
        <v>3.68857277216084</v>
      </c>
      <c r="H33" s="104" t="n">
        <f aca="false">'MP 2008'!H33/'MP 2007'!H33*100-100</f>
        <v>7.30192241574879</v>
      </c>
      <c r="I33" s="104" t="n">
        <f aca="false">'MP 2008'!I33/'MP 2007'!I33*100-100</f>
        <v>4.67009374551834</v>
      </c>
      <c r="J33" s="104" t="n">
        <f aca="false">'MP 2008'!J33/'MP 2007'!J33*100-100</f>
        <v>2.26876090750436</v>
      </c>
      <c r="K33" s="104" t="n">
        <f aca="false">'MP 2008'!K33/'MP 2007'!K33*100-100</f>
        <v>4.46850250672092</v>
      </c>
      <c r="L33" s="104" t="n">
        <f aca="false">'MP 2008'!L33/'MP 2007'!L33*100-100</f>
        <v>3.87378838202399</v>
      </c>
      <c r="M33" s="104" t="n">
        <f aca="false">'MP 2008'!M33/'MP 2007'!M33*100-100</f>
        <v>6.16728684678856</v>
      </c>
      <c r="N33" s="104" t="n">
        <f aca="false">'MP 2008'!N33/'MP 2007'!N33*100-100</f>
        <v>4.04912713298273</v>
      </c>
      <c r="O33" s="105" t="n">
        <f aca="false">'MP 2008'!O33/'MP 2007'!O33*100-100</f>
        <v>1.27953997317785</v>
      </c>
      <c r="AA33" s="63" t="n">
        <v>26</v>
      </c>
    </row>
    <row r="34" customFormat="false" ht="12.75" hidden="false" customHeight="false" outlineLevel="0" collapsed="false">
      <c r="A34" s="102" t="n">
        <v>27</v>
      </c>
      <c r="B34" s="103" t="n">
        <f aca="false">'MP 2008'!B34/'MP 2007'!B34*100-100</f>
        <v>1.50117880538834</v>
      </c>
      <c r="C34" s="104" t="n">
        <f aca="false">'MP 2008'!C34/'MP 2007'!C34*100-100</f>
        <v>5.70495533986468</v>
      </c>
      <c r="D34" s="104" t="n">
        <f aca="false">'MP 2008'!D34/'MP 2007'!D34*100-100</f>
        <v>3.9021358403723</v>
      </c>
      <c r="E34" s="104" t="n">
        <f aca="false">'MP 2008'!E34/'MP 2007'!E34*100-100</f>
        <v>2.08617295168862</v>
      </c>
      <c r="F34" s="104" t="n">
        <f aca="false">'MP 2008'!F34/'MP 2007'!F34*100-100</f>
        <v>2.46247973233524</v>
      </c>
      <c r="G34" s="104" t="n">
        <f aca="false">'MP 2008'!G34/'MP 2007'!G34*100-100</f>
        <v>3.66395921029228</v>
      </c>
      <c r="H34" s="104" t="n">
        <f aca="false">'MP 2008'!H34/'MP 2007'!H34*100-100</f>
        <v>7.25651200622978</v>
      </c>
      <c r="I34" s="104" t="n">
        <f aca="false">'MP 2008'!I34/'MP 2007'!I34*100-100</f>
        <v>4.57605263775511</v>
      </c>
      <c r="J34" s="104" t="n">
        <f aca="false">'MP 2008'!J34/'MP 2007'!J34*100-100</f>
        <v>2.26991915840011</v>
      </c>
      <c r="K34" s="104" t="n">
        <f aca="false">'MP 2008'!K34/'MP 2007'!K34*100-100</f>
        <v>4.47520099856821</v>
      </c>
      <c r="L34" s="104" t="n">
        <f aca="false">'MP 2008'!L34/'MP 2007'!L34*100-100</f>
        <v>3.78930763691233</v>
      </c>
      <c r="M34" s="104" t="n">
        <f aca="false">'MP 2008'!M34/'MP 2007'!M34*100-100</f>
        <v>6.16656279725785</v>
      </c>
      <c r="N34" s="104" t="n">
        <f aca="false">'MP 2008'!N34/'MP 2007'!N34*100-100</f>
        <v>4.04981659806406</v>
      </c>
      <c r="O34" s="105" t="n">
        <f aca="false">'MP 2008'!O34/'MP 2007'!O34*100-100</f>
        <v>1.28185985827982</v>
      </c>
      <c r="AA34" s="63" t="n">
        <v>27</v>
      </c>
    </row>
    <row r="35" customFormat="false" ht="12.75" hidden="false" customHeight="false" outlineLevel="0" collapsed="false">
      <c r="A35" s="102" t="n">
        <v>28</v>
      </c>
      <c r="B35" s="103" t="n">
        <f aca="false">'MP 2008'!B35/'MP 2007'!B35*100-100</f>
        <v>1.50117899484606</v>
      </c>
      <c r="C35" s="104" t="n">
        <f aca="false">'MP 2008'!C35/'MP 2007'!C35*100-100</f>
        <v>5.37018474698041</v>
      </c>
      <c r="D35" s="104" t="n">
        <f aca="false">'MP 2008'!D35/'MP 2007'!D35*100-100</f>
        <v>3.88690680279441</v>
      </c>
      <c r="E35" s="104" t="n">
        <f aca="false">'MP 2008'!E35/'MP 2007'!E35*100-100</f>
        <v>2.08493024681896</v>
      </c>
      <c r="F35" s="104" t="n">
        <f aca="false">'MP 2008'!F35/'MP 2007'!F35*100-100</f>
        <v>2.46178054371636</v>
      </c>
      <c r="G35" s="104" t="n">
        <f aca="false">'MP 2008'!G35/'MP 2007'!G35*100-100</f>
        <v>3.64174995511402</v>
      </c>
      <c r="H35" s="104" t="n">
        <f aca="false">'MP 2008'!H35/'MP 2007'!H35*100-100</f>
        <v>7.2222232972556</v>
      </c>
      <c r="I35" s="104" t="n">
        <f aca="false">'MP 2008'!I35/'MP 2007'!I35*100-100</f>
        <v>4.64519153183328</v>
      </c>
      <c r="J35" s="104" t="n">
        <f aca="false">'MP 2008'!J35/'MP 2007'!J35*100-100</f>
        <v>2.26940231935772</v>
      </c>
      <c r="K35" s="104" t="n">
        <f aca="false">'MP 2008'!K35/'MP 2007'!K35*100-100</f>
        <v>4.47180095665394</v>
      </c>
      <c r="L35" s="104" t="n">
        <f aca="false">'MP 2008'!L35/'MP 2007'!L35*100-100</f>
        <v>3.70190641247834</v>
      </c>
      <c r="M35" s="104" t="n">
        <f aca="false">'MP 2008'!M35/'MP 2007'!M35*100-100</f>
        <v>6.15716896494433</v>
      </c>
      <c r="N35" s="104" t="n">
        <f aca="false">'MP 2008'!N35/'MP 2007'!N35*100-100</f>
        <v>4.05054232796221</v>
      </c>
      <c r="O35" s="105" t="n">
        <f aca="false">'MP 2008'!O35/'MP 2007'!O35*100-100</f>
        <v>1.28420243116511</v>
      </c>
      <c r="AA35" s="63" t="n">
        <v>28</v>
      </c>
    </row>
    <row r="36" customFormat="false" ht="12.75" hidden="false" customHeight="false" outlineLevel="0" collapsed="false">
      <c r="A36" s="102" t="n">
        <v>29</v>
      </c>
      <c r="B36" s="103" t="n">
        <f aca="false">'MP 2008'!B36/'MP 2007'!B36*100-100</f>
        <v>1.50117918144443</v>
      </c>
      <c r="C36" s="104" t="n">
        <f aca="false">'MP 2008'!C36/'MP 2007'!C36*100-100</f>
        <v>5.05952882934705</v>
      </c>
      <c r="D36" s="104" t="n">
        <f aca="false">'MP 2008'!D36/'MP 2007'!D36*100-100</f>
        <v>3.87205693993799</v>
      </c>
      <c r="E36" s="104" t="n">
        <f aca="false">'MP 2008'!E36/'MP 2007'!E36*100-100</f>
        <v>2.0900383884602</v>
      </c>
      <c r="F36" s="104" t="n">
        <f aca="false">'MP 2008'!F36/'MP 2007'!F36*100-100</f>
        <v>2.46110876730347</v>
      </c>
      <c r="G36" s="104" t="n">
        <f aca="false">'MP 2008'!G36/'MP 2007'!G36*100-100</f>
        <v>3.62100181050091</v>
      </c>
      <c r="H36" s="104" t="n">
        <f aca="false">'MP 2008'!H36/'MP 2007'!H36*100-100</f>
        <v>7.19830225555246</v>
      </c>
      <c r="I36" s="104" t="n">
        <f aca="false">'MP 2008'!I36/'MP 2007'!I36*100-100</f>
        <v>4.63379766451178</v>
      </c>
      <c r="J36" s="104" t="n">
        <f aca="false">'MP 2008'!J36/'MP 2007'!J36*100-100</f>
        <v>2.26732030855743</v>
      </c>
      <c r="K36" s="104" t="n">
        <f aca="false">'MP 2008'!K36/'MP 2007'!K36*100-100</f>
        <v>4.48537946010707</v>
      </c>
      <c r="L36" s="104" t="n">
        <f aca="false">'MP 2008'!L36/'MP 2007'!L36*100-100</f>
        <v>3.69513392231104</v>
      </c>
      <c r="M36" s="104" t="n">
        <f aca="false">'MP 2008'!M36/'MP 2007'!M36*100-100</f>
        <v>6.16378440212637</v>
      </c>
      <c r="N36" s="104" t="n">
        <f aca="false">'MP 2008'!N36/'MP 2007'!N36*100-100</f>
        <v>4.05129842138356</v>
      </c>
      <c r="O36" s="105" t="n">
        <f aca="false">'MP 2008'!O36/'MP 2007'!O36*100-100</f>
        <v>1.28655636473043</v>
      </c>
      <c r="AA36" s="63" t="n">
        <v>29</v>
      </c>
    </row>
    <row r="37" customFormat="false" ht="13.5" hidden="false" customHeight="false" outlineLevel="0" collapsed="false">
      <c r="A37" s="106" t="n">
        <v>30</v>
      </c>
      <c r="B37" s="107" t="n">
        <f aca="false">'MP 2008'!B37/'MP 2007'!B37*100-100</f>
        <v>1.50117936524774</v>
      </c>
      <c r="C37" s="108" t="n">
        <f aca="false">'MP 2008'!C37/'MP 2007'!C37*100-100</f>
        <v>4.77198401044151</v>
      </c>
      <c r="D37" s="108" t="n">
        <f aca="false">'MP 2008'!D37/'MP 2007'!D37*100-100</f>
        <v>3.85755883267736</v>
      </c>
      <c r="E37" s="108" t="n">
        <f aca="false">'MP 2008'!E37/'MP 2007'!E37*100-100</f>
        <v>2.08611089326327</v>
      </c>
      <c r="F37" s="108" t="n">
        <f aca="false">'MP 2008'!F37/'MP 2007'!F37*100-100</f>
        <v>2.46046296766438</v>
      </c>
      <c r="G37" s="108" t="n">
        <f aca="false">'MP 2008'!G37/'MP 2007'!G37*100-100</f>
        <v>3.59935497611585</v>
      </c>
      <c r="H37" s="108" t="n">
        <f aca="false">'MP 2008'!H37/'MP 2007'!H37*100-100</f>
        <v>7.1840662806609</v>
      </c>
      <c r="I37" s="108" t="n">
        <f aca="false">'MP 2008'!I37/'MP 2007'!I37*100-100</f>
        <v>4.62247504506858</v>
      </c>
      <c r="J37" s="108" t="n">
        <f aca="false">'MP 2008'!J37/'MP 2007'!J37*100-100</f>
        <v>2.26743339641868</v>
      </c>
      <c r="K37" s="108" t="n">
        <f aca="false">'MP 2008'!K37/'MP 2007'!K37*100-100</f>
        <v>4.48928692891964</v>
      </c>
      <c r="L37" s="108" t="n">
        <f aca="false">'MP 2008'!L37/'MP 2007'!L37*100-100</f>
        <v>3.61454313732432</v>
      </c>
      <c r="M37" s="108" t="n">
        <f aca="false">'MP 2008'!M37/'MP 2007'!M37*100-100</f>
        <v>6.15913656327672</v>
      </c>
      <c r="N37" s="108" t="n">
        <f aca="false">'MP 2008'!N37/'MP 2007'!N37*100-100</f>
        <v>4.05207977061777</v>
      </c>
      <c r="O37" s="109" t="n">
        <f aca="false">'MP 2008'!O37/'MP 2007'!O37*100-100</f>
        <v>1.28891209524001</v>
      </c>
      <c r="AA37" s="63" t="n">
        <v>30</v>
      </c>
    </row>
    <row r="38" customFormat="false" ht="12.75" hidden="false" customHeight="false" outlineLevel="0" collapsed="false">
      <c r="A38" s="110" t="n">
        <v>31</v>
      </c>
      <c r="B38" s="99" t="n">
        <f aca="false">'MP 2008'!B38/'MP 2007'!B38*100-100</f>
        <v>1.5011795463183</v>
      </c>
      <c r="C38" s="100" t="n">
        <f aca="false">'MP 2008'!C38/'MP 2007'!C38*100-100</f>
        <v>4.50658521194114</v>
      </c>
      <c r="D38" s="100" t="n">
        <f aca="false">'MP 2008'!D38/'MP 2007'!D38*100-100</f>
        <v>3.84338681189706</v>
      </c>
      <c r="E38" s="100" t="n">
        <f aca="false">'MP 2008'!E38/'MP 2007'!E38*100-100</f>
        <v>2.088865987554</v>
      </c>
      <c r="F38" s="100" t="n">
        <f aca="false">'MP 2008'!F38/'MP 2007'!F38*100-100</f>
        <v>2.45984181030585</v>
      </c>
      <c r="G38" s="100" t="n">
        <f aca="false">'MP 2008'!G38/'MP 2007'!G38*100-100</f>
        <v>3.57691126803807</v>
      </c>
      <c r="H38" s="100" t="n">
        <f aca="false">'MP 2008'!H38/'MP 2007'!H38*100-100</f>
        <v>7.17889570211842</v>
      </c>
      <c r="I38" s="100" t="n">
        <f aca="false">'MP 2008'!I38/'MP 2007'!I38*100-100</f>
        <v>4.61117684007104</v>
      </c>
      <c r="J38" s="100" t="n">
        <f aca="false">'MP 2008'!J38/'MP 2007'!J38*100-100</f>
        <v>2.26997245179064</v>
      </c>
      <c r="K38" s="100" t="n">
        <f aca="false">'MP 2008'!K38/'MP 2007'!K38*100-100</f>
        <v>4.48722836446818</v>
      </c>
      <c r="L38" s="100" t="n">
        <f aca="false">'MP 2008'!L38/'MP 2007'!L38*100-100</f>
        <v>3.53147228080208</v>
      </c>
      <c r="M38" s="100" t="n">
        <f aca="false">'MP 2008'!M38/'MP 2007'!M38*100-100</f>
        <v>6.1643363868035</v>
      </c>
      <c r="N38" s="100" t="n">
        <f aca="false">'MP 2008'!N38/'MP 2007'!N38*100-100</f>
        <v>4.05288194329627</v>
      </c>
      <c r="O38" s="101" t="n">
        <f aca="false">'MP 2008'!O38/'MP 2007'!O38*100-100</f>
        <v>1.29126154078753</v>
      </c>
      <c r="AA38" s="63" t="n">
        <v>31</v>
      </c>
    </row>
    <row r="39" customFormat="false" ht="12.75" hidden="false" customHeight="false" outlineLevel="0" collapsed="false">
      <c r="A39" s="102" t="n">
        <v>32</v>
      </c>
      <c r="B39" s="103" t="n">
        <f aca="false">'MP 2008'!B39/'MP 2007'!B39*100-100</f>
        <v>1.50117972471662</v>
      </c>
      <c r="C39" s="104" t="n">
        <f aca="false">'MP 2008'!C39/'MP 2007'!C39*100-100</f>
        <v>4.26239529047336</v>
      </c>
      <c r="D39" s="104" t="n">
        <f aca="false">'MP 2008'!D39/'MP 2007'!D39*100-100</f>
        <v>3.82951678767891</v>
      </c>
      <c r="E39" s="104" t="n">
        <f aca="false">'MP 2008'!E39/'MP 2007'!E39*100-100</f>
        <v>2.08658736833674</v>
      </c>
      <c r="F39" s="104" t="n">
        <f aca="false">'MP 2008'!F39/'MP 2007'!F39*100-100</f>
        <v>2.45924405301103</v>
      </c>
      <c r="G39" s="104" t="n">
        <f aca="false">'MP 2008'!G39/'MP 2007'!G39*100-100</f>
        <v>3.55318951375779</v>
      </c>
      <c r="H39" s="104" t="n">
        <f aca="false">'MP 2008'!H39/'MP 2007'!H39*100-100</f>
        <v>7.18222646931244</v>
      </c>
      <c r="I39" s="104" t="n">
        <f aca="false">'MP 2008'!I39/'MP 2007'!I39*100-100</f>
        <v>4.60001754277488</v>
      </c>
      <c r="J39" s="104" t="n">
        <f aca="false">'MP 2008'!J39/'MP 2007'!J39*100-100</f>
        <v>2.26767452200977</v>
      </c>
      <c r="K39" s="104" t="n">
        <f aca="false">'MP 2008'!K39/'MP 2007'!K39*100-100</f>
        <v>4.4912712450973</v>
      </c>
      <c r="L39" s="104" t="n">
        <f aca="false">'MP 2008'!L39/'MP 2007'!L39*100-100</f>
        <v>3.45686140078662</v>
      </c>
      <c r="M39" s="104" t="n">
        <f aca="false">'MP 2008'!M39/'MP 2007'!M39*100-100</f>
        <v>6.1662198391421</v>
      </c>
      <c r="N39" s="104" t="n">
        <f aca="false">'MP 2008'!N39/'MP 2007'!N39*100-100</f>
        <v>4.05370108423064</v>
      </c>
      <c r="O39" s="105" t="n">
        <f aca="false">'MP 2008'!O39/'MP 2007'!O39*100-100</f>
        <v>1.29359786920485</v>
      </c>
      <c r="AA39" s="63" t="n">
        <v>32</v>
      </c>
    </row>
    <row r="40" customFormat="false" ht="12.75" hidden="false" customHeight="false" outlineLevel="0" collapsed="false">
      <c r="A40" s="102" t="n">
        <v>33</v>
      </c>
      <c r="B40" s="103" t="n">
        <f aca="false">'MP 2008'!B40/'MP 2007'!B40*100-100</f>
        <v>1.50117990050143</v>
      </c>
      <c r="C40" s="104" t="n">
        <f aca="false">'MP 2008'!C40/'MP 2007'!C40*100-100</f>
        <v>4.03849740674826</v>
      </c>
      <c r="D40" s="104" t="n">
        <f aca="false">'MP 2008'!D40/'MP 2007'!D40*100-100</f>
        <v>3.81592609571409</v>
      </c>
      <c r="E40" s="104" t="n">
        <f aca="false">'MP 2008'!E40/'MP 2007'!E40*100-100</f>
        <v>2.08720977267211</v>
      </c>
      <c r="F40" s="104" t="n">
        <f aca="false">'MP 2008'!F40/'MP 2007'!F40*100-100</f>
        <v>2.45866853805509</v>
      </c>
      <c r="G40" s="104" t="n">
        <f aca="false">'MP 2008'!G40/'MP 2007'!G40*100-100</f>
        <v>3.53176088855609</v>
      </c>
      <c r="H40" s="104" t="n">
        <f aca="false">'MP 2008'!H40/'MP 2007'!H40*100-100</f>
        <v>7.19354384515611</v>
      </c>
      <c r="I40" s="104" t="n">
        <f aca="false">'MP 2008'!I40/'MP 2007'!I40*100-100</f>
        <v>4.58881600396448</v>
      </c>
      <c r="J40" s="104" t="n">
        <f aca="false">'MP 2008'!J40/'MP 2007'!J40*100-100</f>
        <v>2.26797190255567</v>
      </c>
      <c r="K40" s="104" t="n">
        <f aca="false">'MP 2008'!K40/'MP 2007'!K40*100-100</f>
        <v>4.49751861042185</v>
      </c>
      <c r="L40" s="104" t="n">
        <f aca="false">'MP 2008'!L40/'MP 2007'!L40*100-100</f>
        <v>3.45292296485158</v>
      </c>
      <c r="M40" s="104" t="n">
        <f aca="false">'MP 2008'!M40/'MP 2007'!M40*100-100</f>
        <v>6.164672765658</v>
      </c>
      <c r="N40" s="104" t="n">
        <f aca="false">'MP 2008'!N40/'MP 2007'!N40*100-100</f>
        <v>4.05453383346949</v>
      </c>
      <c r="O40" s="105" t="n">
        <f aca="false">'MP 2008'!O40/'MP 2007'!O40*100-100</f>
        <v>1.29591530575301</v>
      </c>
      <c r="AA40" s="63" t="n">
        <v>33</v>
      </c>
    </row>
    <row r="41" customFormat="false" ht="12.75" hidden="false" customHeight="false" outlineLevel="0" collapsed="false">
      <c r="A41" s="102" t="n">
        <v>34</v>
      </c>
      <c r="B41" s="103" t="n">
        <f aca="false">'MP 2008'!B41/'MP 2007'!B41*100-100</f>
        <v>1.5011800737297</v>
      </c>
      <c r="C41" s="104" t="n">
        <f aca="false">'MP 2008'!C41/'MP 2007'!C41*100-100</f>
        <v>3.83398943461964</v>
      </c>
      <c r="D41" s="104" t="n">
        <f aca="false">'MP 2008'!D41/'MP 2007'!D41*100-100</f>
        <v>3.80259335878593</v>
      </c>
      <c r="E41" s="104" t="n">
        <f aca="false">'MP 2008'!E41/'MP 2007'!E41*100-100</f>
        <v>2.08282283753982</v>
      </c>
      <c r="F41" s="104" t="n">
        <f aca="false">'MP 2008'!F41/'MP 2007'!F41*100-100</f>
        <v>2.45811418519757</v>
      </c>
      <c r="G41" s="104" t="n">
        <f aca="false">'MP 2008'!G41/'MP 2007'!G41*100-100</f>
        <v>3.50937932770994</v>
      </c>
      <c r="H41" s="104" t="n">
        <f aca="false">'MP 2008'!H41/'MP 2007'!H41*100-100</f>
        <v>7.21237694737332</v>
      </c>
      <c r="I41" s="104" t="n">
        <f aca="false">'MP 2008'!I41/'MP 2007'!I41*100-100</f>
        <v>4.57781489587545</v>
      </c>
      <c r="J41" s="104" t="n">
        <f aca="false">'MP 2008'!J41/'MP 2007'!J41*100-100</f>
        <v>2.26733456366992</v>
      </c>
      <c r="K41" s="104" t="n">
        <f aca="false">'MP 2008'!K41/'MP 2007'!K41*100-100</f>
        <v>4.49446984796967</v>
      </c>
      <c r="L41" s="104" t="n">
        <f aca="false">'MP 2008'!L41/'MP 2007'!L41*100-100</f>
        <v>3.37214855085773</v>
      </c>
      <c r="M41" s="104" t="n">
        <f aca="false">'MP 2008'!M41/'MP 2007'!M41*100-100</f>
        <v>6.16669628576507</v>
      </c>
      <c r="N41" s="104" t="n">
        <f aca="false">'MP 2008'!N41/'MP 2007'!N41*100-100</f>
        <v>4.05537725754198</v>
      </c>
      <c r="O41" s="105" t="n">
        <f aca="false">'MP 2008'!O41/'MP 2007'!O41*100-100</f>
        <v>1.29820897302449</v>
      </c>
      <c r="AA41" s="63" t="n">
        <v>34</v>
      </c>
    </row>
    <row r="42" customFormat="false" ht="12.75" hidden="false" customHeight="false" outlineLevel="0" collapsed="false">
      <c r="A42" s="102" t="n">
        <v>35</v>
      </c>
      <c r="B42" s="103" t="n">
        <f aca="false">'MP 2008'!B42/'MP 2007'!B42*100-100</f>
        <v>1.50118024445682</v>
      </c>
      <c r="C42" s="104" t="n">
        <f aca="false">'MP 2008'!C42/'MP 2007'!C42*100-100</f>
        <v>3.6479798174244</v>
      </c>
      <c r="D42" s="104" t="n">
        <f aca="false">'MP 2008'!D42/'MP 2007'!D42*100-100</f>
        <v>3.7894983614553</v>
      </c>
      <c r="E42" s="104" t="n">
        <f aca="false">'MP 2008'!E42/'MP 2007'!E42*100-100</f>
        <v>2.08573784006596</v>
      </c>
      <c r="F42" s="104" t="n">
        <f aca="false">'MP 2008'!F42/'MP 2007'!F42*100-100</f>
        <v>2.45757998536223</v>
      </c>
      <c r="G42" s="104" t="n">
        <f aca="false">'MP 2008'!G42/'MP 2007'!G42*100-100</f>
        <v>3.49257708412638</v>
      </c>
      <c r="H42" s="104" t="n">
        <f aca="false">'MP 2008'!H42/'MP 2007'!H42*100-100</f>
        <v>7.23829400782654</v>
      </c>
      <c r="I42" s="104" t="n">
        <f aca="false">'MP 2008'!I42/'MP 2007'!I42*100-100</f>
        <v>4.64525738031976</v>
      </c>
      <c r="J42" s="104" t="n">
        <f aca="false">'MP 2008'!J42/'MP 2007'!J42*100-100</f>
        <v>2.26582662820707</v>
      </c>
      <c r="K42" s="104" t="n">
        <f aca="false">'MP 2008'!K42/'MP 2007'!K42*100-100</f>
        <v>4.50177235131942</v>
      </c>
      <c r="L42" s="104" t="n">
        <f aca="false">'MP 2008'!L42/'MP 2007'!L42*100-100</f>
        <v>3.37482403497074</v>
      </c>
      <c r="M42" s="104" t="n">
        <f aca="false">'MP 2008'!M42/'MP 2007'!M42*100-100</f>
        <v>6.1589261359558</v>
      </c>
      <c r="N42" s="104" t="n">
        <f aca="false">'MP 2008'!N42/'MP 2007'!N42*100-100</f>
        <v>4.05622879149085</v>
      </c>
      <c r="O42" s="105" t="n">
        <f aca="false">'MP 2008'!O42/'MP 2007'!O42*100-100</f>
        <v>1.3004747570748</v>
      </c>
      <c r="AA42" s="63" t="n">
        <v>35</v>
      </c>
    </row>
    <row r="43" customFormat="false" ht="12.75" hidden="false" customHeight="false" outlineLevel="0" collapsed="false">
      <c r="A43" s="102" t="n">
        <v>36</v>
      </c>
      <c r="B43" s="103" t="n">
        <f aca="false">'MP 2008'!B43/'MP 2007'!B43*100-100</f>
        <v>1.50118041273659</v>
      </c>
      <c r="C43" s="104" t="n">
        <f aca="false">'MP 2008'!C43/'MP 2007'!C43*100-100</f>
        <v>3.47958446878924</v>
      </c>
      <c r="D43" s="104" t="n">
        <f aca="false">'MP 2008'!D43/'MP 2007'!D43*100-100</f>
        <v>3.77662193632642</v>
      </c>
      <c r="E43" s="104" t="n">
        <f aca="false">'MP 2008'!E43/'MP 2007'!E43*100-100</f>
        <v>2.08359326263256</v>
      </c>
      <c r="F43" s="104" t="n">
        <f aca="false">'MP 2008'!F43/'MP 2007'!F43*100-100</f>
        <v>2.45706499492719</v>
      </c>
      <c r="G43" s="104" t="n">
        <f aca="false">'MP 2008'!G43/'MP 2007'!G43*100-100</f>
        <v>3.47144456886899</v>
      </c>
      <c r="H43" s="104" t="n">
        <f aca="false">'MP 2008'!H43/'MP 2007'!H43*100-100</f>
        <v>7.27089824218261</v>
      </c>
      <c r="I43" s="104" t="n">
        <f aca="false">'MP 2008'!I43/'MP 2007'!I43*100-100</f>
        <v>4.6338958484929</v>
      </c>
      <c r="J43" s="104" t="n">
        <f aca="false">'MP 2008'!J43/'MP 2007'!J43*100-100</f>
        <v>2.26725291531255</v>
      </c>
      <c r="K43" s="104" t="n">
        <f aca="false">'MP 2008'!K43/'MP 2007'!K43*100-100</f>
        <v>4.50775762866553</v>
      </c>
      <c r="L43" s="104" t="n">
        <f aca="false">'MP 2008'!L43/'MP 2007'!L43*100-100</f>
        <v>3.29973870847331</v>
      </c>
      <c r="M43" s="104" t="n">
        <f aca="false">'MP 2008'!M43/'MP 2007'!M43*100-100</f>
        <v>6.16666666666667</v>
      </c>
      <c r="N43" s="104" t="n">
        <f aca="false">'MP 2008'!N43/'MP 2007'!N43*100-100</f>
        <v>4.05708618978244</v>
      </c>
      <c r="O43" s="105" t="n">
        <f aca="false">'MP 2008'!O43/'MP 2007'!O43*100-100</f>
        <v>1.30270919503191</v>
      </c>
      <c r="AA43" s="63" t="n">
        <v>36</v>
      </c>
    </row>
    <row r="44" customFormat="false" ht="12.75" hidden="false" customHeight="false" outlineLevel="0" collapsed="false">
      <c r="A44" s="102" t="n">
        <v>37</v>
      </c>
      <c r="B44" s="103" t="n">
        <f aca="false">'MP 2008'!B44/'MP 2007'!B44*100-100</f>
        <v>1.50118057862126</v>
      </c>
      <c r="C44" s="104" t="n">
        <f aca="false">'MP 2008'!C44/'MP 2007'!C44*100-100</f>
        <v>3.3279244384631</v>
      </c>
      <c r="D44" s="104" t="n">
        <f aca="false">'MP 2008'!D44/'MP 2007'!D44*100-100</f>
        <v>3.76394586047762</v>
      </c>
      <c r="E44" s="104" t="n">
        <f aca="false">'MP 2008'!E44/'MP 2007'!E44*100-100</f>
        <v>2.08490645188355</v>
      </c>
      <c r="F44" s="104" t="n">
        <f aca="false">'MP 2008'!F44/'MP 2007'!F44*100-100</f>
        <v>2.45656833055763</v>
      </c>
      <c r="G44" s="104" t="n">
        <f aca="false">'MP 2008'!G44/'MP 2007'!G44*100-100</f>
        <v>3.45294515910631</v>
      </c>
      <c r="H44" s="104" t="n">
        <f aca="false">'MP 2008'!H44/'MP 2007'!H44*100-100</f>
        <v>7.3098242400585</v>
      </c>
      <c r="I44" s="104" t="n">
        <f aca="false">'MP 2008'!I44/'MP 2007'!I44*100-100</f>
        <v>4.62430203225533</v>
      </c>
      <c r="J44" s="104" t="n">
        <f aca="false">'MP 2008'!J44/'MP 2007'!J44*100-100</f>
        <v>2.26791421200569</v>
      </c>
      <c r="K44" s="104" t="n">
        <f aca="false">'MP 2008'!K44/'MP 2007'!K44*100-100</f>
        <v>4.5083932853717</v>
      </c>
      <c r="L44" s="104" t="n">
        <f aca="false">'MP 2008'!L44/'MP 2007'!L44*100-100</f>
        <v>3.22677698382851</v>
      </c>
      <c r="M44" s="104" t="n">
        <f aca="false">'MP 2008'!M44/'MP 2007'!M44*100-100</f>
        <v>6.17184643510056</v>
      </c>
      <c r="N44" s="104" t="n">
        <f aca="false">'MP 2008'!N44/'MP 2007'!N44*100-100</f>
        <v>4.05794748456148</v>
      </c>
      <c r="O44" s="105" t="n">
        <f aca="false">'MP 2008'!O44/'MP 2007'!O44*100-100</f>
        <v>1.30490938037981</v>
      </c>
      <c r="AA44" s="63" t="n">
        <v>37</v>
      </c>
    </row>
    <row r="45" customFormat="false" ht="12.75" hidden="false" customHeight="false" outlineLevel="0" collapsed="false">
      <c r="A45" s="102" t="n">
        <v>38</v>
      </c>
      <c r="B45" s="103" t="n">
        <f aca="false">'MP 2008'!B45/'MP 2007'!B45*100-100</f>
        <v>1.50118074216157</v>
      </c>
      <c r="C45" s="104" t="n">
        <f aca="false">'MP 2008'!C45/'MP 2007'!C45*100-100</f>
        <v>3.19212414577943</v>
      </c>
      <c r="D45" s="104" t="n">
        <f aca="false">'MP 2008'!D45/'MP 2007'!D45*100-100</f>
        <v>3.75145276081727</v>
      </c>
      <c r="E45" s="104" t="n">
        <f aca="false">'MP 2008'!E45/'MP 2007'!E45*100-100</f>
        <v>2.08130631583401</v>
      </c>
      <c r="F45" s="104" t="n">
        <f aca="false">'MP 2008'!F45/'MP 2007'!F45*100-100</f>
        <v>2.45608916452188</v>
      </c>
      <c r="G45" s="104" t="n">
        <f aca="false">'MP 2008'!G45/'MP 2007'!G45*100-100</f>
        <v>3.43360187110187</v>
      </c>
      <c r="H45" s="104" t="n">
        <f aca="false">'MP 2008'!H45/'MP 2007'!H45*100-100</f>
        <v>7.35473480049727</v>
      </c>
      <c r="I45" s="104" t="n">
        <f aca="false">'MP 2008'!I45/'MP 2007'!I45*100-100</f>
        <v>4.61304453501219</v>
      </c>
      <c r="J45" s="104" t="n">
        <f aca="false">'MP 2008'!J45/'MP 2007'!J45*100-100</f>
        <v>2.26400465206436</v>
      </c>
      <c r="K45" s="104" t="n">
        <f aca="false">'MP 2008'!K45/'MP 2007'!K45*100-100</f>
        <v>4.50776784995573</v>
      </c>
      <c r="L45" s="104" t="n">
        <f aca="false">'MP 2008'!L45/'MP 2007'!L45*100-100</f>
        <v>3.22421762521785</v>
      </c>
      <c r="M45" s="104" t="n">
        <f aca="false">'MP 2008'!M45/'MP 2007'!M45*100-100</f>
        <v>6.16723839032127</v>
      </c>
      <c r="N45" s="104" t="n">
        <f aca="false">'MP 2008'!N45/'MP 2007'!N45*100-100</f>
        <v>4.05881095001239</v>
      </c>
      <c r="O45" s="105" t="n">
        <f aca="false">'MP 2008'!O45/'MP 2007'!O45*100-100</f>
        <v>1.30707288285643</v>
      </c>
      <c r="AA45" s="63" t="n">
        <v>38</v>
      </c>
    </row>
    <row r="46" customFormat="false" ht="12.75" hidden="false" customHeight="false" outlineLevel="0" collapsed="false">
      <c r="A46" s="102" t="n">
        <v>39</v>
      </c>
      <c r="B46" s="103" t="n">
        <f aca="false">'MP 2008'!B46/'MP 2007'!B46*100-100</f>
        <v>1.50118090340692</v>
      </c>
      <c r="C46" s="104" t="n">
        <f aca="false">'MP 2008'!C46/'MP 2007'!C46*100-100</f>
        <v>3.07131003905184</v>
      </c>
      <c r="D46" s="104" t="n">
        <f aca="false">'MP 2008'!D46/'MP 2007'!D46*100-100</f>
        <v>3.73912602727683</v>
      </c>
      <c r="E46" s="104" t="n">
        <f aca="false">'MP 2008'!E46/'MP 2007'!E46*100-100</f>
        <v>2.08120095530535</v>
      </c>
      <c r="F46" s="104" t="n">
        <f aca="false">'MP 2008'!F46/'MP 2007'!F46*100-100</f>
        <v>2.45562672043928</v>
      </c>
      <c r="G46" s="104" t="n">
        <f aca="false">'MP 2008'!G46/'MP 2007'!G46*100-100</f>
        <v>3.41314815421403</v>
      </c>
      <c r="H46" s="104" t="n">
        <f aca="false">'MP 2008'!H46/'MP 2007'!H46*100-100</f>
        <v>7.40531814968963</v>
      </c>
      <c r="I46" s="104" t="n">
        <f aca="false">'MP 2008'!I46/'MP 2007'!I46*100-100</f>
        <v>4.60359806508154</v>
      </c>
      <c r="J46" s="104" t="n">
        <f aca="false">'MP 2008'!J46/'MP 2007'!J46*100-100</f>
        <v>2.26323799118117</v>
      </c>
      <c r="K46" s="104" t="n">
        <f aca="false">'MP 2008'!K46/'MP 2007'!K46*100-100</f>
        <v>4.51414215090364</v>
      </c>
      <c r="L46" s="104" t="n">
        <f aca="false">'MP 2008'!L46/'MP 2007'!L46*100-100</f>
        <v>3.15255142933475</v>
      </c>
      <c r="M46" s="104" t="n">
        <f aca="false">'MP 2008'!M46/'MP 2007'!M46*100-100</f>
        <v>6.17164540009671</v>
      </c>
      <c r="N46" s="104" t="n">
        <f aca="false">'MP 2008'!N46/'MP 2007'!N46*100-100</f>
        <v>4.05967507182314</v>
      </c>
      <c r="O46" s="105" t="n">
        <f aca="false">'MP 2008'!O46/'MP 2007'!O46*100-100</f>
        <v>1.30919768048847</v>
      </c>
      <c r="AA46" s="63" t="n">
        <v>39</v>
      </c>
    </row>
    <row r="47" customFormat="false" ht="13.5" hidden="false" customHeight="false" outlineLevel="0" collapsed="false">
      <c r="A47" s="106" t="n">
        <v>40</v>
      </c>
      <c r="B47" s="107" t="n">
        <f aca="false">'MP 2008'!B47/'MP 2007'!B47*100-100</f>
        <v>1.50118106240519</v>
      </c>
      <c r="C47" s="108" t="n">
        <f aca="false">'MP 2008'!C47/'MP 2007'!C47*100-100</f>
        <v>2.9646095777204</v>
      </c>
      <c r="D47" s="108" t="n">
        <f aca="false">'MP 2008'!D47/'MP 2007'!D47*100-100</f>
        <v>3.72694973288081</v>
      </c>
      <c r="E47" s="108" t="n">
        <f aca="false">'MP 2008'!E47/'MP 2007'!E47*100-100</f>
        <v>2.08467655276165</v>
      </c>
      <c r="F47" s="108" t="n">
        <f aca="false">'MP 2008'!F47/'MP 2007'!F47*100-100</f>
        <v>2.45518026941363</v>
      </c>
      <c r="G47" s="108" t="n">
        <f aca="false">'MP 2008'!G47/'MP 2007'!G47*100-100</f>
        <v>3.39559134107708</v>
      </c>
      <c r="H47" s="108" t="n">
        <f aca="false">'MP 2008'!H47/'MP 2007'!H47*100-100</f>
        <v>7.4612854878342</v>
      </c>
      <c r="I47" s="108" t="n">
        <f aca="false">'MP 2008'!I47/'MP 2007'!I47*100-100</f>
        <v>4.5941488888094</v>
      </c>
      <c r="J47" s="108" t="n">
        <f aca="false">'MP 2008'!J47/'MP 2007'!J47*100-100</f>
        <v>2.26585509522874</v>
      </c>
      <c r="K47" s="108" t="n">
        <f aca="false">'MP 2008'!K47/'MP 2007'!K47*100-100</f>
        <v>4.51133953336596</v>
      </c>
      <c r="L47" s="108" t="n">
        <f aca="false">'MP 2008'!L47/'MP 2007'!L47*100-100</f>
        <v>3.15021129466</v>
      </c>
      <c r="M47" s="108" t="n">
        <f aca="false">'MP 2008'!M47/'MP 2007'!M47*100-100</f>
        <v>6.17381193503618</v>
      </c>
      <c r="N47" s="108" t="n">
        <f aca="false">'MP 2008'!N47/'MP 2007'!N47*100-100</f>
        <v>4.0605385209301</v>
      </c>
      <c r="O47" s="109" t="n">
        <f aca="false">'MP 2008'!O47/'MP 2007'!O47*100-100</f>
        <v>1.31128210174892</v>
      </c>
      <c r="AA47" s="63" t="n">
        <v>40</v>
      </c>
    </row>
    <row r="48" customFormat="false" ht="12.75" hidden="false" customHeight="false" outlineLevel="0" collapsed="false">
      <c r="A48" s="110" t="n">
        <v>41</v>
      </c>
      <c r="B48" s="99" t="n">
        <f aca="false">'MP 2008'!B48/'MP 2007'!B48*100-100</f>
        <v>1.50118121920315</v>
      </c>
      <c r="C48" s="100" t="n">
        <f aca="false">'MP 2008'!C48/'MP 2007'!C48*100-100</f>
        <v>2.87115046114646</v>
      </c>
      <c r="D48" s="100" t="n">
        <f aca="false">'MP 2008'!D48/'MP 2007'!D48*100-100</f>
        <v>3.71490855984216</v>
      </c>
      <c r="E48" s="100" t="n">
        <f aca="false">'MP 2008'!E48/'MP 2007'!E48*100-100</f>
        <v>2.08324310277621</v>
      </c>
      <c r="F48" s="100" t="n">
        <f aca="false">'MP 2008'!F48/'MP 2007'!F48*100-100</f>
        <v>2.45474912651264</v>
      </c>
      <c r="G48" s="100" t="n">
        <f aca="false">'MP 2008'!G48/'MP 2007'!G48*100-100</f>
        <v>3.39028119391078</v>
      </c>
      <c r="H48" s="100" t="n">
        <f aca="false">'MP 2008'!H48/'MP 2007'!H48*100-100</f>
        <v>7.52907680133981</v>
      </c>
      <c r="I48" s="100" t="n">
        <f aca="false">'MP 2008'!I48/'MP 2007'!I48*100-100</f>
        <v>4.65897782820393</v>
      </c>
      <c r="J48" s="100" t="n">
        <f aca="false">'MP 2008'!J48/'MP 2007'!J48*100-100</f>
        <v>2.26392730146188</v>
      </c>
      <c r="K48" s="100" t="n">
        <f aca="false">'MP 2008'!K48/'MP 2007'!K48*100-100</f>
        <v>4.52399523789975</v>
      </c>
      <c r="L48" s="100" t="n">
        <f aca="false">'MP 2008'!L48/'MP 2007'!L48*100-100</f>
        <v>3.0817415513108</v>
      </c>
      <c r="M48" s="100" t="n">
        <f aca="false">'MP 2008'!M48/'MP 2007'!M48*100-100</f>
        <v>6.16635160680529</v>
      </c>
      <c r="N48" s="100" t="n">
        <f aca="false">'MP 2008'!N48/'MP 2007'!N48*100-100</f>
        <v>4.06140013087151</v>
      </c>
      <c r="O48" s="101" t="n">
        <f aca="false">'MP 2008'!O48/'MP 2007'!O48*100-100</f>
        <v>1.3133247761893</v>
      </c>
      <c r="AA48" s="63" t="n">
        <v>41</v>
      </c>
    </row>
    <row r="49" customFormat="false" ht="12.75" hidden="false" customHeight="false" outlineLevel="0" collapsed="false">
      <c r="A49" s="102" t="n">
        <v>42</v>
      </c>
      <c r="B49" s="103" t="n">
        <f aca="false">'MP 2008'!B49/'MP 2007'!B49*100-100</f>
        <v>1.50118137384605</v>
      </c>
      <c r="C49" s="104" t="n">
        <f aca="false">'MP 2008'!C49/'MP 2007'!C49*100-100</f>
        <v>2.7900600472786</v>
      </c>
      <c r="D49" s="104" t="n">
        <f aca="false">'MP 2008'!D49/'MP 2007'!D49*100-100</f>
        <v>3.70298773092701</v>
      </c>
      <c r="E49" s="104" t="n">
        <f aca="false">'MP 2008'!E49/'MP 2007'!E49*100-100</f>
        <v>2.08124263711331</v>
      </c>
      <c r="F49" s="104" t="n">
        <f aca="false">'MP 2008'!F49/'MP 2007'!F49*100-100</f>
        <v>2.45433264755737</v>
      </c>
      <c r="G49" s="104" t="n">
        <f aca="false">'MP 2008'!G49/'MP 2007'!G49*100-100</f>
        <v>3.38228898330601</v>
      </c>
      <c r="H49" s="104" t="n">
        <f aca="false">'MP 2008'!H49/'MP 2007'!H49*100-100</f>
        <v>7.578836544119</v>
      </c>
      <c r="I49" s="104" t="n">
        <f aca="false">'MP 2008'!I49/'MP 2007'!I49*100-100</f>
        <v>4.64919904284598</v>
      </c>
      <c r="J49" s="104" t="n">
        <f aca="false">'MP 2008'!J49/'MP 2007'!J49*100-100</f>
        <v>2.26134647484302</v>
      </c>
      <c r="K49" s="104" t="n">
        <f aca="false">'MP 2008'!K49/'MP 2007'!K49*100-100</f>
        <v>4.51879388682363</v>
      </c>
      <c r="L49" s="104" t="n">
        <f aca="false">'MP 2008'!L49/'MP 2007'!L49*100-100</f>
        <v>3.07818033233451</v>
      </c>
      <c r="M49" s="104" t="n">
        <f aca="false">'MP 2008'!M49/'MP 2007'!M49*100-100</f>
        <v>6.17109729585414</v>
      </c>
      <c r="N49" s="104" t="n">
        <f aca="false">'MP 2008'!N49/'MP 2007'!N49*100-100</f>
        <v>4.062258878194</v>
      </c>
      <c r="O49" s="105" t="n">
        <f aca="false">'MP 2008'!O49/'MP 2007'!O49*100-100</f>
        <v>1.31532459219382</v>
      </c>
      <c r="AA49" s="63" t="n">
        <v>42</v>
      </c>
    </row>
    <row r="50" customFormat="false" ht="12.75" hidden="false" customHeight="false" outlineLevel="0" collapsed="false">
      <c r="A50" s="102" t="n">
        <v>43</v>
      </c>
      <c r="B50" s="103" t="n">
        <f aca="false">'MP 2008'!B50/'MP 2007'!B50*100-100</f>
        <v>1.5011815263781</v>
      </c>
      <c r="C50" s="104" t="n">
        <f aca="false">'MP 2008'!C50/'MP 2007'!C50*100-100</f>
        <v>2.72046491839618</v>
      </c>
      <c r="D50" s="104" t="n">
        <f aca="false">'MP 2008'!D50/'MP 2007'!D50*100-100</f>
        <v>3.58195250296016</v>
      </c>
      <c r="E50" s="104" t="n">
        <f aca="false">'MP 2008'!E50/'MP 2007'!E50*100-100</f>
        <v>2.07892882311486</v>
      </c>
      <c r="F50" s="104" t="n">
        <f aca="false">'MP 2008'!F50/'MP 2007'!F50*100-100</f>
        <v>2.45393022619069</v>
      </c>
      <c r="G50" s="104" t="n">
        <f aca="false">'MP 2008'!G50/'MP 2007'!G50*100-100</f>
        <v>3.37744553321883</v>
      </c>
      <c r="H50" s="104" t="n">
        <f aca="false">'MP 2008'!H50/'MP 2007'!H50*100-100</f>
        <v>7.62820366805393</v>
      </c>
      <c r="I50" s="104" t="n">
        <f aca="false">'MP 2008'!I50/'MP 2007'!I50*100-100</f>
        <v>4.63954202038966</v>
      </c>
      <c r="J50" s="104" t="n">
        <f aca="false">'MP 2008'!J50/'MP 2007'!J50*100-100</f>
        <v>2.26237109281317</v>
      </c>
      <c r="K50" s="104" t="n">
        <f aca="false">'MP 2008'!K50/'MP 2007'!K50*100-100</f>
        <v>4.52127659574468</v>
      </c>
      <c r="L50" s="104" t="n">
        <f aca="false">'MP 2008'!L50/'MP 2007'!L50*100-100</f>
        <v>2.93910457107076</v>
      </c>
      <c r="M50" s="104" t="n">
        <f aca="false">'MP 2008'!M50/'MP 2007'!M50*100-100</f>
        <v>6.17146370518387</v>
      </c>
      <c r="N50" s="104" t="n">
        <f aca="false">'MP 2008'!N50/'MP 2007'!N50*100-100</f>
        <v>4.06311386545164</v>
      </c>
      <c r="O50" s="105" t="n">
        <f aca="false">'MP 2008'!O50/'MP 2007'!O50*100-100</f>
        <v>1.31728066073784</v>
      </c>
      <c r="AA50" s="63" t="n">
        <v>43</v>
      </c>
    </row>
    <row r="51" customFormat="false" ht="12.75" hidden="false" customHeight="false" outlineLevel="0" collapsed="false">
      <c r="A51" s="102" t="n">
        <v>44</v>
      </c>
      <c r="B51" s="103" t="n">
        <f aca="false">'MP 2008'!B51/'MP 2007'!B51*100-100</f>
        <v>1.50118167684215</v>
      </c>
      <c r="C51" s="104" t="n">
        <f aca="false">'MP 2008'!C51/'MP 2007'!C51*100-100</f>
        <v>2.6614905613767</v>
      </c>
      <c r="D51" s="104" t="n">
        <f aca="false">'MP 2008'!D51/'MP 2007'!D51*100-100</f>
        <v>3.34142978543046</v>
      </c>
      <c r="E51" s="104" t="n">
        <f aca="false">'MP 2008'!E51/'MP 2007'!E51*100-100</f>
        <v>2.08314943949158</v>
      </c>
      <c r="F51" s="104" t="n">
        <f aca="false">'MP 2008'!F51/'MP 2007'!F51*100-100</f>
        <v>2.45354129119673</v>
      </c>
      <c r="G51" s="104" t="n">
        <f aca="false">'MP 2008'!G51/'MP 2007'!G51*100-100</f>
        <v>3.37558462685557</v>
      </c>
      <c r="H51" s="104" t="n">
        <f aca="false">'MP 2008'!H51/'MP 2007'!H51*100-100</f>
        <v>7.67722530109818</v>
      </c>
      <c r="I51" s="104" t="n">
        <f aca="false">'MP 2008'!I51/'MP 2007'!I51*100-100</f>
        <v>4.62987430945535</v>
      </c>
      <c r="J51" s="104" t="n">
        <f aca="false">'MP 2008'!J51/'MP 2007'!J51*100-100</f>
        <v>2.25875165789155</v>
      </c>
      <c r="K51" s="104" t="n">
        <f aca="false">'MP 2008'!K51/'MP 2007'!K51*100-100</f>
        <v>4.52702420265017</v>
      </c>
      <c r="L51" s="104" t="n">
        <f aca="false">'MP 2008'!L51/'MP 2007'!L51*100-100</f>
        <v>3.01275992438563</v>
      </c>
      <c r="M51" s="104" t="n">
        <f aca="false">'MP 2008'!M51/'MP 2007'!M51*100-100</f>
        <v>6.17814423411916</v>
      </c>
      <c r="N51" s="104" t="n">
        <f aca="false">'MP 2008'!N51/'MP 2007'!N51*100-100</f>
        <v>4.06396430641472</v>
      </c>
      <c r="O51" s="105" t="n">
        <f aca="false">'MP 2008'!O51/'MP 2007'!O51*100-100</f>
        <v>1.31919228422792</v>
      </c>
      <c r="AA51" s="63" t="n">
        <v>44</v>
      </c>
    </row>
    <row r="52" customFormat="false" ht="12.75" hidden="false" customHeight="false" outlineLevel="0" collapsed="false">
      <c r="A52" s="102" t="n">
        <v>45</v>
      </c>
      <c r="B52" s="103" t="n">
        <f aca="false">'MP 2008'!B52/'MP 2007'!B52*100-100</f>
        <v>1.50118182528003</v>
      </c>
      <c r="C52" s="104" t="n">
        <f aca="false">'MP 2008'!C52/'MP 2007'!C52*100-100</f>
        <v>2.6122611375197</v>
      </c>
      <c r="D52" s="104" t="n">
        <f aca="false">'MP 2008'!D52/'MP 2007'!D52*100-100</f>
        <v>3.6684042859186</v>
      </c>
      <c r="E52" s="104" t="n">
        <f aca="false">'MP 2008'!E52/'MP 2007'!E52*100-100</f>
        <v>2.07835853895817</v>
      </c>
      <c r="F52" s="104" t="n">
        <f aca="false">'MP 2008'!F52/'MP 2007'!F52*100-100</f>
        <v>2.45316530404662</v>
      </c>
      <c r="G52" s="104" t="n">
        <f aca="false">'MP 2008'!G52/'MP 2007'!G52*100-100</f>
        <v>3.36630286493862</v>
      </c>
      <c r="H52" s="104" t="n">
        <f aca="false">'MP 2008'!H52/'MP 2007'!H52*100-100</f>
        <v>7.72594375886055</v>
      </c>
      <c r="I52" s="104" t="n">
        <f aca="false">'MP 2008'!I52/'MP 2007'!I52*100-100</f>
        <v>4.6203175376109</v>
      </c>
      <c r="J52" s="104" t="n">
        <f aca="false">'MP 2008'!J52/'MP 2007'!J52*100-100</f>
        <v>2.26280911588815</v>
      </c>
      <c r="K52" s="104" t="n">
        <f aca="false">'MP 2008'!K52/'MP 2007'!K52*100-100</f>
        <v>4.53207769276045</v>
      </c>
      <c r="L52" s="104" t="n">
        <f aca="false">'MP 2008'!L52/'MP 2007'!L52*100-100</f>
        <v>2.94234120069699</v>
      </c>
      <c r="M52" s="104" t="n">
        <f aca="false">'MP 2008'!M52/'MP 2007'!M52*100-100</f>
        <v>6.17909633152705</v>
      </c>
      <c r="N52" s="104" t="n">
        <f aca="false">'MP 2008'!N52/'MP 2007'!N52*100-100</f>
        <v>4.06480951316853</v>
      </c>
      <c r="O52" s="105" t="n">
        <f aca="false">'MP 2008'!O52/'MP 2007'!O52*100-100</f>
        <v>1.32105892965133</v>
      </c>
      <c r="AA52" s="63" t="n">
        <v>45</v>
      </c>
    </row>
    <row r="53" customFormat="false" ht="12.75" hidden="false" customHeight="false" outlineLevel="0" collapsed="false">
      <c r="A53" s="102" t="n">
        <v>46</v>
      </c>
      <c r="B53" s="103" t="n">
        <f aca="false">'MP 2008'!B53/'MP 2007'!B53*100-100</f>
        <v>1.50118197173241</v>
      </c>
      <c r="C53" s="104" t="n">
        <f aca="false">'MP 2008'!C53/'MP 2007'!C53*100-100</f>
        <v>2.57189932263707</v>
      </c>
      <c r="D53" s="104" t="n">
        <f aca="false">'MP 2008'!D53/'MP 2007'!D53*100-100</f>
        <v>3.66725348512169</v>
      </c>
      <c r="E53" s="104" t="n">
        <f aca="false">'MP 2008'!E53/'MP 2007'!E53*100-100</f>
        <v>2.07788755482699</v>
      </c>
      <c r="F53" s="104" t="n">
        <f aca="false">'MP 2008'!F53/'MP 2007'!F53*100-100</f>
        <v>2.45280175664885</v>
      </c>
      <c r="G53" s="104" t="n">
        <f aca="false">'MP 2008'!G53/'MP 2007'!G53*100-100</f>
        <v>3.36342107972681</v>
      </c>
      <c r="H53" s="104" t="n">
        <f aca="false">'MP 2008'!H53/'MP 2007'!H53*100-100</f>
        <v>7.77439709368173</v>
      </c>
      <c r="I53" s="104" t="n">
        <f aca="false">'MP 2008'!I53/'MP 2007'!I53*100-100</f>
        <v>4.68485744185854</v>
      </c>
      <c r="J53" s="104" t="n">
        <f aca="false">'MP 2008'!J53/'MP 2007'!J53*100-100</f>
        <v>2.2583265637693</v>
      </c>
      <c r="K53" s="104" t="n">
        <f aca="false">'MP 2008'!K53/'MP 2007'!K53*100-100</f>
        <v>4.52739262766318</v>
      </c>
      <c r="L53" s="104" t="n">
        <f aca="false">'MP 2008'!L53/'MP 2007'!L53*100-100</f>
        <v>2.94258182686949</v>
      </c>
      <c r="M53" s="104" t="n">
        <f aca="false">'MP 2008'!M53/'MP 2007'!M53*100-100</f>
        <v>6.17468105986261</v>
      </c>
      <c r="N53" s="104" t="n">
        <f aca="false">'MP 2008'!N53/'MP 2007'!N53*100-100</f>
        <v>4.06564888483328</v>
      </c>
      <c r="O53" s="105" t="n">
        <f aca="false">'MP 2008'!O53/'MP 2007'!O53*100-100</f>
        <v>1.32288020539535</v>
      </c>
      <c r="AA53" s="63" t="n">
        <v>46</v>
      </c>
    </row>
    <row r="54" customFormat="false" ht="12.75" hidden="false" customHeight="false" outlineLevel="0" collapsed="false">
      <c r="A54" s="102" t="n">
        <v>47</v>
      </c>
      <c r="B54" s="103" t="n">
        <f aca="false">'MP 2008'!B54/'MP 2007'!B54*100-100</f>
        <v>1.50118211623878</v>
      </c>
      <c r="C54" s="104" t="n">
        <f aca="false">'MP 2008'!C54/'MP 2007'!C54*100-100</f>
        <v>2.53952620240752</v>
      </c>
      <c r="D54" s="104" t="n">
        <f aca="false">'MP 2008'!D54/'MP 2007'!D54*100-100</f>
        <v>3.66608173050173</v>
      </c>
      <c r="E54" s="104" t="n">
        <f aca="false">'MP 2008'!E54/'MP 2007'!E54*100-100</f>
        <v>2.07741477272727</v>
      </c>
      <c r="F54" s="104" t="n">
        <f aca="false">'MP 2008'!F54/'MP 2007'!F54*100-100</f>
        <v>2.4524501692843</v>
      </c>
      <c r="G54" s="104" t="n">
        <f aca="false">'MP 2008'!G54/'MP 2007'!G54*100-100</f>
        <v>3.35670131574403</v>
      </c>
      <c r="H54" s="104" t="n">
        <f aca="false">'MP 2008'!H54/'MP 2007'!H54*100-100</f>
        <v>7.82261957217905</v>
      </c>
      <c r="I54" s="104" t="n">
        <f aca="false">'MP 2008'!I54/'MP 2007'!I54*100-100</f>
        <v>4.6749633001929</v>
      </c>
      <c r="J54" s="104" t="n">
        <f aca="false">'MP 2008'!J54/'MP 2007'!J54*100-100</f>
        <v>2.2615937295885</v>
      </c>
      <c r="K54" s="104" t="n">
        <f aca="false">'MP 2008'!K54/'MP 2007'!K54*100-100</f>
        <v>4.53077184631079</v>
      </c>
      <c r="L54" s="104" t="n">
        <f aca="false">'MP 2008'!L54/'MP 2007'!L54*100-100</f>
        <v>2.87452958603571</v>
      </c>
      <c r="M54" s="104" t="n">
        <f aca="false">'MP 2008'!M54/'MP 2007'!M54*100-100</f>
        <v>6.17640085355251</v>
      </c>
      <c r="N54" s="104" t="n">
        <f aca="false">'MP 2008'!N54/'MP 2007'!N54*100-100</f>
        <v>4.06648189767877</v>
      </c>
      <c r="O54" s="105" t="n">
        <f aca="false">'MP 2008'!O54/'MP 2007'!O54*100-100</f>
        <v>1.32465584119672</v>
      </c>
      <c r="AA54" s="63" t="n">
        <v>47</v>
      </c>
    </row>
    <row r="55" customFormat="false" ht="12.75" hidden="false" customHeight="false" outlineLevel="0" collapsed="false">
      <c r="A55" s="102" t="n">
        <v>48</v>
      </c>
      <c r="B55" s="103" t="n">
        <f aca="false">'MP 2008'!B55/'MP 2007'!B55*100-100</f>
        <v>1.50118225883769</v>
      </c>
      <c r="C55" s="104" t="n">
        <f aca="false">'MP 2008'!C55/'MP 2007'!C55*100-100</f>
        <v>2.51426121126109</v>
      </c>
      <c r="D55" s="104" t="n">
        <f aca="false">'MP 2008'!D55/'MP 2007'!D55*100-100</f>
        <v>3.6648889066248</v>
      </c>
      <c r="E55" s="104" t="n">
        <f aca="false">'MP 2008'!E55/'MP 2007'!E55*100-100</f>
        <v>2.07675545870947</v>
      </c>
      <c r="F55" s="104" t="n">
        <f aca="false">'MP 2008'!F55/'MP 2007'!F55*100-100</f>
        <v>2.45211008870898</v>
      </c>
      <c r="G55" s="104" t="n">
        <f aca="false">'MP 2008'!G55/'MP 2007'!G55*100-100</f>
        <v>3.3496646860558</v>
      </c>
      <c r="H55" s="104" t="n">
        <f aca="false">'MP 2008'!H55/'MP 2007'!H55*100-100</f>
        <v>7.87064209181669</v>
      </c>
      <c r="I55" s="104" t="n">
        <f aca="false">'MP 2008'!I55/'MP 2007'!I55*100-100</f>
        <v>4.59349630843381</v>
      </c>
      <c r="J55" s="104" t="n">
        <f aca="false">'MP 2008'!J55/'MP 2007'!J55*100-100</f>
        <v>2.26032735775526</v>
      </c>
      <c r="K55" s="104" t="n">
        <f aca="false">'MP 2008'!K55/'MP 2007'!K55*100-100</f>
        <v>4.53321939756461</v>
      </c>
      <c r="L55" s="104" t="n">
        <f aca="false">'MP 2008'!L55/'MP 2007'!L55*100-100</f>
        <v>2.87784262427049</v>
      </c>
      <c r="M55" s="104" t="n">
        <f aca="false">'MP 2008'!M55/'MP 2007'!M55*100-100</f>
        <v>6.17716081301461</v>
      </c>
      <c r="N55" s="104" t="n">
        <f aca="false">'MP 2008'!N55/'MP 2007'!N55*100-100</f>
        <v>4.06730809644347</v>
      </c>
      <c r="O55" s="105" t="n">
        <f aca="false">'MP 2008'!O55/'MP 2007'!O55*100-100</f>
        <v>1.32638567076944</v>
      </c>
      <c r="AA55" s="63" t="n">
        <v>48</v>
      </c>
    </row>
    <row r="56" customFormat="false" ht="12.75" hidden="false" customHeight="false" outlineLevel="0" collapsed="false">
      <c r="A56" s="102" t="n">
        <v>49</v>
      </c>
      <c r="B56" s="103" t="n">
        <f aca="false">'MP 2008'!B56/'MP 2007'!B56*100-100</f>
        <v>1.50118239956673</v>
      </c>
      <c r="C56" s="104" t="n">
        <f aca="false">'MP 2008'!C56/'MP 2007'!C56*100-100</f>
        <v>2.49522210556788</v>
      </c>
      <c r="D56" s="104" t="n">
        <f aca="false">'MP 2008'!D56/'MP 2007'!D56*100-100</f>
        <v>3.66367485190455</v>
      </c>
      <c r="E56" s="104" t="n">
        <f aca="false">'MP 2008'!E56/'MP 2007'!E56*100-100</f>
        <v>2.07145402708481</v>
      </c>
      <c r="F56" s="104" t="n">
        <f aca="false">'MP 2008'!F56/'MP 2007'!F56*100-100</f>
        <v>2.4517810864084</v>
      </c>
      <c r="G56" s="104" t="n">
        <f aca="false">'MP 2008'!G56/'MP 2007'!G56*100-100</f>
        <v>3.34556895647613</v>
      </c>
      <c r="H56" s="104" t="n">
        <f aca="false">'MP 2008'!H56/'MP 2007'!H56*100-100</f>
        <v>7.91849254528184</v>
      </c>
      <c r="I56" s="104" t="n">
        <f aca="false">'MP 2008'!I56/'MP 2007'!I56*100-100</f>
        <v>4.65703911649287</v>
      </c>
      <c r="J56" s="104" t="n">
        <f aca="false">'MP 2008'!J56/'MP 2007'!J56*100-100</f>
        <v>2.26289105972548</v>
      </c>
      <c r="K56" s="104" t="n">
        <f aca="false">'MP 2008'!K56/'MP 2007'!K56*100-100</f>
        <v>4.53959800721526</v>
      </c>
      <c r="L56" s="104" t="n">
        <f aca="false">'MP 2008'!L56/'MP 2007'!L56*100-100</f>
        <v>2.80619465448223</v>
      </c>
      <c r="M56" s="104" t="n">
        <f aca="false">'MP 2008'!M56/'MP 2007'!M56*100-100</f>
        <v>6.18044992394525</v>
      </c>
      <c r="N56" s="104" t="n">
        <f aca="false">'MP 2008'!N56/'MP 2007'!N56*100-100</f>
        <v>4.06812708669455</v>
      </c>
      <c r="O56" s="105" t="n">
        <f aca="false">'MP 2008'!O56/'MP 2007'!O56*100-100</f>
        <v>1.32806961672969</v>
      </c>
      <c r="AA56" s="63" t="n">
        <v>49</v>
      </c>
    </row>
    <row r="57" customFormat="false" ht="13.5" hidden="false" customHeight="false" outlineLevel="0" collapsed="false">
      <c r="A57" s="106" t="n">
        <v>50</v>
      </c>
      <c r="B57" s="107" t="n">
        <f aca="false">'MP 2008'!B57/'MP 2007'!B57*100-100</f>
        <v>1.50118253846239</v>
      </c>
      <c r="C57" s="108" t="n">
        <f aca="false">'MP 2008'!C57/'MP 2007'!C57*100-100</f>
        <v>2.48152496384616</v>
      </c>
      <c r="D57" s="108" t="n">
        <f aca="false">'MP 2008'!D57/'MP 2007'!D57*100-100</f>
        <v>3.66305155597458</v>
      </c>
      <c r="E57" s="108" t="n">
        <f aca="false">'MP 2008'!E57/'MP 2007'!E57*100-100</f>
        <v>2.07515173152446</v>
      </c>
      <c r="F57" s="108" t="n">
        <f aca="false">'MP 2008'!F57/'MP 2007'!F57*100-100</f>
        <v>2.45146275699011</v>
      </c>
      <c r="G57" s="108" t="n">
        <f aca="false">'MP 2008'!G57/'MP 2007'!G57*100-100</f>
        <v>3.34118805613196</v>
      </c>
      <c r="H57" s="108" t="n">
        <f aca="false">'MP 2008'!H57/'MP 2007'!H57*100-100</f>
        <v>7.96619614007403</v>
      </c>
      <c r="I57" s="108" t="n">
        <f aca="false">'MP 2008'!I57/'MP 2007'!I57*100-100</f>
        <v>4.57636009664368</v>
      </c>
      <c r="J57" s="108" t="n">
        <f aca="false">'MP 2008'!J57/'MP 2007'!J57*100-100</f>
        <v>2.2567287784679</v>
      </c>
      <c r="K57" s="108" t="n">
        <f aca="false">'MP 2008'!K57/'MP 2007'!K57*100-100</f>
        <v>4.53191764858217</v>
      </c>
      <c r="L57" s="108" t="n">
        <f aca="false">'MP 2008'!L57/'MP 2007'!L57*100-100</f>
        <v>2.87793179139059</v>
      </c>
      <c r="M57" s="108" t="n">
        <f aca="false">'MP 2008'!M57/'MP 2007'!M57*100-100</f>
        <v>6.17423174513674</v>
      </c>
      <c r="N57" s="108" t="n">
        <f aca="false">'MP 2008'!N57/'MP 2007'!N57*100-100</f>
        <v>4.06893852809245</v>
      </c>
      <c r="O57" s="109" t="n">
        <f aca="false">'MP 2008'!O57/'MP 2007'!O57*100-100</f>
        <v>1.32970767749534</v>
      </c>
      <c r="AA57" s="63" t="n">
        <v>50</v>
      </c>
    </row>
    <row r="58" customFormat="false" ht="12.75" hidden="false" customHeight="false" outlineLevel="0" collapsed="false">
      <c r="A58" s="110" t="n">
        <v>51</v>
      </c>
      <c r="B58" s="99" t="n">
        <f aca="false">'MP 2008'!B58/'MP 2007'!B58*100-100</f>
        <v>1.5011826755603</v>
      </c>
      <c r="C58" s="100" t="n">
        <f aca="false">'MP 2008'!C58/'MP 2007'!C58*100-100</f>
        <v>2.4722842082154</v>
      </c>
      <c r="D58" s="100" t="n">
        <f aca="false">'MP 2008'!D58/'MP 2007'!D58*100-100</f>
        <v>3.6628061398646</v>
      </c>
      <c r="E58" s="100" t="n">
        <f aca="false">'MP 2008'!E58/'MP 2007'!E58*100-100</f>
        <v>2.07420652659813</v>
      </c>
      <c r="F58" s="100" t="n">
        <f aca="false">'MP 2008'!F58/'MP 2007'!F58*100-100</f>
        <v>2.45115471670148</v>
      </c>
      <c r="G58" s="100" t="n">
        <f aca="false">'MP 2008'!G58/'MP 2007'!G58*100-100</f>
        <v>3.33286159071611</v>
      </c>
      <c r="H58" s="100" t="n">
        <f aca="false">'MP 2008'!H58/'MP 2007'!H58*100-100</f>
        <v>8.01377567952098</v>
      </c>
      <c r="I58" s="100" t="n">
        <f aca="false">'MP 2008'!I58/'MP 2007'!I58*100-100</f>
        <v>4.63930002745437</v>
      </c>
      <c r="J58" s="100" t="n">
        <f aca="false">'MP 2008'!J58/'MP 2007'!J58*100-100</f>
        <v>2.25854754180183</v>
      </c>
      <c r="K58" s="100" t="n">
        <f aca="false">'MP 2008'!K58/'MP 2007'!K58*100-100</f>
        <v>4.54111727966691</v>
      </c>
      <c r="L58" s="100" t="n">
        <f aca="false">'MP 2008'!L58/'MP 2007'!L58*100-100</f>
        <v>2.81350810568011</v>
      </c>
      <c r="M58" s="100" t="n">
        <f aca="false">'MP 2008'!M58/'MP 2007'!M58*100-100</f>
        <v>6.1793427610519</v>
      </c>
      <c r="N58" s="100" t="n">
        <f aca="false">'MP 2008'!N58/'MP 2007'!N58*100-100</f>
        <v>4.06974212844111</v>
      </c>
      <c r="O58" s="101" t="n">
        <f aca="false">'MP 2008'!O58/'MP 2007'!O58*100-100</f>
        <v>1.33129991588574</v>
      </c>
      <c r="AA58" s="63" t="n">
        <v>51</v>
      </c>
    </row>
    <row r="59" customFormat="false" ht="12.75" hidden="false" customHeight="false" outlineLevel="0" collapsed="false">
      <c r="A59" s="102" t="n">
        <v>52</v>
      </c>
      <c r="B59" s="103" t="n">
        <f aca="false">'MP 2008'!B59/'MP 2007'!B59*100-100</f>
        <v>1.50118281089506</v>
      </c>
      <c r="C59" s="104" t="n">
        <f aca="false">'MP 2008'!C59/'MP 2007'!C59*100-100</f>
        <v>2.46661264250399</v>
      </c>
      <c r="D59" s="104" t="n">
        <f aca="false">'MP 2008'!D59/'MP 2007'!D59*100-100</f>
        <v>3.66256261987341</v>
      </c>
      <c r="E59" s="104" t="n">
        <f aca="false">'MP 2008'!E59/'MP 2007'!E59*100-100</f>
        <v>2.07325810496148</v>
      </c>
      <c r="F59" s="104" t="n">
        <f aca="false">'MP 2008'!F59/'MP 2007'!F59*100-100</f>
        <v>2.45085660206195</v>
      </c>
      <c r="G59" s="104" t="n">
        <f aca="false">'MP 2008'!G59/'MP 2007'!G59*100-100</f>
        <v>3.32763897786319</v>
      </c>
      <c r="H59" s="104" t="n">
        <f aca="false">'MP 2008'!H59/'MP 2007'!H59*100-100</f>
        <v>8.06125181047253</v>
      </c>
      <c r="I59" s="104" t="n">
        <f aca="false">'MP 2008'!I59/'MP 2007'!I59*100-100</f>
        <v>4.6312765754242</v>
      </c>
      <c r="J59" s="104" t="n">
        <f aca="false">'MP 2008'!J59/'MP 2007'!J59*100-100</f>
        <v>2.26009942766427</v>
      </c>
      <c r="K59" s="104" t="n">
        <f aca="false">'MP 2008'!K59/'MP 2007'!K59*100-100</f>
        <v>4.54109648740521</v>
      </c>
      <c r="L59" s="104" t="n">
        <f aca="false">'MP 2008'!L59/'MP 2007'!L59*100-100</f>
        <v>2.81389720661225</v>
      </c>
      <c r="M59" s="104" t="n">
        <f aca="false">'MP 2008'!M59/'MP 2007'!M59*100-100</f>
        <v>6.17892806195231</v>
      </c>
      <c r="N59" s="104" t="n">
        <f aca="false">'MP 2008'!N59/'MP 2007'!N59*100-100</f>
        <v>4.07053763842352</v>
      </c>
      <c r="O59" s="105" t="n">
        <f aca="false">'MP 2008'!O59/'MP 2007'!O59*100-100</f>
        <v>1.33284644919011</v>
      </c>
      <c r="AA59" s="63" t="n">
        <v>52</v>
      </c>
    </row>
    <row r="60" customFormat="false" ht="12.75" hidden="false" customHeight="false" outlineLevel="0" collapsed="false">
      <c r="A60" s="102" t="n">
        <v>53</v>
      </c>
      <c r="B60" s="103" t="n">
        <f aca="false">'MP 2008'!B60/'MP 2007'!B60*100-100</f>
        <v>1.50118294450054</v>
      </c>
      <c r="C60" s="104" t="n">
        <f aca="false">'MP 2008'!C60/'MP 2007'!C60*100-100</f>
        <v>2.46362150335166</v>
      </c>
      <c r="D60" s="104" t="n">
        <f aca="false">'MP 2008'!D60/'MP 2007'!D60*100-100</f>
        <v>3.66232103042525</v>
      </c>
      <c r="E60" s="104" t="n">
        <f aca="false">'MP 2008'!E60/'MP 2007'!E60*100-100</f>
        <v>2.07212055974166</v>
      </c>
      <c r="F60" s="104" t="n">
        <f aca="false">'MP 2008'!F60/'MP 2007'!F60*100-100</f>
        <v>2.4505680685992</v>
      </c>
      <c r="G60" s="104" t="n">
        <f aca="false">'MP 2008'!G60/'MP 2007'!G60*100-100</f>
        <v>3.32211641726927</v>
      </c>
      <c r="H60" s="104" t="n">
        <f aca="false">'MP 2008'!H60/'MP 2007'!H60*100-100</f>
        <v>8.10864324214349</v>
      </c>
      <c r="I60" s="104" t="n">
        <f aca="false">'MP 2008'!I60/'MP 2007'!I60*100-100</f>
        <v>4.69330319085842</v>
      </c>
      <c r="J60" s="104" t="n">
        <f aca="false">'MP 2008'!J60/'MP 2007'!J60*100-100</f>
        <v>2.25709011579124</v>
      </c>
      <c r="K60" s="104" t="n">
        <f aca="false">'MP 2008'!K60/'MP 2007'!K60*100-100</f>
        <v>4.5446584938704</v>
      </c>
      <c r="L60" s="104" t="n">
        <f aca="false">'MP 2008'!L60/'MP 2007'!L60*100-100</f>
        <v>2.81394199077126</v>
      </c>
      <c r="M60" s="104" t="n">
        <f aca="false">'MP 2008'!M60/'MP 2007'!M60*100-100</f>
        <v>6.18159458905514</v>
      </c>
      <c r="N60" s="104" t="n">
        <f aca="false">'MP 2008'!N60/'MP 2007'!N60*100-100</f>
        <v>4.07132484693595</v>
      </c>
      <c r="O60" s="105" t="n">
        <f aca="false">'MP 2008'!O60/'MP 2007'!O60*100-100</f>
        <v>1.33434744050511</v>
      </c>
      <c r="AA60" s="63" t="n">
        <v>53</v>
      </c>
    </row>
    <row r="61" customFormat="false" ht="12.75" hidden="false" customHeight="false" outlineLevel="0" collapsed="false">
      <c r="A61" s="102" t="n">
        <v>54</v>
      </c>
      <c r="B61" s="103" t="n">
        <f aca="false">'MP 2008'!B61/'MP 2007'!B61*100-100</f>
        <v>1.50118307640967</v>
      </c>
      <c r="C61" s="104" t="n">
        <f aca="false">'MP 2008'!C61/'MP 2007'!C61*100-100</f>
        <v>2.46242052138624</v>
      </c>
      <c r="D61" s="104" t="n">
        <f aca="false">'MP 2008'!D61/'MP 2007'!D61*100-100</f>
        <v>3.66208140261594</v>
      </c>
      <c r="E61" s="104" t="n">
        <f aca="false">'MP 2008'!E61/'MP 2007'!E61*100-100</f>
        <v>2.07097933513028</v>
      </c>
      <c r="F61" s="104" t="n">
        <f aca="false">'MP 2008'!F61/'MP 2007'!F61*100-100</f>
        <v>2.45028878968058</v>
      </c>
      <c r="G61" s="104" t="n">
        <f aca="false">'MP 2008'!G61/'MP 2007'!G61*100-100</f>
        <v>3.31628978827597</v>
      </c>
      <c r="H61" s="104" t="n">
        <f aca="false">'MP 2008'!H61/'MP 2007'!H61*100-100</f>
        <v>8.15596693988121</v>
      </c>
      <c r="I61" s="104" t="n">
        <f aca="false">'MP 2008'!I61/'MP 2007'!I61*100-100</f>
        <v>4.68507691190932</v>
      </c>
      <c r="J61" s="104" t="n">
        <f aca="false">'MP 2008'!J61/'MP 2007'!J61*100-100</f>
        <v>2.25807810591061</v>
      </c>
      <c r="K61" s="104" t="n">
        <f aca="false">'MP 2008'!K61/'MP 2007'!K61*100-100</f>
        <v>4.55225193525686</v>
      </c>
      <c r="L61" s="104" t="n">
        <f aca="false">'MP 2008'!L61/'MP 2007'!L61*100-100</f>
        <v>2.74777570866955</v>
      </c>
      <c r="M61" s="104" t="n">
        <f aca="false">'MP 2008'!M61/'MP 2007'!M61*100-100</f>
        <v>6.18764943523786</v>
      </c>
      <c r="N61" s="104" t="n">
        <f aca="false">'MP 2008'!N61/'MP 2007'!N61*100-100</f>
        <v>4.07210357694692</v>
      </c>
      <c r="O61" s="105" t="n">
        <f aca="false">'MP 2008'!O61/'MP 2007'!O61*100-100</f>
        <v>1.33580309117234</v>
      </c>
      <c r="AA61" s="63" t="n">
        <v>54</v>
      </c>
    </row>
    <row r="62" customFormat="false" ht="12.75" hidden="false" customHeight="false" outlineLevel="0" collapsed="false">
      <c r="A62" s="102" t="n">
        <v>55</v>
      </c>
      <c r="B62" s="103" t="n">
        <f aca="false">'MP 2008'!B62/'MP 2007'!B62*100-100</f>
        <v>1.50118320665452</v>
      </c>
      <c r="C62" s="104" t="n">
        <f aca="false">'MP 2008'!C62/'MP 2007'!C62*100-100</f>
        <v>2.46211799013909</v>
      </c>
      <c r="D62" s="104" t="n">
        <f aca="false">'MP 2008'!D62/'MP 2007'!D62*100-100</f>
        <v>3.66184376442382</v>
      </c>
      <c r="E62" s="104" t="n">
        <f aca="false">'MP 2008'!E62/'MP 2007'!E62*100-100</f>
        <v>2.06964815981283</v>
      </c>
      <c r="F62" s="104" t="n">
        <f aca="false">'MP 2008'!F62/'MP 2007'!F62*100-100</f>
        <v>2.45001845543129</v>
      </c>
      <c r="G62" s="104" t="n">
        <f aca="false">'MP 2008'!G62/'MP 2007'!G62*100-100</f>
        <v>3.31015500507026</v>
      </c>
      <c r="H62" s="104" t="n">
        <f aca="false">'MP 2008'!H62/'MP 2007'!H62*100-100</f>
        <v>8.20323829711511</v>
      </c>
      <c r="I62" s="104" t="n">
        <f aca="false">'MP 2008'!I62/'MP 2007'!I62*100-100</f>
        <v>4.67682384277113</v>
      </c>
      <c r="J62" s="104" t="n">
        <f aca="false">'MP 2008'!J62/'MP 2007'!J62*100-100</f>
        <v>2.2544623974283</v>
      </c>
      <c r="K62" s="104" t="n">
        <f aca="false">'MP 2008'!K62/'MP 2007'!K62*100-100</f>
        <v>4.55047492820853</v>
      </c>
      <c r="L62" s="104" t="n">
        <f aca="false">'MP 2008'!L62/'MP 2007'!L62*100-100</f>
        <v>2.81795511221945</v>
      </c>
      <c r="M62" s="104" t="n">
        <f aca="false">'MP 2008'!M62/'MP 2007'!M62*100-100</f>
        <v>6.18419961866866</v>
      </c>
      <c r="N62" s="104" t="n">
        <f aca="false">'MP 2008'!N62/'MP 2007'!N62*100-100</f>
        <v>4.07287368181537</v>
      </c>
      <c r="O62" s="105" t="n">
        <f aca="false">'MP 2008'!O62/'MP 2007'!O62*100-100</f>
        <v>1.33721363417025</v>
      </c>
      <c r="AA62" s="63" t="n">
        <v>55</v>
      </c>
    </row>
    <row r="63" customFormat="false" ht="12.75" hidden="false" customHeight="false" outlineLevel="0" collapsed="false">
      <c r="A63" s="102" t="n">
        <v>56</v>
      </c>
      <c r="B63" s="103" t="n">
        <f aca="false">'MP 2008'!B63/'MP 2007'!B63*100-100</f>
        <v>1.50118333526639</v>
      </c>
      <c r="C63" s="104" t="n">
        <f aca="false">'MP 2008'!C63/'MP 2007'!C63*100-100</f>
        <v>2.46182084083351</v>
      </c>
      <c r="D63" s="104" t="n">
        <f aca="false">'MP 2008'!D63/'MP 2007'!D63*100-100</f>
        <v>3.66160814090681</v>
      </c>
      <c r="E63" s="104" t="n">
        <f aca="false">'MP 2008'!E63/'MP 2007'!E63*100-100</f>
        <v>2.06831290555154</v>
      </c>
      <c r="F63" s="104" t="n">
        <f aca="false">'MP 2008'!F63/'MP 2007'!F63*100-100</f>
        <v>2.44975677173218</v>
      </c>
      <c r="G63" s="104" t="n">
        <f aca="false">'MP 2008'!G63/'MP 2007'!G63*100-100</f>
        <v>3.30976160968142</v>
      </c>
      <c r="H63" s="104" t="n">
        <f aca="false">'MP 2008'!H63/'MP 2007'!H63*100-100</f>
        <v>8.25047128823479</v>
      </c>
      <c r="I63" s="104" t="n">
        <f aca="false">'MP 2008'!I63/'MP 2007'!I63*100-100</f>
        <v>4.6686418992215</v>
      </c>
      <c r="J63" s="104" t="n">
        <f aca="false">'MP 2008'!J63/'MP 2007'!J63*100-100</f>
        <v>2.2548728183787</v>
      </c>
      <c r="K63" s="104" t="n">
        <f aca="false">'MP 2008'!K63/'MP 2007'!K63*100-100</f>
        <v>4.55251364422948</v>
      </c>
      <c r="L63" s="104" t="n">
        <f aca="false">'MP 2008'!L63/'MP 2007'!L63*100-100</f>
        <v>2.81766572048755</v>
      </c>
      <c r="M63" s="104" t="n">
        <f aca="false">'MP 2008'!M63/'MP 2007'!M63*100-100</f>
        <v>6.17968164013666</v>
      </c>
      <c r="N63" s="104" t="n">
        <f aca="false">'MP 2008'!N63/'MP 2007'!N63*100-100</f>
        <v>4.07363504201406</v>
      </c>
      <c r="O63" s="105" t="n">
        <f aca="false">'MP 2008'!O63/'MP 2007'!O63*100-100</f>
        <v>1.33857932833588</v>
      </c>
      <c r="AA63" s="63" t="n">
        <v>56</v>
      </c>
    </row>
    <row r="64" customFormat="false" ht="12.75" hidden="false" customHeight="false" outlineLevel="0" collapsed="false">
      <c r="A64" s="102" t="n">
        <v>57</v>
      </c>
      <c r="B64" s="103" t="n">
        <f aca="false">'MP 2008'!B64/'MP 2007'!B64*100-100</f>
        <v>1.50118346227582</v>
      </c>
      <c r="C64" s="104" t="n">
        <f aca="false">'MP 2008'!C64/'MP 2007'!C64*100-100</f>
        <v>2.46063472155436</v>
      </c>
      <c r="D64" s="104" t="n">
        <f aca="false">'MP 2008'!D64/'MP 2007'!D64*100-100</f>
        <v>3.66137455438798</v>
      </c>
      <c r="E64" s="104" t="n">
        <f aca="false">'MP 2008'!E64/'MP 2007'!E64*100-100</f>
        <v>2.06697355356982</v>
      </c>
      <c r="F64" s="104" t="n">
        <f aca="false">'MP 2008'!F64/'MP 2007'!F64*100-100</f>
        <v>2.44950345929038</v>
      </c>
      <c r="G64" s="104" t="n">
        <f aca="false">'MP 2008'!G64/'MP 2007'!G64*100-100</f>
        <v>3.30290699805711</v>
      </c>
      <c r="H64" s="104" t="n">
        <f aca="false">'MP 2008'!H64/'MP 2007'!H64*100-100</f>
        <v>8.29767860479946</v>
      </c>
      <c r="I64" s="104" t="n">
        <f aca="false">'MP 2008'!I64/'MP 2007'!I64*100-100</f>
        <v>4.66040336971234</v>
      </c>
      <c r="J64" s="104" t="n">
        <f aca="false">'MP 2008'!J64/'MP 2007'!J64*100-100</f>
        <v>2.25499808175967</v>
      </c>
      <c r="K64" s="104" t="n">
        <f aca="false">'MP 2008'!K64/'MP 2007'!K64*100-100</f>
        <v>4.55396132252028</v>
      </c>
      <c r="L64" s="104" t="n">
        <f aca="false">'MP 2008'!L64/'MP 2007'!L64*100-100</f>
        <v>2.75252419456197</v>
      </c>
      <c r="M64" s="104" t="n">
        <f aca="false">'MP 2008'!M64/'MP 2007'!M64*100-100</f>
        <v>6.18245790399598</v>
      </c>
      <c r="N64" s="104" t="n">
        <f aca="false">'MP 2008'!N64/'MP 2007'!N64*100-100</f>
        <v>4.0743875622089</v>
      </c>
      <c r="O64" s="105" t="n">
        <f aca="false">'MP 2008'!O64/'MP 2007'!O64*100-100</f>
        <v>1.33990045330793</v>
      </c>
      <c r="AA64" s="63" t="n">
        <v>57</v>
      </c>
    </row>
    <row r="65" customFormat="false" ht="12.75" hidden="false" customHeight="false" outlineLevel="0" collapsed="false">
      <c r="A65" s="102" t="n">
        <v>58</v>
      </c>
      <c r="B65" s="103" t="n">
        <f aca="false">'MP 2008'!B65/'MP 2007'!B65*100-100</f>
        <v>1.50118358771256</v>
      </c>
      <c r="C65" s="104" t="n">
        <f aca="false">'MP 2008'!C65/'MP 2007'!C65*100-100</f>
        <v>2.45766407961044</v>
      </c>
      <c r="D65" s="104" t="n">
        <f aca="false">'MP 2008'!D65/'MP 2007'!D65*100-100</f>
        <v>3.66114302462836</v>
      </c>
      <c r="E65" s="104" t="n">
        <f aca="false">'MP 2008'!E65/'MP 2007'!E65*100-100</f>
        <v>2.0654433697912</v>
      </c>
      <c r="F65" s="104" t="n">
        <f aca="false">'MP 2008'!F65/'MP 2007'!F65*100-100</f>
        <v>2.44925825277669</v>
      </c>
      <c r="G65" s="104" t="n">
        <f aca="false">'MP 2008'!G65/'MP 2007'!G65*100-100</f>
        <v>3.29573103295731</v>
      </c>
      <c r="H65" s="104" t="n">
        <f aca="false">'MP 2008'!H65/'MP 2007'!H65*100-100</f>
        <v>8.34487177710579</v>
      </c>
      <c r="I65" s="104" t="n">
        <f aca="false">'MP 2008'!I65/'MP 2007'!I65*100-100</f>
        <v>4.65229970940729</v>
      </c>
      <c r="J65" s="104" t="n">
        <f aca="false">'MP 2008'!J65/'MP 2007'!J65*100-100</f>
        <v>2.25493132514656</v>
      </c>
      <c r="K65" s="104" t="n">
        <f aca="false">'MP 2008'!K65/'MP 2007'!K65*100-100</f>
        <v>4.55948812027384</v>
      </c>
      <c r="L65" s="104" t="n">
        <f aca="false">'MP 2008'!L65/'MP 2007'!L65*100-100</f>
        <v>2.75580612588354</v>
      </c>
      <c r="M65" s="104" t="n">
        <f aca="false">'MP 2008'!M65/'MP 2007'!M65*100-100</f>
        <v>6.18027196564646</v>
      </c>
      <c r="N65" s="104" t="n">
        <f aca="false">'MP 2008'!N65/'MP 2007'!N65*100-100</f>
        <v>4.07513116865239</v>
      </c>
      <c r="O65" s="105" t="n">
        <f aca="false">'MP 2008'!O65/'MP 2007'!O65*100-100</f>
        <v>1.34117730509975</v>
      </c>
      <c r="AA65" s="63" t="n">
        <v>58</v>
      </c>
    </row>
    <row r="66" customFormat="false" ht="12.75" hidden="false" customHeight="false" outlineLevel="0" collapsed="false">
      <c r="A66" s="102" t="n">
        <v>59</v>
      </c>
      <c r="B66" s="103" t="n">
        <f aca="false">'MP 2008'!B66/'MP 2007'!B66*100-100</f>
        <v>1.50118371160566</v>
      </c>
      <c r="C66" s="104" t="n">
        <f aca="false">'MP 2008'!C66/'MP 2007'!C66*100-100</f>
        <v>2.45201224614333</v>
      </c>
      <c r="D66" s="104" t="n">
        <f aca="false">'MP 2008'!D66/'MP 2007'!D66*100-100</f>
        <v>3.66091356898998</v>
      </c>
      <c r="E66" s="104" t="n">
        <f aca="false">'MP 2008'!E66/'MP 2007'!E66*100-100</f>
        <v>2.06390875350775</v>
      </c>
      <c r="F66" s="104" t="n">
        <f aca="false">'MP 2008'!F66/'MP 2007'!F66*100-100</f>
        <v>2.44902090002432</v>
      </c>
      <c r="G66" s="104" t="n">
        <f aca="false">'MP 2008'!G66/'MP 2007'!G66*100-100</f>
        <v>3.28798606220113</v>
      </c>
      <c r="H66" s="104" t="n">
        <f aca="false">'MP 2008'!H66/'MP 2007'!H66*100-100</f>
        <v>8.39206128289365</v>
      </c>
      <c r="I66" s="104" t="n">
        <f aca="false">'MP 2008'!I66/'MP 2007'!I66*100-100</f>
        <v>4.64424945298548</v>
      </c>
      <c r="J66" s="104" t="n">
        <f aca="false">'MP 2008'!J66/'MP 2007'!J66*100-100</f>
        <v>2.25457356351455</v>
      </c>
      <c r="K66" s="104" t="n">
        <f aca="false">'MP 2008'!K66/'MP 2007'!K66*100-100</f>
        <v>4.55546071252077</v>
      </c>
      <c r="L66" s="104" t="n">
        <f aca="false">'MP 2008'!L66/'MP 2007'!L66*100-100</f>
        <v>2.82225696058136</v>
      </c>
      <c r="M66" s="104" t="n">
        <f aca="false">'MP 2008'!M66/'MP 2007'!M66*100-100</f>
        <v>6.18574148508569</v>
      </c>
      <c r="N66" s="104" t="n">
        <f aca="false">'MP 2008'!N66/'MP 2007'!N66*100-100</f>
        <v>4.07586580685522</v>
      </c>
      <c r="O66" s="105" t="n">
        <f aca="false">'MP 2008'!O66/'MP 2007'!O66*100-100</f>
        <v>1.34241019222094</v>
      </c>
      <c r="AA66" s="63" t="n">
        <v>59</v>
      </c>
    </row>
    <row r="67" customFormat="false" ht="13.5" hidden="false" customHeight="false" outlineLevel="0" collapsed="false">
      <c r="A67" s="106" t="n">
        <v>60</v>
      </c>
      <c r="B67" s="107" t="n">
        <f aca="false">'MP 2008'!B67/'MP 2007'!B67*100-100</f>
        <v>1.50118383398339</v>
      </c>
      <c r="C67" s="108" t="n">
        <f aca="false">'MP 2008'!C67/'MP 2007'!C67*100-100</f>
        <v>2.44278152223507</v>
      </c>
      <c r="D67" s="108" t="n">
        <f aca="false">'MP 2008'!D67/'MP 2007'!D67*100-100</f>
        <v>3.66068620258784</v>
      </c>
      <c r="E67" s="108" t="n">
        <f aca="false">'MP 2008'!E67/'MP 2007'!E67*100-100</f>
        <v>2.06690236605928</v>
      </c>
      <c r="F67" s="108" t="n">
        <f aca="false">'MP 2008'!F67/'MP 2007'!F67*100-100</f>
        <v>2.44879116128405</v>
      </c>
      <c r="G67" s="108" t="n">
        <f aca="false">'MP 2008'!G67/'MP 2007'!G67*100-100</f>
        <v>3.28376011032839</v>
      </c>
      <c r="H67" s="108" t="n">
        <f aca="false">'MP 2008'!H67/'MP 2007'!H67*100-100</f>
        <v>8.43329826151538</v>
      </c>
      <c r="I67" s="108" t="n">
        <f aca="false">'MP 2008'!I67/'MP 2007'!I67*100-100</f>
        <v>4.63617236930365</v>
      </c>
      <c r="J67" s="108" t="n">
        <f aca="false">'MP 2008'!J67/'MP 2007'!J67*100-100</f>
        <v>2.25832866439684</v>
      </c>
      <c r="K67" s="108" t="n">
        <f aca="false">'MP 2008'!K67/'MP 2007'!K67*100-100</f>
        <v>4.55529496662457</v>
      </c>
      <c r="L67" s="108" t="n">
        <f aca="false">'MP 2008'!L67/'MP 2007'!L67*100-100</f>
        <v>2.82382870468518</v>
      </c>
      <c r="M67" s="108" t="n">
        <f aca="false">'MP 2008'!M67/'MP 2007'!M67*100-100</f>
        <v>6.18018094550396</v>
      </c>
      <c r="N67" s="108" t="n">
        <f aca="false">'MP 2008'!N67/'MP 2007'!N67*100-100</f>
        <v>4.0765914395036</v>
      </c>
      <c r="O67" s="109" t="n">
        <f aca="false">'MP 2008'!O67/'MP 2007'!O67*100-100</f>
        <v>1.34359943227895</v>
      </c>
      <c r="AA67" s="63" t="n">
        <v>60</v>
      </c>
    </row>
    <row r="68" customFormat="false" ht="12.75" hidden="false" customHeight="false" outlineLevel="0" collapsed="false">
      <c r="A68" s="110" t="n">
        <v>61</v>
      </c>
      <c r="B68" s="99" t="n">
        <f aca="false">'MP 2008'!B68/'MP 2007'!B68*100-100</f>
        <v>1.50118395487347</v>
      </c>
      <c r="C68" s="100" t="n">
        <f aca="false">'MP 2008'!C68/'MP 2007'!C68*100-100</f>
        <v>2.4290732659249</v>
      </c>
      <c r="D68" s="100" t="n">
        <f aca="false">'MP 2008'!D68/'MP 2007'!D68*100-100</f>
        <v>3.66046093843322</v>
      </c>
      <c r="E68" s="100" t="n">
        <f aca="false">'MP 2008'!E68/'MP 2007'!E68*100-100</f>
        <v>2.06517792302105</v>
      </c>
      <c r="F68" s="100" t="n">
        <f aca="false">'MP 2008'!F68/'MP 2007'!F68*100-100</f>
        <v>2.44856880853122</v>
      </c>
      <c r="G68" s="100" t="n">
        <f aca="false">'MP 2008'!G68/'MP 2007'!G68*100-100</f>
        <v>3.27936436548984</v>
      </c>
      <c r="H68" s="100" t="n">
        <f aca="false">'MP 2008'!H68/'MP 2007'!H68*100-100</f>
        <v>8.47453039170367</v>
      </c>
      <c r="I68" s="100" t="n">
        <f aca="false">'MP 2008'!I68/'MP 2007'!I68*100-100</f>
        <v>4.62969075906142</v>
      </c>
      <c r="J68" s="100" t="n">
        <f aca="false">'MP 2008'!J68/'MP 2007'!J68*100-100</f>
        <v>2.25316784154306</v>
      </c>
      <c r="K68" s="100" t="n">
        <f aca="false">'MP 2008'!K68/'MP 2007'!K68*100-100</f>
        <v>4.5594494249751</v>
      </c>
      <c r="L68" s="100" t="n">
        <f aca="false">'MP 2008'!L68/'MP 2007'!L68*100-100</f>
        <v>2.82697547683924</v>
      </c>
      <c r="M68" s="100" t="n">
        <f aca="false">'MP 2008'!M68/'MP 2007'!M68*100-100</f>
        <v>6.18785473477574</v>
      </c>
      <c r="N68" s="100" t="n">
        <f aca="false">'MP 2008'!N68/'MP 2007'!N68*100-100</f>
        <v>4.07730804459494</v>
      </c>
      <c r="O68" s="101" t="n">
        <f aca="false">'MP 2008'!O68/'MP 2007'!O68*100-100</f>
        <v>1.34474534899987</v>
      </c>
      <c r="AA68" s="63" t="n">
        <v>61</v>
      </c>
    </row>
    <row r="69" customFormat="false" ht="12.75" hidden="false" customHeight="false" outlineLevel="0" collapsed="false">
      <c r="A69" s="102" t="n">
        <v>62</v>
      </c>
      <c r="B69" s="103" t="n">
        <f aca="false">'MP 2008'!B69/'MP 2007'!B69*100-100</f>
        <v>1.5011840743028</v>
      </c>
      <c r="C69" s="104" t="n">
        <f aca="false">'MP 2008'!C69/'MP 2007'!C69*100-100</f>
        <v>2.40998797967691</v>
      </c>
      <c r="D69" s="104" t="n">
        <f aca="false">'MP 2008'!D69/'MP 2007'!D69*100-100</f>
        <v>3.66023778756779</v>
      </c>
      <c r="E69" s="104" t="n">
        <f aca="false">'MP 2008'!E69/'MP 2007'!E69*100-100</f>
        <v>2.06344877738387</v>
      </c>
      <c r="F69" s="104" t="n">
        <f aca="false">'MP 2008'!F69/'MP 2007'!F69*100-100</f>
        <v>2.4483536248205</v>
      </c>
      <c r="G69" s="104" t="n">
        <f aca="false">'MP 2008'!G69/'MP 2007'!G69*100-100</f>
        <v>3.27454970231366</v>
      </c>
      <c r="H69" s="104" t="n">
        <f aca="false">'MP 2008'!H69/'MP 2007'!H69*100-100</f>
        <v>8.51576626622818</v>
      </c>
      <c r="I69" s="104" t="n">
        <f aca="false">'MP 2008'!I69/'MP 2007'!I69*100-100</f>
        <v>4.62163013267247</v>
      </c>
      <c r="J69" s="104" t="n">
        <f aca="false">'MP 2008'!J69/'MP 2007'!J69*100-100</f>
        <v>2.25655268182608</v>
      </c>
      <c r="K69" s="104" t="n">
        <f aca="false">'MP 2008'!K69/'MP 2007'!K69*100-100</f>
        <v>4.55867648395601</v>
      </c>
      <c r="L69" s="104" t="n">
        <f aca="false">'MP 2008'!L69/'MP 2007'!L69*100-100</f>
        <v>2.8282137822019</v>
      </c>
      <c r="M69" s="104" t="n">
        <f aca="false">'MP 2008'!M69/'MP 2007'!M69*100-100</f>
        <v>6.18596476186393</v>
      </c>
      <c r="N69" s="104" t="n">
        <f aca="false">'MP 2008'!N69/'MP 2007'!N69*100-100</f>
        <v>4.07801561376699</v>
      </c>
      <c r="O69" s="105" t="n">
        <f aca="false">'MP 2008'!O69/'MP 2007'!O69*100-100</f>
        <v>1.34584826961637</v>
      </c>
      <c r="AA69" s="63" t="n">
        <v>62</v>
      </c>
    </row>
    <row r="70" customFormat="false" ht="12.75" hidden="false" customHeight="false" outlineLevel="0" collapsed="false">
      <c r="A70" s="102" t="n">
        <v>63</v>
      </c>
      <c r="B70" s="103" t="n">
        <f aca="false">'MP 2008'!B70/'MP 2007'!B70*100-100</f>
        <v>1.5011841922977</v>
      </c>
      <c r="C70" s="104" t="n">
        <f aca="false">'MP 2008'!C70/'MP 2007'!C70*100-100</f>
        <v>2.38462539794506</v>
      </c>
      <c r="D70" s="104" t="n">
        <f aca="false">'MP 2008'!D70/'MP 2007'!D70*100-100</f>
        <v>3.66001675918919</v>
      </c>
      <c r="E70" s="104" t="n">
        <f aca="false">'MP 2008'!E70/'MP 2007'!E70*100-100</f>
        <v>2.066266156927</v>
      </c>
      <c r="F70" s="104" t="n">
        <f aca="false">'MP 2008'!F70/'MP 2007'!F70*100-100</f>
        <v>2.44814540368465</v>
      </c>
      <c r="G70" s="104" t="n">
        <f aca="false">'MP 2008'!G70/'MP 2007'!G70*100-100</f>
        <v>3.26564631004698</v>
      </c>
      <c r="H70" s="104" t="n">
        <f aca="false">'MP 2008'!H70/'MP 2007'!H70*100-100</f>
        <v>8.55701372524527</v>
      </c>
      <c r="I70" s="104" t="n">
        <f aca="false">'MP 2008'!I70/'MP 2007'!I70*100-100</f>
        <v>4.682331026616</v>
      </c>
      <c r="J70" s="104" t="n">
        <f aca="false">'MP 2008'!J70/'MP 2007'!J70*100-100</f>
        <v>2.25531173807036</v>
      </c>
      <c r="K70" s="104" t="n">
        <f aca="false">'MP 2008'!K70/'MP 2007'!K70*100-100</f>
        <v>4.55727384699603</v>
      </c>
      <c r="L70" s="104" t="n">
        <f aca="false">'MP 2008'!L70/'MP 2007'!L70*100-100</f>
        <v>2.82921810699588</v>
      </c>
      <c r="M70" s="104" t="n">
        <f aca="false">'MP 2008'!M70/'MP 2007'!M70*100-100</f>
        <v>6.18352495370968</v>
      </c>
      <c r="N70" s="104" t="n">
        <f aca="false">'MP 2008'!N70/'MP 2007'!N70*100-100</f>
        <v>4.07871415079939</v>
      </c>
      <c r="O70" s="105" t="n">
        <f aca="false">'MP 2008'!O70/'MP 2007'!O70*100-100</f>
        <v>1.34690852257746</v>
      </c>
      <c r="AA70" s="63" t="n">
        <v>63</v>
      </c>
    </row>
    <row r="71" customFormat="false" ht="12.75" hidden="false" customHeight="false" outlineLevel="0" collapsed="false">
      <c r="A71" s="102" t="n">
        <v>64</v>
      </c>
      <c r="B71" s="103" t="n">
        <f aca="false">'MP 2008'!B71/'MP 2007'!B71*100-100</f>
        <v>1.50118430888386</v>
      </c>
      <c r="C71" s="104" t="n">
        <f aca="false">'MP 2008'!C71/'MP 2007'!C71*100-100</f>
        <v>2.35208457456844</v>
      </c>
      <c r="D71" s="104" t="n">
        <f aca="false">'MP 2008'!D71/'MP 2007'!D71*100-100</f>
        <v>3.65979786076946</v>
      </c>
      <c r="E71" s="104" t="n">
        <f aca="false">'MP 2008'!E71/'MP 2007'!E71*100-100</f>
        <v>2.06434560699964</v>
      </c>
      <c r="F71" s="104" t="n">
        <f aca="false">'MP 2008'!F71/'MP 2007'!F71*100-100</f>
        <v>2.44794394857419</v>
      </c>
      <c r="G71" s="104" t="n">
        <f aca="false">'MP 2008'!G71/'MP 2007'!G71*100-100</f>
        <v>3.26033136545421</v>
      </c>
      <c r="H71" s="104" t="n">
        <f aca="false">'MP 2008'!H71/'MP 2007'!H71*100-100</f>
        <v>8.598279921932</v>
      </c>
      <c r="I71" s="104" t="n">
        <f aca="false">'MP 2008'!I71/'MP 2007'!I71*100-100</f>
        <v>4.60722928159751</v>
      </c>
      <c r="J71" s="104" t="n">
        <f aca="false">'MP 2008'!J71/'MP 2007'!J71*100-100</f>
        <v>2.25386564165284</v>
      </c>
      <c r="K71" s="104" t="n">
        <f aca="false">'MP 2008'!K71/'MP 2007'!K71*100-100</f>
        <v>4.55565221372648</v>
      </c>
      <c r="L71" s="104" t="n">
        <f aca="false">'MP 2008'!L71/'MP 2007'!L71*100-100</f>
        <v>2.89231298958424</v>
      </c>
      <c r="M71" s="104" t="n">
        <f aca="false">'MP 2008'!M71/'MP 2007'!M71*100-100</f>
        <v>6.18891099385866</v>
      </c>
      <c r="N71" s="104" t="n">
        <f aca="false">'MP 2008'!N71/'MP 2007'!N71*100-100</f>
        <v>4.07940367026856</v>
      </c>
      <c r="O71" s="105" t="n">
        <f aca="false">'MP 2008'!O71/'MP 2007'!O71*100-100</f>
        <v>1.34792643553965</v>
      </c>
      <c r="AA71" s="63" t="n">
        <v>64</v>
      </c>
    </row>
    <row r="72" customFormat="false" ht="12.75" hidden="false" customHeight="false" outlineLevel="0" collapsed="false">
      <c r="A72" s="102" t="n">
        <v>65</v>
      </c>
      <c r="B72" s="103" t="n">
        <f aca="false">'MP 2008'!B72/'MP 2007'!B72*100-100</f>
        <v>1.50118442408638</v>
      </c>
      <c r="C72" s="104" t="n">
        <f aca="false">'MP 2008'!C72/'MP 2007'!C72*100-100</f>
        <v>2.31146396980033</v>
      </c>
      <c r="D72" s="104" t="n">
        <f aca="false">'MP 2008'!D72/'MP 2007'!D72*100-100</f>
        <v>3.65958109816621</v>
      </c>
      <c r="E72" s="104" t="n">
        <f aca="false">'MP 2008'!E72/'MP 2007'!E72*100-100</f>
        <v>2.06242014966233</v>
      </c>
      <c r="F72" s="104" t="n">
        <f aca="false">'MP 2008'!F72/'MP 2007'!F72*100-100</f>
        <v>2.44774907233425</v>
      </c>
      <c r="G72" s="104" t="n">
        <f aca="false">'MP 2008'!G72/'MP 2007'!G72*100-100</f>
        <v>3.25470975647113</v>
      </c>
      <c r="H72" s="104" t="n">
        <f aca="false">'MP 2008'!H72/'MP 2007'!H72*100-100</f>
        <v>8.63957138178262</v>
      </c>
      <c r="I72" s="104" t="n">
        <f aca="false">'MP 2008'!I72/'MP 2007'!I72*100-100</f>
        <v>4.66738167202922</v>
      </c>
      <c r="J72" s="104" t="n">
        <f aca="false">'MP 2008'!J72/'MP 2007'!J72*100-100</f>
        <v>2.25231146750799</v>
      </c>
      <c r="K72" s="104" t="n">
        <f aca="false">'MP 2008'!K72/'MP 2007'!K72*100-100</f>
        <v>4.55798566439994</v>
      </c>
      <c r="L72" s="104" t="n">
        <f aca="false">'MP 2008'!L72/'MP 2007'!L72*100-100</f>
        <v>2.8977370875799</v>
      </c>
      <c r="M72" s="104" t="n">
        <f aca="false">'MP 2008'!M72/'MP 2007'!M72*100-100</f>
        <v>6.18511922859749</v>
      </c>
      <c r="N72" s="104" t="n">
        <f aca="false">'MP 2008'!N72/'MP 2007'!N72*100-100</f>
        <v>4.08008419633934</v>
      </c>
      <c r="O72" s="105" t="n">
        <f aca="false">'MP 2008'!O72/'MP 2007'!O72*100-100</f>
        <v>1.34890233360554</v>
      </c>
      <c r="AA72" s="63" t="n">
        <v>65</v>
      </c>
    </row>
    <row r="73" customFormat="false" ht="12.75" hidden="false" customHeight="false" outlineLevel="0" collapsed="false">
      <c r="A73" s="102" t="n">
        <v>66</v>
      </c>
      <c r="B73" s="103" t="n">
        <f aca="false">'MP 2008'!B73/'MP 2007'!B73*100-100</f>
        <v>1.50118453792969</v>
      </c>
      <c r="C73" s="104" t="n">
        <f aca="false">'MP 2008'!C73/'MP 2007'!C73*100-100</f>
        <v>2.26186153683156</v>
      </c>
      <c r="D73" s="104" t="n">
        <f aca="false">'MP 2008'!D73/'MP 2007'!D73*100-100</f>
        <v>3.6593664757262</v>
      </c>
      <c r="E73" s="104" t="n">
        <f aca="false">'MP 2008'!E73/'MP 2007'!E73*100-100</f>
        <v>2.06048976608186</v>
      </c>
      <c r="F73" s="104" t="n">
        <f aca="false">'MP 2008'!F73/'MP 2007'!F73*100-100</f>
        <v>2.44756059671644</v>
      </c>
      <c r="G73" s="104" t="n">
        <f aca="false">'MP 2008'!G73/'MP 2007'!G73*100-100</f>
        <v>3.24865280985374</v>
      </c>
      <c r="H73" s="104" t="n">
        <f aca="false">'MP 2008'!H73/'MP 2007'!H73*100-100</f>
        <v>8.68089405625369</v>
      </c>
      <c r="I73" s="104" t="n">
        <f aca="false">'MP 2008'!I73/'MP 2007'!I73*100-100</f>
        <v>4.66069644470369</v>
      </c>
      <c r="J73" s="104" t="n">
        <f aca="false">'MP 2008'!J73/'MP 2007'!J73*100-100</f>
        <v>2.25494505494505</v>
      </c>
      <c r="K73" s="104" t="n">
        <f aca="false">'MP 2008'!K73/'MP 2007'!K73*100-100</f>
        <v>4.56473625968276</v>
      </c>
      <c r="L73" s="104" t="n">
        <f aca="false">'MP 2008'!L73/'MP 2007'!L73*100-100</f>
        <v>2.89873911347978</v>
      </c>
      <c r="M73" s="104" t="n">
        <f aca="false">'MP 2008'!M73/'MP 2007'!M73*100-100</f>
        <v>6.18893928820657</v>
      </c>
      <c r="N73" s="104" t="n">
        <f aca="false">'MP 2008'!N73/'MP 2007'!N73*100-100</f>
        <v>4.08075576167902</v>
      </c>
      <c r="O73" s="105" t="n">
        <f aca="false">'MP 2008'!O73/'MP 2007'!O73*100-100</f>
        <v>1.3498365377792</v>
      </c>
      <c r="AA73" s="63" t="n">
        <v>66</v>
      </c>
    </row>
    <row r="74" customFormat="false" ht="12.75" hidden="false" customHeight="false" outlineLevel="0" collapsed="false">
      <c r="A74" s="102" t="n">
        <v>67</v>
      </c>
      <c r="B74" s="103" t="n">
        <f aca="false">'MP 2008'!B74/'MP 2007'!B74*100-100</f>
        <v>1.50118465043778</v>
      </c>
      <c r="C74" s="104" t="n">
        <f aca="false">'MP 2008'!C74/'MP 2007'!C74*100-100</f>
        <v>2.20237480771641</v>
      </c>
      <c r="D74" s="104" t="n">
        <f aca="false">'MP 2008'!D74/'MP 2007'!D74*100-100</f>
        <v>3.65915399638388</v>
      </c>
      <c r="E74" s="104" t="n">
        <f aca="false">'MP 2008'!E74/'MP 2007'!E74*100-100</f>
        <v>2.06303462787614</v>
      </c>
      <c r="F74" s="104" t="n">
        <f aca="false">'MP 2008'!F74/'MP 2007'!F74*100-100</f>
        <v>2.44737835192277</v>
      </c>
      <c r="G74" s="104" t="n">
        <f aca="false">'MP 2008'!G74/'MP 2007'!G74*100-100</f>
        <v>3.24640148583811</v>
      </c>
      <c r="H74" s="104" t="n">
        <f aca="false">'MP 2008'!H74/'MP 2007'!H74*100-100</f>
        <v>8.7222533713578</v>
      </c>
      <c r="I74" s="104" t="n">
        <f aca="false">'MP 2008'!I74/'MP 2007'!I74*100-100</f>
        <v>4.58646705169909</v>
      </c>
      <c r="J74" s="104" t="n">
        <f aca="false">'MP 2008'!J74/'MP 2007'!J74*100-100</f>
        <v>2.25288775240277</v>
      </c>
      <c r="K74" s="104" t="n">
        <f aca="false">'MP 2008'!K74/'MP 2007'!K74*100-100</f>
        <v>4.56185805496439</v>
      </c>
      <c r="L74" s="104" t="n">
        <f aca="false">'MP 2008'!L74/'MP 2007'!L74*100-100</f>
        <v>2.89514866979657</v>
      </c>
      <c r="M74" s="104" t="n">
        <f aca="false">'MP 2008'!M74/'MP 2007'!M74*100-100</f>
        <v>6.18814049224841</v>
      </c>
      <c r="N74" s="104" t="n">
        <f aca="false">'MP 2008'!N74/'MP 2007'!N74*100-100</f>
        <v>4.08141840648027</v>
      </c>
      <c r="O74" s="105" t="n">
        <f aca="false">'MP 2008'!O74/'MP 2007'!O74*100-100</f>
        <v>1.35072936361156</v>
      </c>
      <c r="AA74" s="63" t="n">
        <v>67</v>
      </c>
    </row>
    <row r="75" customFormat="false" ht="12.75" hidden="false" customHeight="false" outlineLevel="0" collapsed="false">
      <c r="A75" s="102" t="n">
        <v>68</v>
      </c>
      <c r="B75" s="103" t="n">
        <f aca="false">'MP 2008'!B75/'MP 2007'!B75*100-100</f>
        <v>1.50118476163397</v>
      </c>
      <c r="C75" s="104" t="n">
        <f aca="false">'MP 2008'!C75/'MP 2007'!C75*100-100</f>
        <v>2.13210097864685</v>
      </c>
      <c r="D75" s="104" t="n">
        <f aca="false">'MP 2008'!D75/'MP 2007'!D75*100-100</f>
        <v>3.6589436617529</v>
      </c>
      <c r="E75" s="104" t="n">
        <f aca="false">'MP 2008'!E75/'MP 2007'!E75*100-100</f>
        <v>2.06091138081061</v>
      </c>
      <c r="F75" s="104" t="n">
        <f aca="false">'MP 2008'!F75/'MP 2007'!F75*100-100</f>
        <v>2.44720217617929</v>
      </c>
      <c r="G75" s="104" t="n">
        <f aca="false">'MP 2008'!G75/'MP 2007'!G75*100-100</f>
        <v>3.23596904048851</v>
      </c>
      <c r="H75" s="104" t="n">
        <f aca="false">'MP 2008'!H75/'MP 2007'!H75*100-100</f>
        <v>8.76365427174693</v>
      </c>
      <c r="I75" s="104" t="n">
        <f aca="false">'MP 2008'!I75/'MP 2007'!I75*100-100</f>
        <v>4.64591565252925</v>
      </c>
      <c r="J75" s="104" t="n">
        <f aca="false">'MP 2008'!J75/'MP 2007'!J75*100-100</f>
        <v>2.25524011674185</v>
      </c>
      <c r="K75" s="104" t="n">
        <f aca="false">'MP 2008'!K75/'MP 2007'!K75*100-100</f>
        <v>4.56803305324729</v>
      </c>
      <c r="L75" s="104" t="n">
        <f aca="false">'MP 2008'!L75/'MP 2007'!L75*100-100</f>
        <v>3.02871606877891</v>
      </c>
      <c r="M75" s="104" t="n">
        <f aca="false">'MP 2008'!M75/'MP 2007'!M75*100-100</f>
        <v>6.19118811010466</v>
      </c>
      <c r="N75" s="104" t="n">
        <f aca="false">'MP 2008'!N75/'MP 2007'!N75*100-100</f>
        <v>4.08207217758192</v>
      </c>
      <c r="O75" s="105" t="n">
        <f aca="false">'MP 2008'!O75/'MP 2007'!O75*100-100</f>
        <v>1.35158112001297</v>
      </c>
      <c r="AA75" s="63" t="n">
        <v>68</v>
      </c>
    </row>
    <row r="76" customFormat="false" ht="12.75" hidden="false" customHeight="false" outlineLevel="0" collapsed="false">
      <c r="A76" s="102" t="n">
        <v>69</v>
      </c>
      <c r="B76" s="103" t="n">
        <f aca="false">'MP 2008'!B76/'MP 2007'!B76*100-100</f>
        <v>1.5011848715411</v>
      </c>
      <c r="C76" s="104" t="n">
        <f aca="false">'MP 2008'!C76/'MP 2007'!C76*100-100</f>
        <v>2.05013699455382</v>
      </c>
      <c r="D76" s="104" t="n">
        <f aca="false">'MP 2008'!D76/'MP 2007'!D76*100-100</f>
        <v>3.65873547221271</v>
      </c>
      <c r="E76" s="104" t="n">
        <f aca="false">'MP 2008'!E76/'MP 2007'!E76*100-100</f>
        <v>2.05878307120912</v>
      </c>
      <c r="F76" s="104" t="n">
        <f aca="false">'MP 2008'!F76/'MP 2007'!F76*100-100</f>
        <v>2.44703191533763</v>
      </c>
      <c r="G76" s="104" t="n">
        <f aca="false">'MP 2008'!G76/'MP 2007'!G76*100-100</f>
        <v>3.23312091950427</v>
      </c>
      <c r="H76" s="104" t="n">
        <f aca="false">'MP 2008'!H76/'MP 2007'!H76*100-100</f>
        <v>8.80510126074074</v>
      </c>
      <c r="I76" s="104" t="n">
        <f aca="false">'MP 2008'!I76/'MP 2007'!I76*100-100</f>
        <v>4.63930092110985</v>
      </c>
      <c r="J76" s="104" t="n">
        <f aca="false">'MP 2008'!J76/'MP 2007'!J76*100-100</f>
        <v>2.2528715242361</v>
      </c>
      <c r="K76" s="104" t="n">
        <f aca="false">'MP 2008'!K76/'MP 2007'!K76*100-100</f>
        <v>4.57361091705091</v>
      </c>
      <c r="L76" s="104" t="n">
        <f aca="false">'MP 2008'!L76/'MP 2007'!L76*100-100</f>
        <v>3.02963968302615</v>
      </c>
      <c r="M76" s="104" t="n">
        <f aca="false">'MP 2008'!M76/'MP 2007'!M76*100-100</f>
        <v>6.1934401624509</v>
      </c>
      <c r="N76" s="104" t="n">
        <f aca="false">'MP 2008'!N76/'MP 2007'!N76*100-100</f>
        <v>4.08271712767726</v>
      </c>
      <c r="O76" s="105" t="n">
        <f aca="false">'MP 2008'!O76/'MP 2007'!O76*100-100</f>
        <v>1.35239210821221</v>
      </c>
      <c r="AA76" s="63" t="n">
        <v>69</v>
      </c>
    </row>
    <row r="77" customFormat="false" ht="13.5" hidden="false" customHeight="false" outlineLevel="0" collapsed="false">
      <c r="A77" s="106" t="n">
        <v>70</v>
      </c>
      <c r="B77" s="107" t="n">
        <f aca="false">'MP 2008'!B77/'MP 2007'!B77*100-100</f>
        <v>1.50118498018139</v>
      </c>
      <c r="C77" s="108" t="n">
        <f aca="false">'MP 2008'!C77/'MP 2007'!C77*100-100</f>
        <v>1.95557963303843</v>
      </c>
      <c r="D77" s="108" t="n">
        <f aca="false">'MP 2008'!D77/'MP 2007'!D77*100-100</f>
        <v>3.65852942698974</v>
      </c>
      <c r="E77" s="108" t="n">
        <f aca="false">'MP 2008'!E77/'MP 2007'!E77*100-100</f>
        <v>2.06124041683881</v>
      </c>
      <c r="F77" s="108" t="n">
        <f aca="false">'MP 2008'!F77/'MP 2007'!F77*100-100</f>
        <v>2.44686742250175</v>
      </c>
      <c r="G77" s="108" t="n">
        <f aca="false">'MP 2008'!G77/'MP 2007'!G77*100-100</f>
        <v>3.22605996306338</v>
      </c>
      <c r="H77" s="108" t="n">
        <f aca="false">'MP 2008'!H77/'MP 2007'!H77*100-100</f>
        <v>8.84659843672355</v>
      </c>
      <c r="I77" s="108" t="n">
        <f aca="false">'MP 2008'!I77/'MP 2007'!I77*100-100</f>
        <v>4.63270348869304</v>
      </c>
      <c r="J77" s="108" t="n">
        <f aca="false">'MP 2008'!J77/'MP 2007'!J77*100-100</f>
        <v>2.25038914832109</v>
      </c>
      <c r="K77" s="108" t="n">
        <f aca="false">'MP 2008'!K77/'MP 2007'!K77*100-100</f>
        <v>4.56945288043733</v>
      </c>
      <c r="L77" s="108" t="n">
        <f aca="false">'MP 2008'!L77/'MP 2007'!L77*100-100</f>
        <v>3.0307023323231</v>
      </c>
      <c r="M77" s="108" t="n">
        <f aca="false">'MP 2008'!M77/'MP 2007'!M77*100-100</f>
        <v>6.1815925909514</v>
      </c>
      <c r="N77" s="108" t="n">
        <f aca="false">'MP 2008'!N77/'MP 2007'!N77*100-100</f>
        <v>4.08335331460094</v>
      </c>
      <c r="O77" s="109" t="n">
        <f aca="false">'MP 2008'!O77/'MP 2007'!O77*100-100</f>
        <v>1.35316262084355</v>
      </c>
      <c r="AA77" s="63" t="n">
        <v>70</v>
      </c>
    </row>
    <row r="78" customFormat="false" ht="12.75" hidden="false" customHeight="false" outlineLevel="0" collapsed="false">
      <c r="A78" s="110" t="n">
        <v>71</v>
      </c>
      <c r="B78" s="99" t="n">
        <f aca="false">'MP 2008'!B78/'MP 2007'!B78*100-100</f>
        <v>1.50118508757666</v>
      </c>
      <c r="C78" s="100" t="n">
        <f aca="false">'MP 2008'!C78/'MP 2007'!C78*100-100</f>
        <v>1.84752558765852</v>
      </c>
      <c r="D78" s="100" t="n">
        <f aca="false">'MP 2008'!D78/'MP 2007'!D78*100-100</f>
        <v>3.65832552423385</v>
      </c>
      <c r="E78" s="100" t="n">
        <f aca="false">'MP 2008'!E78/'MP 2007'!E78*100-100</f>
        <v>2.05901277690965</v>
      </c>
      <c r="F78" s="100" t="n">
        <f aca="false">'MP 2008'!F78/'MP 2007'!F78*100-100</f>
        <v>2.44670855767895</v>
      </c>
      <c r="G78" s="100" t="n">
        <f aca="false">'MP 2008'!G78/'MP 2007'!G78*100-100</f>
        <v>3.22287610095185</v>
      </c>
      <c r="H78" s="100" t="n">
        <f aca="false">'MP 2008'!H78/'MP 2007'!H78*100-100</f>
        <v>8.88072493607596</v>
      </c>
      <c r="I78" s="100" t="n">
        <f aca="false">'MP 2008'!I78/'MP 2007'!I78*100-100</f>
        <v>4.6261610167839</v>
      </c>
      <c r="J78" s="100" t="n">
        <f aca="false">'MP 2008'!J78/'MP 2007'!J78*100-100</f>
        <v>2.25225225225225</v>
      </c>
      <c r="K78" s="100" t="n">
        <f aca="false">'MP 2008'!K78/'MP 2007'!K78*100-100</f>
        <v>4.56995547222874</v>
      </c>
      <c r="L78" s="100" t="n">
        <f aca="false">'MP 2008'!L78/'MP 2007'!L78*100-100</f>
        <v>3.0975985899978</v>
      </c>
      <c r="M78" s="100" t="n">
        <f aca="false">'MP 2008'!M78/'MP 2007'!M78*100-100</f>
        <v>6.18299897691384</v>
      </c>
      <c r="N78" s="100" t="n">
        <f aca="false">'MP 2008'!N78/'MP 2007'!N78*100-100</f>
        <v>4.08398080068631</v>
      </c>
      <c r="O78" s="101" t="n">
        <f aca="false">'MP 2008'!O78/'MP 2007'!O78*100-100</f>
        <v>1.35389294114709</v>
      </c>
      <c r="AA78" s="63" t="n">
        <v>71</v>
      </c>
    </row>
    <row r="79" customFormat="false" ht="12.75" hidden="false" customHeight="false" outlineLevel="0" collapsed="false">
      <c r="A79" s="102" t="n">
        <v>72</v>
      </c>
      <c r="B79" s="103" t="n">
        <f aca="false">'MP 2008'!B79/'MP 2007'!B79*100-100</f>
        <v>1.50118519374823</v>
      </c>
      <c r="C79" s="104" t="n">
        <f aca="false">'MP 2008'!C79/'MP 2007'!C79*100-100</f>
        <v>1.725071550613</v>
      </c>
      <c r="D79" s="104" t="n">
        <f aca="false">'MP 2008'!D79/'MP 2007'!D79*100-100</f>
        <v>3.65812376108983</v>
      </c>
      <c r="E79" s="104" t="n">
        <f aca="false">'MP 2008'!E79/'MP 2007'!E79*100-100</f>
        <v>2.06128646360541</v>
      </c>
      <c r="F79" s="104" t="n">
        <f aca="false">'MP 2008'!F79/'MP 2007'!F79*100-100</f>
        <v>2.44655518745272</v>
      </c>
      <c r="G79" s="104" t="n">
        <f aca="false">'MP 2008'!G79/'MP 2007'!G79*100-100</f>
        <v>3.21517881951337</v>
      </c>
      <c r="H79" s="104" t="n">
        <f aca="false">'MP 2008'!H79/'MP 2007'!H79*100-100</f>
        <v>8.91498378062259</v>
      </c>
      <c r="I79" s="104" t="n">
        <f aca="false">'MP 2008'!I79/'MP 2007'!I79*100-100</f>
        <v>4.61955337230333</v>
      </c>
      <c r="J79" s="104" t="n">
        <f aca="false">'MP 2008'!J79/'MP 2007'!J79*100-100</f>
        <v>2.25392424310182</v>
      </c>
      <c r="K79" s="104" t="n">
        <f aca="false">'MP 2008'!K79/'MP 2007'!K79*100-100</f>
        <v>4.57003150124595</v>
      </c>
      <c r="L79" s="104" t="n">
        <f aca="false">'MP 2008'!L79/'MP 2007'!L79*100-100</f>
        <v>3.09405940594058</v>
      </c>
      <c r="M79" s="104" t="n">
        <f aca="false">'MP 2008'!M79/'MP 2007'!M79*100-100</f>
        <v>6.18832879403493</v>
      </c>
      <c r="N79" s="104" t="n">
        <f aca="false">'MP 2008'!N79/'MP 2007'!N79*100-100</f>
        <v>4.08459965218606</v>
      </c>
      <c r="O79" s="105" t="n">
        <f aca="false">'MP 2008'!O79/'MP 2007'!O79*100-100</f>
        <v>1.35458334226703</v>
      </c>
      <c r="AA79" s="63" t="n">
        <v>72</v>
      </c>
    </row>
    <row r="80" customFormat="false" ht="12.75" hidden="false" customHeight="false" outlineLevel="0" collapsed="false">
      <c r="A80" s="102" t="n">
        <v>73</v>
      </c>
      <c r="B80" s="103" t="n">
        <f aca="false">'MP 2008'!B80/'MP 2007'!B80*100-100</f>
        <v>1.50118529871679</v>
      </c>
      <c r="C80" s="104" t="n">
        <f aca="false">'MP 2008'!C80/'MP 2007'!C80*100-100</f>
        <v>1.58731429487999</v>
      </c>
      <c r="D80" s="104" t="n">
        <f aca="false">'MP 2008'!D80/'MP 2007'!D80*100-100</f>
        <v>3.65792413376526</v>
      </c>
      <c r="E80" s="104" t="n">
        <f aca="false">'MP 2008'!E80/'MP 2007'!E80*100-100</f>
        <v>2.05895900506678</v>
      </c>
      <c r="F80" s="104" t="n">
        <f aca="false">'MP 2008'!F80/'MP 2007'!F80*100-100</f>
        <v>2.44640718467646</v>
      </c>
      <c r="G80" s="104" t="n">
        <f aca="false">'MP 2008'!G80/'MP 2007'!G80*100-100</f>
        <v>3.21139346551243</v>
      </c>
      <c r="H80" s="104" t="n">
        <f aca="false">'MP 2008'!H80/'MP 2007'!H80*100-100</f>
        <v>8.9493755924134</v>
      </c>
      <c r="I80" s="104" t="n">
        <f aca="false">'MP 2008'!I80/'MP 2007'!I80*100-100</f>
        <v>4.6129784011716</v>
      </c>
      <c r="J80" s="104" t="n">
        <f aca="false">'MP 2008'!J80/'MP 2007'!J80*100-100</f>
        <v>2.25091920007175</v>
      </c>
      <c r="K80" s="104" t="n">
        <f aca="false">'MP 2008'!K80/'MP 2007'!K80*100-100</f>
        <v>4.56946147316796</v>
      </c>
      <c r="L80" s="104" t="n">
        <f aca="false">'MP 2008'!L80/'MP 2007'!L80*100-100</f>
        <v>3.16144193677117</v>
      </c>
      <c r="M80" s="104" t="n">
        <f aca="false">'MP 2008'!M80/'MP 2007'!M80*100-100</f>
        <v>6.18838501523571</v>
      </c>
      <c r="N80" s="104" t="n">
        <f aca="false">'MP 2008'!N80/'MP 2007'!N80*100-100</f>
        <v>4.08520993874988</v>
      </c>
      <c r="O80" s="105" t="n">
        <f aca="false">'MP 2008'!O80/'MP 2007'!O80*100-100</f>
        <v>1.35523408663684</v>
      </c>
      <c r="AA80" s="63" t="n">
        <v>73</v>
      </c>
    </row>
    <row r="81" customFormat="false" ht="12.75" hidden="false" customHeight="false" outlineLevel="0" collapsed="false">
      <c r="A81" s="102" t="n">
        <v>74</v>
      </c>
      <c r="B81" s="103" t="n">
        <f aca="false">'MP 2008'!B81/'MP 2007'!B81*100-100</f>
        <v>1.50118540250277</v>
      </c>
      <c r="C81" s="104" t="n">
        <f aca="false">'MP 2008'!C81/'MP 2007'!C81*100-100</f>
        <v>1.43335075587785</v>
      </c>
      <c r="D81" s="104" t="n">
        <f aca="false">'MP 2008'!D81/'MP 2007'!D81*100-100</f>
        <v>3.65772663759374</v>
      </c>
      <c r="E81" s="104" t="n">
        <f aca="false">'MP 2008'!E81/'MP 2007'!E81*100-100</f>
        <v>2.05653156268733</v>
      </c>
      <c r="F81" s="104" t="n">
        <f aca="false">'MP 2008'!F81/'MP 2007'!F81*100-100</f>
        <v>2.4462644281863</v>
      </c>
      <c r="G81" s="104" t="n">
        <f aca="false">'MP 2008'!G81/'MP 2007'!G81*100-100</f>
        <v>3.20744126373185</v>
      </c>
      <c r="H81" s="104" t="n">
        <f aca="false">'MP 2008'!H81/'MP 2007'!H81*100-100</f>
        <v>8.98390079533445</v>
      </c>
      <c r="I81" s="104" t="n">
        <f aca="false">'MP 2008'!I81/'MP 2007'!I81*100-100</f>
        <v>4.67228016929195</v>
      </c>
      <c r="J81" s="104" t="n">
        <f aca="false">'MP 2008'!J81/'MP 2007'!J81*100-100</f>
        <v>2.24779715878438</v>
      </c>
      <c r="K81" s="104" t="n">
        <f aca="false">'MP 2008'!K81/'MP 2007'!K81*100-100</f>
        <v>4.56888804805374</v>
      </c>
      <c r="L81" s="104" t="n">
        <f aca="false">'MP 2008'!L81/'MP 2007'!L81*100-100</f>
        <v>3.28882955051179</v>
      </c>
      <c r="M81" s="104" t="n">
        <f aca="false">'MP 2008'!M81/'MP 2007'!M81*100-100</f>
        <v>6.18338804694878</v>
      </c>
      <c r="N81" s="104" t="n">
        <f aca="false">'MP 2008'!N81/'MP 2007'!N81*100-100</f>
        <v>4.08581173295366</v>
      </c>
      <c r="O81" s="105" t="n">
        <f aca="false">'MP 2008'!O81/'MP 2007'!O81*100-100</f>
        <v>1.35584542543926</v>
      </c>
      <c r="AA81" s="63" t="n">
        <v>74</v>
      </c>
    </row>
    <row r="82" customFormat="false" ht="12.75" hidden="false" customHeight="false" outlineLevel="0" collapsed="false">
      <c r="A82" s="102" t="n">
        <v>75</v>
      </c>
      <c r="B82" s="103" t="n">
        <f aca="false">'MP 2008'!B82/'MP 2007'!B82*100-100</f>
        <v>1.50118530572345</v>
      </c>
      <c r="C82" s="104" t="n">
        <f aca="false">'MP 2008'!C82/'MP 2007'!C82*100-100</f>
        <v>5.33362210763104</v>
      </c>
      <c r="D82" s="104" t="n">
        <f aca="false">'MP 2008'!D82/'MP 2007'!D82*100-100</f>
        <v>3.65753126709456</v>
      </c>
      <c r="E82" s="104" t="n">
        <f aca="false">'MP 2008'!E82/'MP 2007'!E82*100-100</f>
        <v>2.05880995245349</v>
      </c>
      <c r="F82" s="104" t="n">
        <f aca="false">'MP 2008'!F82/'MP 2007'!F82*100-100</f>
        <v>2.44612680253185</v>
      </c>
      <c r="G82" s="104" t="n">
        <f aca="false">'MP 2008'!G82/'MP 2007'!G82*100-100</f>
        <v>3.19903303787268</v>
      </c>
      <c r="H82" s="104" t="n">
        <f aca="false">'MP 2008'!H82/'MP 2007'!H82*100-100</f>
        <v>8.71710787973218</v>
      </c>
      <c r="I82" s="104" t="n">
        <f aca="false">'MP 2008'!I82/'MP 2007'!I82*100-100</f>
        <v>4.66555982133468</v>
      </c>
      <c r="J82" s="104" t="n">
        <f aca="false">'MP 2008'!J82/'MP 2007'!J82*100-100</f>
        <v>2.24906476765673</v>
      </c>
      <c r="K82" s="104" t="n">
        <f aca="false">'MP 2008'!K82/'MP 2007'!K82*100-100</f>
        <v>4.57283810065935</v>
      </c>
      <c r="L82" s="104" t="n">
        <f aca="false">'MP 2008'!L82/'MP 2007'!L82*100-100</f>
        <v>3.29003169501361</v>
      </c>
      <c r="M82" s="104" t="n">
        <f aca="false">'MP 2008'!M82/'MP 2007'!M82*100-100</f>
        <v>6.18286848993593</v>
      </c>
      <c r="N82" s="104" t="n">
        <f aca="false">'MP 2008'!N82/'MP 2007'!N82*100-100</f>
        <v>4.08640510987442</v>
      </c>
      <c r="O82" s="105" t="n">
        <f aca="false">'MP 2008'!O82/'MP 2007'!O82*100-100</f>
        <v>1.35641759813252</v>
      </c>
      <c r="AA82" s="63" t="n">
        <v>75</v>
      </c>
    </row>
    <row r="83" customFormat="false" ht="12.75" hidden="false" customHeight="false" outlineLevel="0" collapsed="false">
      <c r="A83" s="102" t="n">
        <v>76</v>
      </c>
      <c r="B83" s="103" t="n">
        <f aca="false">'MP 2008'!B83/'MP 2007'!B83*100-100</f>
        <v>1.50118519098712</v>
      </c>
      <c r="C83" s="104" t="n">
        <f aca="false">'MP 2008'!C83/'MP 2007'!C83*100-100</f>
        <v>5.00263662232119</v>
      </c>
      <c r="D83" s="104" t="n">
        <f aca="false">'MP 2008'!D83/'MP 2007'!D83*100-100</f>
        <v>3.6573380160291</v>
      </c>
      <c r="E83" s="104" t="n">
        <f aca="false">'MP 2008'!E83/'MP 2007'!E83*100-100</f>
        <v>2.05628205720623</v>
      </c>
      <c r="F83" s="104" t="n">
        <f aca="false">'MP 2008'!F83/'MP 2007'!F83*100-100</f>
        <v>2.44599419772371</v>
      </c>
      <c r="G83" s="104" t="n">
        <f aca="false">'MP 2008'!G83/'MP 2007'!G83*100-100</f>
        <v>3.19446131422325</v>
      </c>
      <c r="H83" s="104" t="n">
        <f aca="false">'MP 2008'!H83/'MP 2007'!H83*100-100</f>
        <v>8.46104174468627</v>
      </c>
      <c r="I83" s="104" t="n">
        <f aca="false">'MP 2008'!I83/'MP 2007'!I83*100-100</f>
        <v>4.65872473611459</v>
      </c>
      <c r="J83" s="104" t="n">
        <f aca="false">'MP 2008'!J83/'MP 2007'!J83*100-100</f>
        <v>2.25023722380371</v>
      </c>
      <c r="K83" s="104" t="n">
        <f aca="false">'MP 2008'!K83/'MP 2007'!K83*100-100</f>
        <v>4.581351094196</v>
      </c>
      <c r="L83" s="104" t="n">
        <f aca="false">'MP 2008'!L83/'MP 2007'!L83*100-100</f>
        <v>3.34915375660427</v>
      </c>
      <c r="M83" s="104" t="n">
        <f aca="false">'MP 2008'!M83/'MP 2007'!M83*100-100</f>
        <v>6.18888084027527</v>
      </c>
      <c r="N83" s="104" t="n">
        <f aca="false">'MP 2008'!N83/'MP 2007'!N83*100-100</f>
        <v>4.08699014670737</v>
      </c>
      <c r="O83" s="105" t="n">
        <f aca="false">'MP 2008'!O83/'MP 2007'!O83*100-100</f>
        <v>1.35695083203345</v>
      </c>
      <c r="AA83" s="63" t="n">
        <v>76</v>
      </c>
    </row>
    <row r="84" customFormat="false" ht="12.75" hidden="false" customHeight="false" outlineLevel="0" collapsed="false">
      <c r="A84" s="102" t="n">
        <v>77</v>
      </c>
      <c r="B84" s="103" t="n">
        <f aca="false">'MP 2008'!B84/'MP 2007'!B84*100-100</f>
        <v>1.50118507670476</v>
      </c>
      <c r="C84" s="104" t="n">
        <f aca="false">'MP 2008'!C84/'MP 2007'!C84*100-100</f>
        <v>4.72251320836247</v>
      </c>
      <c r="D84" s="104" t="n">
        <f aca="false">'MP 2008'!D84/'MP 2007'!D84*100-100</f>
        <v>3.65714687745353</v>
      </c>
      <c r="E84" s="104" t="n">
        <f aca="false">'MP 2008'!E84/'MP 2007'!E84*100-100</f>
        <v>2.05374901706831</v>
      </c>
      <c r="F84" s="104" t="n">
        <f aca="false">'MP 2008'!F84/'MP 2007'!F84*100-100</f>
        <v>2.44586650899667</v>
      </c>
      <c r="G84" s="104" t="n">
        <f aca="false">'MP 2008'!G84/'MP 2007'!G84*100-100</f>
        <v>3.18984457645048</v>
      </c>
      <c r="H84" s="104" t="n">
        <f aca="false">'MP 2008'!H84/'MP 2007'!H84*100-100</f>
        <v>8.21525631255406</v>
      </c>
      <c r="I84" s="104" t="n">
        <f aca="false">'MP 2008'!I84/'MP 2007'!I84*100-100</f>
        <v>4.58817910966151</v>
      </c>
      <c r="J84" s="104" t="n">
        <f aca="false">'MP 2008'!J84/'MP 2007'!J84*100-100</f>
        <v>2.25121166825201</v>
      </c>
      <c r="K84" s="104" t="n">
        <f aca="false">'MP 2008'!K84/'MP 2007'!K84*100-100</f>
        <v>4.57971567598511</v>
      </c>
      <c r="L84" s="104" t="n">
        <f aca="false">'MP 2008'!L84/'MP 2007'!L84*100-100</f>
        <v>3.41776699901195</v>
      </c>
      <c r="M84" s="104" t="n">
        <f aca="false">'MP 2008'!M84/'MP 2007'!M84*100-100</f>
        <v>6.18982742960945</v>
      </c>
      <c r="N84" s="104" t="n">
        <f aca="false">'MP 2008'!N84/'MP 2007'!N84*100-100</f>
        <v>4.08756692242034</v>
      </c>
      <c r="O84" s="105" t="n">
        <f aca="false">'MP 2008'!O84/'MP 2007'!O84*100-100</f>
        <v>1.3574453419503</v>
      </c>
      <c r="AA84" s="63" t="n">
        <v>77</v>
      </c>
    </row>
    <row r="85" customFormat="false" ht="12.75" hidden="false" customHeight="false" outlineLevel="0" collapsed="false">
      <c r="A85" s="102" t="n">
        <v>78</v>
      </c>
      <c r="B85" s="103" t="n">
        <f aca="false">'MP 2008'!B85/'MP 2007'!B85*100-100</f>
        <v>1.50118496287364</v>
      </c>
      <c r="C85" s="104" t="n">
        <f aca="false">'MP 2008'!C85/'MP 2007'!C85*100-100</f>
        <v>4.48235632324389</v>
      </c>
      <c r="D85" s="104" t="n">
        <f aca="false">'MP 2008'!D85/'MP 2007'!D85*100-100</f>
        <v>3.65695784376845</v>
      </c>
      <c r="E85" s="104" t="n">
        <f aca="false">'MP 2008'!E85/'MP 2007'!E85*100-100</f>
        <v>2.05584108904013</v>
      </c>
      <c r="F85" s="104" t="n">
        <f aca="false">'MP 2008'!F85/'MP 2007'!F85*100-100</f>
        <v>2.44574363658742</v>
      </c>
      <c r="G85" s="104" t="n">
        <f aca="false">'MP 2008'!G85/'MP 2007'!G85*100-100</f>
        <v>3.18901018030174</v>
      </c>
      <c r="H85" s="104" t="n">
        <f aca="false">'MP 2008'!H85/'MP 2007'!H85*100-100</f>
        <v>7.97933052095654</v>
      </c>
      <c r="I85" s="104" t="n">
        <f aca="false">'MP 2008'!I85/'MP 2007'!I85*100-100</f>
        <v>4.64675065966954</v>
      </c>
      <c r="J85" s="104" t="n">
        <f aca="false">'MP 2008'!J85/'MP 2007'!J85*100-100</f>
        <v>2.25208863058481</v>
      </c>
      <c r="K85" s="104" t="n">
        <f aca="false">'MP 2008'!K85/'MP 2007'!K85*100-100</f>
        <v>4.57328740910829</v>
      </c>
      <c r="L85" s="104" t="n">
        <f aca="false">'MP 2008'!L85/'MP 2007'!L85*100-100</f>
        <v>3.41441441441441</v>
      </c>
      <c r="M85" s="104" t="n">
        <f aca="false">'MP 2008'!M85/'MP 2007'!M85*100-100</f>
        <v>6.18566092739363</v>
      </c>
      <c r="N85" s="104" t="n">
        <f aca="false">'MP 2008'!N85/'MP 2007'!N85*100-100</f>
        <v>4.08813551744247</v>
      </c>
      <c r="O85" s="105" t="n">
        <f aca="false">'MP 2008'!O85/'MP 2007'!O85*100-100</f>
        <v>1.35790132985846</v>
      </c>
      <c r="AA85" s="63" t="n">
        <v>78</v>
      </c>
    </row>
    <row r="86" customFormat="false" ht="12.75" hidden="false" customHeight="false" outlineLevel="0" collapsed="false">
      <c r="A86" s="102" t="n">
        <v>79</v>
      </c>
      <c r="B86" s="103" t="n">
        <f aca="false">'MP 2008'!B86/'MP 2007'!B86*100-100</f>
        <v>1.50118484949114</v>
      </c>
      <c r="C86" s="104" t="n">
        <f aca="false">'MP 2008'!C86/'MP 2007'!C86*100-100</f>
        <v>4.27417589107857</v>
      </c>
      <c r="D86" s="104" t="n">
        <f aca="false">'MP 2008'!D86/'MP 2007'!D86*100-100</f>
        <v>3.6567709067657</v>
      </c>
      <c r="E86" s="104" t="n">
        <f aca="false">'MP 2008'!E86/'MP 2007'!E86*100-100</f>
        <v>2.05784204671858</v>
      </c>
      <c r="F86" s="104" t="n">
        <f aca="false">'MP 2008'!F86/'MP 2007'!F86*100-100</f>
        <v>2.44562548552616</v>
      </c>
      <c r="G86" s="104" t="n">
        <f aca="false">'MP 2008'!G86/'MP 2007'!G86*100-100</f>
        <v>3.18379755155698</v>
      </c>
      <c r="H86" s="104" t="n">
        <f aca="false">'MP 2008'!H86/'MP 2007'!H86*100-100</f>
        <v>7.75286620120097</v>
      </c>
      <c r="I86" s="104" t="n">
        <f aca="false">'MP 2008'!I86/'MP 2007'!I86*100-100</f>
        <v>4.63994711511977</v>
      </c>
      <c r="J86" s="104" t="n">
        <f aca="false">'MP 2008'!J86/'MP 2007'!J86*100-100</f>
        <v>2.25286728563627</v>
      </c>
      <c r="K86" s="104" t="n">
        <f aca="false">'MP 2008'!K86/'MP 2007'!K86*100-100</f>
        <v>4.58099486736701</v>
      </c>
      <c r="L86" s="104" t="n">
        <f aca="false">'MP 2008'!L86/'MP 2007'!L86*100-100</f>
        <v>3.47881087919038</v>
      </c>
      <c r="M86" s="104" t="n">
        <f aca="false">'MP 2008'!M86/'MP 2007'!M86*100-100</f>
        <v>6.18118689752845</v>
      </c>
      <c r="N86" s="104" t="n">
        <f aca="false">'MP 2008'!N86/'MP 2007'!N86*100-100</f>
        <v>4.08869601338292</v>
      </c>
      <c r="O86" s="105" t="n">
        <f aca="false">'MP 2008'!O86/'MP 2007'!O86*100-100</f>
        <v>1.35831898461289</v>
      </c>
      <c r="AA86" s="63" t="n">
        <v>79</v>
      </c>
    </row>
    <row r="87" customFormat="false" ht="13.5" hidden="false" customHeight="false" outlineLevel="0" collapsed="false">
      <c r="A87" s="106" t="n">
        <v>80</v>
      </c>
      <c r="B87" s="107" t="n">
        <f aca="false">'MP 2008'!B87/'MP 2007'!B87*100-100</f>
        <v>1.50118473655461</v>
      </c>
      <c r="C87" s="108" t="n">
        <f aca="false">'MP 2008'!C87/'MP 2007'!C87*100-100</f>
        <v>4.09197934419703</v>
      </c>
      <c r="D87" s="108" t="n">
        <f aca="false">'MP 2008'!D87/'MP 2007'!D87*100-100</f>
        <v>3.65658605767263</v>
      </c>
      <c r="E87" s="108" t="n">
        <f aca="false">'MP 2008'!E87/'MP 2007'!E87*100-100</f>
        <v>2.05520760844351</v>
      </c>
      <c r="F87" s="108" t="n">
        <f aca="false">'MP 2008'!F87/'MP 2007'!F87*100-100</f>
        <v>2.44551196544076</v>
      </c>
      <c r="G87" s="108" t="n">
        <f aca="false">'MP 2008'!G87/'MP 2007'!G87*100-100</f>
        <v>3.17840336828201</v>
      </c>
      <c r="H87" s="108" t="n">
        <f aca="false">'MP 2008'!H87/'MP 2007'!H87*100-100</f>
        <v>7.53548652708642</v>
      </c>
      <c r="I87" s="108" t="n">
        <f aca="false">'MP 2008'!I87/'MP 2007'!I87*100-100</f>
        <v>4.63472220700535</v>
      </c>
      <c r="J87" s="108" t="n">
        <f aca="false">'MP 2008'!J87/'MP 2007'!J87*100-100</f>
        <v>2.25354682724328</v>
      </c>
      <c r="K87" s="108" t="n">
        <f aca="false">'MP 2008'!K87/'MP 2007'!K87*100-100</f>
        <v>4.5786841092728</v>
      </c>
      <c r="L87" s="108" t="n">
        <f aca="false">'MP 2008'!L87/'MP 2007'!L87*100-100</f>
        <v>3.53890072046764</v>
      </c>
      <c r="M87" s="108" t="n">
        <f aca="false">'MP 2008'!M87/'MP 2007'!M87*100-100</f>
        <v>6.19071621683544</v>
      </c>
      <c r="N87" s="108" t="n">
        <f aca="false">'MP 2008'!N87/'MP 2007'!N87*100-100</f>
        <v>4.08924849277821</v>
      </c>
      <c r="O87" s="109" t="n">
        <f aca="false">'MP 2008'!O87/'MP 2007'!O87*100-100</f>
        <v>1.35869848169217</v>
      </c>
      <c r="AA87" s="63" t="n">
        <v>80</v>
      </c>
    </row>
    <row r="88" customFormat="false" ht="12.75" hidden="false" customHeight="false" outlineLevel="0" collapsed="false">
      <c r="A88" s="110" t="n">
        <v>81</v>
      </c>
      <c r="B88" s="99" t="n">
        <f aca="false">'MP 2008'!B88/'MP 2007'!B88*100-100</f>
        <v>1.50118462406141</v>
      </c>
      <c r="C88" s="100" t="n">
        <f aca="false">'MP 2008'!C88/'MP 2007'!C88*100-100</f>
        <v>3.93118412086835</v>
      </c>
      <c r="D88" s="100" t="n">
        <f aca="false">'MP 2008'!D88/'MP 2007'!D88*100-100</f>
        <v>3.65640328719307</v>
      </c>
      <c r="E88" s="100" t="n">
        <f aca="false">'MP 2008'!E88/'MP 2007'!E88*100-100</f>
        <v>2.05711632226608</v>
      </c>
      <c r="F88" s="100" t="n">
        <f aca="false">'MP 2008'!F88/'MP 2007'!F88*100-100</f>
        <v>2.4454029903733</v>
      </c>
      <c r="G88" s="100" t="n">
        <f aca="false">'MP 2008'!G88/'MP 2007'!G88*100-100</f>
        <v>3.17282568122434</v>
      </c>
      <c r="H88" s="100" t="n">
        <f aca="false">'MP 2008'!H88/'MP 2007'!H88*100-100</f>
        <v>7.32683458903077</v>
      </c>
      <c r="I88" s="100" t="n">
        <f aca="false">'MP 2008'!I88/'MP 2007'!I88*100-100</f>
        <v>4.62794648185476</v>
      </c>
      <c r="J88" s="100" t="n">
        <f aca="false">'MP 2008'!J88/'MP 2007'!J88*100-100</f>
        <v>2.24945135332845</v>
      </c>
      <c r="K88" s="100" t="n">
        <f aca="false">'MP 2008'!K88/'MP 2007'!K88*100-100</f>
        <v>4.57591976469453</v>
      </c>
      <c r="L88" s="100" t="n">
        <f aca="false">'MP 2008'!L88/'MP 2007'!L88*100-100</f>
        <v>3.59901844951378</v>
      </c>
      <c r="M88" s="100" t="n">
        <f aca="false">'MP 2008'!M88/'MP 2007'!M88*100-100</f>
        <v>6.18078213317403</v>
      </c>
      <c r="N88" s="100" t="n">
        <f aca="false">'MP 2008'!N88/'MP 2007'!N88*100-100</f>
        <v>4.089793038864</v>
      </c>
      <c r="O88" s="101" t="n">
        <f aca="false">'MP 2008'!O88/'MP 2007'!O88*100-100</f>
        <v>1.35903998296953</v>
      </c>
      <c r="AA88" s="63" t="n">
        <v>81</v>
      </c>
    </row>
    <row r="89" customFormat="false" ht="12.75" hidden="false" customHeight="false" outlineLevel="0" collapsed="false">
      <c r="A89" s="102" t="n">
        <v>82</v>
      </c>
      <c r="B89" s="103" t="n">
        <f aca="false">'MP 2008'!B89/'MP 2007'!B89*100-100</f>
        <v>1.50118451200896</v>
      </c>
      <c r="C89" s="104" t="n">
        <f aca="false">'MP 2008'!C89/'MP 2007'!C89*100-100</f>
        <v>3.78822599729787</v>
      </c>
      <c r="D89" s="104" t="n">
        <f aca="false">'MP 2008'!D89/'MP 2007'!D89*100-100</f>
        <v>3.6562225855467</v>
      </c>
      <c r="E89" s="104" t="n">
        <f aca="false">'MP 2008'!E89/'MP 2007'!E89*100-100</f>
        <v>2.05438066465258</v>
      </c>
      <c r="F89" s="104" t="n">
        <f aca="false">'MP 2008'!F89/'MP 2007'!F89*100-100</f>
        <v>2.44529847860765</v>
      </c>
      <c r="G89" s="104" t="n">
        <f aca="false">'MP 2008'!G89/'MP 2007'!G89*100-100</f>
        <v>3.16693057754813</v>
      </c>
      <c r="H89" s="104" t="n">
        <f aca="false">'MP 2008'!H89/'MP 2007'!H89*100-100</f>
        <v>7.12657208181591</v>
      </c>
      <c r="I89" s="104" t="n">
        <f aca="false">'MP 2008'!I89/'MP 2007'!I89*100-100</f>
        <v>4.62271160506573</v>
      </c>
      <c r="J89" s="104" t="n">
        <f aca="false">'MP 2008'!J89/'MP 2007'!J89*100-100</f>
        <v>2.24991980937543</v>
      </c>
      <c r="K89" s="104" t="n">
        <f aca="false">'MP 2008'!K89/'MP 2007'!K89*100-100</f>
        <v>4.58280962970126</v>
      </c>
      <c r="L89" s="104" t="n">
        <f aca="false">'MP 2008'!L89/'MP 2007'!L89*100-100</f>
        <v>3.66420563303254</v>
      </c>
      <c r="M89" s="104" t="n">
        <f aca="false">'MP 2008'!M89/'MP 2007'!M89*100-100</f>
        <v>6.18461680261764</v>
      </c>
      <c r="N89" s="104" t="n">
        <f aca="false">'MP 2008'!N89/'MP 2007'!N89*100-100</f>
        <v>4.09032973537001</v>
      </c>
      <c r="O89" s="105" t="n">
        <f aca="false">'MP 2008'!O89/'MP 2007'!O89*100-100</f>
        <v>1.35934363650605</v>
      </c>
      <c r="AA89" s="63" t="n">
        <v>82</v>
      </c>
    </row>
    <row r="90" customFormat="false" ht="12.75" hidden="false" customHeight="false" outlineLevel="0" collapsed="false">
      <c r="A90" s="102" t="n">
        <v>83</v>
      </c>
      <c r="B90" s="103" t="n">
        <f aca="false">'MP 2008'!B90/'MP 2007'!B90*100-100</f>
        <v>1.50118440039462</v>
      </c>
      <c r="C90" s="104" t="n">
        <f aca="false">'MP 2008'!C90/'MP 2007'!C90*100-100</f>
        <v>3.66029110441156</v>
      </c>
      <c r="D90" s="104" t="n">
        <f aca="false">'MP 2008'!D90/'MP 2007'!D90*100-100</f>
        <v>3.65604394250558</v>
      </c>
      <c r="E90" s="104" t="n">
        <f aca="false">'MP 2008'!E90/'MP 2007'!E90*100-100</f>
        <v>2.05163991625959</v>
      </c>
      <c r="F90" s="104" t="n">
        <f aca="false">'MP 2008'!F90/'MP 2007'!F90*100-100</f>
        <v>2.44519835250783</v>
      </c>
      <c r="G90" s="104" t="n">
        <f aca="false">'MP 2008'!G90/'MP 2007'!G90*100-100</f>
        <v>3.16516642244086</v>
      </c>
      <c r="H90" s="104" t="n">
        <f aca="false">'MP 2008'!H90/'MP 2007'!H90*100-100</f>
        <v>6.93437809546926</v>
      </c>
      <c r="I90" s="104" t="n">
        <f aca="false">'MP 2008'!I90/'MP 2007'!I90*100-100</f>
        <v>4.67993753080846</v>
      </c>
      <c r="J90" s="104" t="n">
        <f aca="false">'MP 2008'!J90/'MP 2007'!J90*100-100</f>
        <v>2.25018368846438</v>
      </c>
      <c r="K90" s="104" t="n">
        <f aca="false">'MP 2008'!K90/'MP 2007'!K90*100-100</f>
        <v>4.57981971503345</v>
      </c>
      <c r="L90" s="104" t="n">
        <f aca="false">'MP 2008'!L90/'MP 2007'!L90*100-100</f>
        <v>3.72486288848263</v>
      </c>
      <c r="M90" s="104" t="n">
        <f aca="false">'MP 2008'!M90/'MP 2007'!M90*100-100</f>
        <v>6.18356594879379</v>
      </c>
      <c r="N90" s="104" t="n">
        <f aca="false">'MP 2008'!N90/'MP 2007'!N90*100-100</f>
        <v>4.09085866633502</v>
      </c>
      <c r="O90" s="105" t="n">
        <f aca="false">'MP 2008'!O90/'MP 2007'!O90*100-100</f>
        <v>1.35960957636263</v>
      </c>
      <c r="AA90" s="63" t="n">
        <v>83</v>
      </c>
    </row>
    <row r="91" customFormat="false" ht="12.75" hidden="false" customHeight="false" outlineLevel="0" collapsed="false">
      <c r="A91" s="102" t="n">
        <v>84</v>
      </c>
      <c r="B91" s="103" t="n">
        <f aca="false">'MP 2008'!B91/'MP 2007'!B91*100-100</f>
        <v>1.50118428921589</v>
      </c>
      <c r="C91" s="104" t="n">
        <f aca="false">'MP 2008'!C91/'MP 2007'!C91*100-100</f>
        <v>3.54512833973548</v>
      </c>
      <c r="D91" s="104" t="n">
        <f aca="false">'MP 2008'!D91/'MP 2007'!D91*100-100</f>
        <v>3.65586734742868</v>
      </c>
      <c r="E91" s="104" t="n">
        <f aca="false">'MP 2008'!E91/'MP 2007'!E91*100-100</f>
        <v>2.05345501955672</v>
      </c>
      <c r="F91" s="104" t="n">
        <f aca="false">'MP 2008'!F91/'MP 2007'!F91*100-100</f>
        <v>2.44510253836626</v>
      </c>
      <c r="G91" s="104" t="n">
        <f aca="false">'MP 2008'!G91/'MP 2007'!G91*100-100</f>
        <v>3.15470682257927</v>
      </c>
      <c r="H91" s="104" t="n">
        <f aca="false">'MP 2008'!H91/'MP 2007'!H91*100-100</f>
        <v>6.74994799990752</v>
      </c>
      <c r="I91" s="104" t="n">
        <f aca="false">'MP 2008'!I91/'MP 2007'!I91*100-100</f>
        <v>4.61064073601759</v>
      </c>
      <c r="J91" s="104" t="n">
        <f aca="false">'MP 2008'!J91/'MP 2007'!J91*100-100</f>
        <v>2.25044870909844</v>
      </c>
      <c r="K91" s="104" t="n">
        <f aca="false">'MP 2008'!K91/'MP 2007'!K91*100-100</f>
        <v>4.58630909002575</v>
      </c>
      <c r="L91" s="104" t="n">
        <f aca="false">'MP 2008'!L91/'MP 2007'!L91*100-100</f>
        <v>3.78586488220736</v>
      </c>
      <c r="M91" s="104" t="n">
        <f aca="false">'MP 2008'!M91/'MP 2007'!M91*100-100</f>
        <v>6.18222263416443</v>
      </c>
      <c r="N91" s="104" t="n">
        <f aca="false">'MP 2008'!N91/'MP 2007'!N91*100-100</f>
        <v>4.09137991594122</v>
      </c>
      <c r="O91" s="105" t="n">
        <f aca="false">'MP 2008'!O91/'MP 2007'!O91*100-100</f>
        <v>1.35983792242753</v>
      </c>
      <c r="AA91" s="63" t="n">
        <v>84</v>
      </c>
    </row>
    <row r="92" customFormat="false" ht="12.75" hidden="false" customHeight="false" outlineLevel="0" collapsed="false">
      <c r="A92" s="102" t="n">
        <v>85</v>
      </c>
      <c r="B92" s="103" t="n">
        <f aca="false">'MP 2008'!B92/'MP 2007'!B92*100-100</f>
        <v>1.50118417847021</v>
      </c>
      <c r="C92" s="104" t="n">
        <f aca="false">'MP 2008'!C92/'MP 2007'!C92*100-100</f>
        <v>3.44091537599208</v>
      </c>
      <c r="D92" s="104" t="n">
        <f aca="false">'MP 2008'!D92/'MP 2007'!D92*100-100</f>
        <v>3.65569278929448</v>
      </c>
      <c r="E92" s="104" t="n">
        <f aca="false">'MP 2008'!E92/'MP 2007'!E92*100-100</f>
        <v>2.05061285361421</v>
      </c>
      <c r="F92" s="104" t="n">
        <f aca="false">'MP 2008'!F92/'MP 2007'!F92*100-100</f>
        <v>2.44501096626163</v>
      </c>
      <c r="G92" s="104" t="n">
        <f aca="false">'MP 2008'!G92/'MP 2007'!G92*100-100</f>
        <v>3.1481090217621</v>
      </c>
      <c r="H92" s="104" t="n">
        <f aca="false">'MP 2008'!H92/'MP 2007'!H92*100-100</f>
        <v>6.57299241492757</v>
      </c>
      <c r="I92" s="104" t="n">
        <f aca="false">'MP 2008'!I92/'MP 2007'!I92*100-100</f>
        <v>4.60540664691851</v>
      </c>
      <c r="J92" s="104" t="n">
        <f aca="false">'MP 2008'!J92/'MP 2007'!J92*100-100</f>
        <v>2.25050728647851</v>
      </c>
      <c r="K92" s="104" t="n">
        <f aca="false">'MP 2008'!K92/'MP 2007'!K92*100-100</f>
        <v>4.58264342066816</v>
      </c>
      <c r="L92" s="104" t="n">
        <f aca="false">'MP 2008'!L92/'MP 2007'!L92*100-100</f>
        <v>3.85181099466814</v>
      </c>
      <c r="M92" s="104" t="n">
        <f aca="false">'MP 2008'!M92/'MP 2007'!M92*100-100</f>
        <v>6.18058459965612</v>
      </c>
      <c r="N92" s="104" t="n">
        <f aca="false">'MP 2008'!N92/'MP 2007'!N92*100-100</f>
        <v>4.09189356836477</v>
      </c>
      <c r="O92" s="105" t="n">
        <f aca="false">'MP 2008'!O92/'MP 2007'!O92*100-100</f>
        <v>1.36002878025576</v>
      </c>
      <c r="AA92" s="63" t="n">
        <v>85</v>
      </c>
    </row>
    <row r="93" customFormat="false" ht="12.75" hidden="false" customHeight="false" outlineLevel="0" collapsed="false">
      <c r="A93" s="102" t="n">
        <v>86</v>
      </c>
      <c r="B93" s="103" t="n">
        <f aca="false">'MP 2008'!B93/'MP 2007'!B93*100-100</f>
        <v>1.50118406815498</v>
      </c>
      <c r="C93" s="104" t="n">
        <f aca="false">'MP 2008'!C93/'MP 2007'!C93*100-100</f>
        <v>3.34616121290085</v>
      </c>
      <c r="D93" s="104" t="n">
        <f aca="false">'MP 2008'!D93/'MP 2007'!D93*100-100</f>
        <v>3.65552025673139</v>
      </c>
      <c r="E93" s="104" t="n">
        <f aca="false">'MP 2008'!E93/'MP 2007'!E93*100-100</f>
        <v>2.05233453052847</v>
      </c>
      <c r="F93" s="104" t="n">
        <f aca="false">'MP 2008'!F93/'MP 2007'!F93*100-100</f>
        <v>2.44492356992554</v>
      </c>
      <c r="G93" s="104" t="n">
        <f aca="false">'MP 2008'!G93/'MP 2007'!G93*100-100</f>
        <v>3.14796720336463</v>
      </c>
      <c r="H93" s="104" t="n">
        <f aca="false">'MP 2008'!H93/'MP 2007'!H93*100-100</f>
        <v>6.40323625797861</v>
      </c>
      <c r="I93" s="104" t="n">
        <f aca="false">'MP 2008'!I93/'MP 2007'!I93*100-100</f>
        <v>4.66208121608121</v>
      </c>
      <c r="J93" s="104" t="n">
        <f aca="false">'MP 2008'!J93/'MP 2007'!J93*100-100</f>
        <v>2.2505661074911</v>
      </c>
      <c r="K93" s="104" t="n">
        <f aca="false">'MP 2008'!K93/'MP 2007'!K93*100-100</f>
        <v>4.5838418354894</v>
      </c>
      <c r="L93" s="104" t="n">
        <f aca="false">'MP 2008'!L93/'MP 2007'!L93*100-100</f>
        <v>3.9085545722714</v>
      </c>
      <c r="M93" s="104" t="n">
        <f aca="false">'MP 2008'!M93/'MP 2007'!M93*100-100</f>
        <v>6.18330925865524</v>
      </c>
      <c r="N93" s="104" t="n">
        <f aca="false">'MP 2008'!N93/'MP 2007'!N93*100-100</f>
        <v>4.09239970764217</v>
      </c>
      <c r="O93" s="105" t="n">
        <f aca="false">'MP 2008'!O93/'MP 2007'!O93*100-100</f>
        <v>1.36018224091808</v>
      </c>
      <c r="AA93" s="63" t="n">
        <v>86</v>
      </c>
    </row>
    <row r="94" customFormat="false" ht="12.75" hidden="false" customHeight="false" outlineLevel="0" collapsed="false">
      <c r="A94" s="102" t="n">
        <v>87</v>
      </c>
      <c r="B94" s="103" t="n">
        <f aca="false">'MP 2008'!B94/'MP 2007'!B94*100-100</f>
        <v>1.50118395826779</v>
      </c>
      <c r="C94" s="104" t="n">
        <f aca="false">'MP 2008'!C94/'MP 2007'!C94*100-100</f>
        <v>3.25963415033019</v>
      </c>
      <c r="D94" s="104" t="n">
        <f aca="false">'MP 2008'!D94/'MP 2007'!D94*100-100</f>
        <v>3.65534973804684</v>
      </c>
      <c r="E94" s="104" t="n">
        <f aca="false">'MP 2008'!E94/'MP 2007'!E94*100-100</f>
        <v>2.05415499533146</v>
      </c>
      <c r="F94" s="104" t="n">
        <f aca="false">'MP 2008'!F94/'MP 2007'!F94*100-100</f>
        <v>2.44484028661746</v>
      </c>
      <c r="G94" s="104" t="n">
        <f aca="false">'MP 2008'!G94/'MP 2007'!G94*100-100</f>
        <v>3.14100375554798</v>
      </c>
      <c r="H94" s="104" t="n">
        <f aca="false">'MP 2008'!H94/'MP 2007'!H94*100-100</f>
        <v>6.24041786292207</v>
      </c>
      <c r="I94" s="104" t="n">
        <f aca="false">'MP 2008'!I94/'MP 2007'!I94*100-100</f>
        <v>4.65669370322989</v>
      </c>
      <c r="J94" s="104" t="n">
        <f aca="false">'MP 2008'!J94/'MP 2007'!J94*100-100</f>
        <v>2.25041674384146</v>
      </c>
      <c r="K94" s="104" t="n">
        <f aca="false">'MP 2008'!K94/'MP 2007'!K94*100-100</f>
        <v>4.58949016537822</v>
      </c>
      <c r="L94" s="104" t="n">
        <f aca="false">'MP 2008'!L94/'MP 2007'!L94*100-100</f>
        <v>3.97023479386208</v>
      </c>
      <c r="M94" s="104" t="n">
        <f aca="false">'MP 2008'!M94/'MP 2007'!M94*100-100</f>
        <v>6.17612707311378</v>
      </c>
      <c r="N94" s="104" t="n">
        <f aca="false">'MP 2008'!N94/'MP 2007'!N94*100-100</f>
        <v>4.09289841755023</v>
      </c>
      <c r="O94" s="105" t="n">
        <f aca="false">'MP 2008'!O94/'MP 2007'!O94*100-100</f>
        <v>1.36029838085693</v>
      </c>
      <c r="AA94" s="63" t="n">
        <v>87</v>
      </c>
    </row>
    <row r="95" customFormat="false" ht="12.75" hidden="false" customHeight="false" outlineLevel="0" collapsed="false">
      <c r="A95" s="102" t="n">
        <v>88</v>
      </c>
      <c r="B95" s="103" t="n">
        <f aca="false">'MP 2008'!B95/'MP 2007'!B95*100-100</f>
        <v>1.50118384880614</v>
      </c>
      <c r="C95" s="104" t="n">
        <f aca="false">'MP 2008'!C95/'MP 2007'!C95*100-100</f>
        <v>3.18030776823139</v>
      </c>
      <c r="D95" s="104" t="n">
        <f aca="false">'MP 2008'!D95/'MP 2007'!D95*100-100</f>
        <v>3.65518122125394</v>
      </c>
      <c r="E95" s="104" t="n">
        <f aca="false">'MP 2008'!E95/'MP 2007'!E95*100-100</f>
        <v>2.05111432976686</v>
      </c>
      <c r="F95" s="104" t="n">
        <f aca="false">'MP 2008'!F95/'MP 2007'!F95*100-100</f>
        <v>2.44476105700788</v>
      </c>
      <c r="G95" s="104" t="n">
        <f aca="false">'MP 2008'!G95/'MP 2007'!G95*100-100</f>
        <v>3.13839821642942</v>
      </c>
      <c r="H95" s="104" t="n">
        <f aca="false">'MP 2008'!H95/'MP 2007'!H95*100-100</f>
        <v>6.08428816365101</v>
      </c>
      <c r="I95" s="104" t="n">
        <f aca="false">'MP 2008'!I95/'MP 2007'!I95*100-100</f>
        <v>4.65118993319828</v>
      </c>
      <c r="J95" s="104" t="n">
        <f aca="false">'MP 2008'!J95/'MP 2007'!J95*100-100</f>
        <v>2.25026678420636</v>
      </c>
      <c r="K95" s="104" t="n">
        <f aca="false">'MP 2008'!K95/'MP 2007'!K95*100-100</f>
        <v>4.5853562846354</v>
      </c>
      <c r="L95" s="104" t="n">
        <f aca="false">'MP 2008'!L95/'MP 2007'!L95*100-100</f>
        <v>4.02743662232933</v>
      </c>
      <c r="M95" s="104" t="n">
        <f aca="false">'MP 2008'!M95/'MP 2007'!M95*100-100</f>
        <v>6.17827532905521</v>
      </c>
      <c r="N95" s="104" t="n">
        <f aca="false">'MP 2008'!N95/'MP 2007'!N95*100-100</f>
        <v>4.09338978149889</v>
      </c>
      <c r="O95" s="105" t="n">
        <f aca="false">'MP 2008'!O95/'MP 2007'!O95*100-100</f>
        <v>1.3603772617472</v>
      </c>
      <c r="AA95" s="63" t="n">
        <v>88</v>
      </c>
    </row>
    <row r="96" customFormat="false" ht="12.75" hidden="false" customHeight="false" outlineLevel="0" collapsed="false">
      <c r="A96" s="102" t="n">
        <v>89</v>
      </c>
      <c r="B96" s="103" t="n">
        <f aca="false">'MP 2008'!B96/'MP 2007'!B96*100-100</f>
        <v>1.50118373976753</v>
      </c>
      <c r="C96" s="104" t="n">
        <f aca="false">'MP 2008'!C96/'MP 2007'!C96*100-100</f>
        <v>3.10731987144999</v>
      </c>
      <c r="D96" s="104" t="n">
        <f aca="false">'MP 2008'!D96/'MP 2007'!D96*100-100</f>
        <v>3.60252935809294</v>
      </c>
      <c r="E96" s="104" t="n">
        <f aca="false">'MP 2008'!E96/'MP 2007'!E96*100-100</f>
        <v>2.05751695113396</v>
      </c>
      <c r="F96" s="104" t="n">
        <f aca="false">'MP 2008'!F96/'MP 2007'!F96*100-100</f>
        <v>2.44468582506869</v>
      </c>
      <c r="G96" s="104" t="n">
        <f aca="false">'MP 2008'!G96/'MP 2007'!G96*100-100</f>
        <v>3.13522825150731</v>
      </c>
      <c r="H96" s="104" t="n">
        <f aca="false">'MP 2008'!H96/'MP 2007'!H96*100-100</f>
        <v>5.93460993703101</v>
      </c>
      <c r="I96" s="104" t="n">
        <f aca="false">'MP 2008'!I96/'MP 2007'!I96*100-100</f>
        <v>4.64571660698141</v>
      </c>
      <c r="J96" s="104" t="n">
        <f aca="false">'MP 2008'!J96/'MP 2007'!J96*100-100</f>
        <v>2.24990702863519</v>
      </c>
      <c r="K96" s="104" t="n">
        <f aca="false">'MP 2008'!K96/'MP 2007'!K96*100-100</f>
        <v>4.58075297355747</v>
      </c>
      <c r="L96" s="104" t="n">
        <f aca="false">'MP 2008'!L96/'MP 2007'!L96*100-100</f>
        <v>4.08959940514917</v>
      </c>
      <c r="M96" s="104" t="n">
        <f aca="false">'MP 2008'!M96/'MP 2007'!M96*100-100</f>
        <v>6.18513126379561</v>
      </c>
      <c r="N96" s="104" t="n">
        <f aca="false">'MP 2008'!N96/'MP 2007'!N96*100-100</f>
        <v>4.09387388243539</v>
      </c>
      <c r="O96" s="105" t="n">
        <f aca="false">'MP 2008'!O96/'MP 2007'!O96*100-100</f>
        <v>1.36041893035926</v>
      </c>
      <c r="AA96" s="63" t="n">
        <v>89</v>
      </c>
    </row>
    <row r="97" customFormat="false" ht="13.5" hidden="false" customHeight="false" outlineLevel="0" collapsed="false">
      <c r="A97" s="106" t="n">
        <v>90</v>
      </c>
      <c r="B97" s="107" t="n">
        <f aca="false">'MP 2008'!B97/'MP 2007'!B97*100-100</f>
        <v>1.5011836311495</v>
      </c>
      <c r="C97" s="108" t="n">
        <f aca="false">'MP 2008'!C97/'MP 2007'!C97*100-100</f>
        <v>3.03994090886523</v>
      </c>
      <c r="D97" s="108" t="n">
        <f aca="false">'MP 2008'!D97/'MP 2007'!D97*100-100</f>
        <v>3.60869408046023</v>
      </c>
      <c r="E97" s="108" t="n">
        <f aca="false">'MP 2008'!E97/'MP 2007'!E97*100-100</f>
        <v>2.05447397978284</v>
      </c>
      <c r="F97" s="108" t="n">
        <f aca="false">'MP 2008'!F97/'MP 2007'!F97*100-100</f>
        <v>2.44461453797105</v>
      </c>
      <c r="G97" s="108" t="n">
        <f aca="false">'MP 2008'!G97/'MP 2007'!G97*100-100</f>
        <v>3.12783906554186</v>
      </c>
      <c r="H97" s="108" t="n">
        <f aca="false">'MP 2008'!H97/'MP 2007'!H97*100-100</f>
        <v>5.79115710017905</v>
      </c>
      <c r="I97" s="108" t="n">
        <f aca="false">'MP 2008'!I97/'MP 2007'!I97*100-100</f>
        <v>4.64022766018735</v>
      </c>
      <c r="J97" s="108" t="n">
        <f aca="false">'MP 2008'!J97/'MP 2007'!J97*100-100</f>
        <v>2.24954589911974</v>
      </c>
      <c r="K97" s="108" t="n">
        <f aca="false">'MP 2008'!K97/'MP 2007'!K97*100-100</f>
        <v>4.58598098615832</v>
      </c>
      <c r="L97" s="108" t="n">
        <f aca="false">'MP 2008'!L97/'MP 2007'!L97*100-100</f>
        <v>4.15191053122088</v>
      </c>
      <c r="M97" s="108" t="n">
        <f aca="false">'MP 2008'!M97/'MP 2007'!M97*100-100</f>
        <v>6.18173258003768</v>
      </c>
      <c r="N97" s="108" t="n">
        <f aca="false">'MP 2008'!N97/'MP 2007'!N97*100-100</f>
        <v>4.09435080275856</v>
      </c>
      <c r="O97" s="109" t="n">
        <f aca="false">'MP 2008'!O97/'MP 2007'!O97*100-100</f>
        <v>1.36042341842304</v>
      </c>
      <c r="AA97" s="63" t="n">
        <v>90</v>
      </c>
    </row>
    <row r="98" customFormat="false" ht="12.75" hidden="false" customHeight="false" outlineLevel="0" collapsed="false">
      <c r="A98" s="110" t="n">
        <v>91</v>
      </c>
      <c r="B98" s="99" t="n">
        <f aca="false">'MP 2008'!B98/'MP 2007'!B98*100-100</f>
        <v>1.50118352294967</v>
      </c>
      <c r="C98" s="100" t="n">
        <f aca="false">'MP 2008'!C98/'MP 2007'!C98*100-100</f>
        <v>2.97754941054633</v>
      </c>
      <c r="D98" s="100" t="n">
        <f aca="false">'MP 2008'!D98/'MP 2007'!D98*100-100</f>
        <v>3.60939468108303</v>
      </c>
      <c r="E98" s="100" t="n">
        <f aca="false">'MP 2008'!E98/'MP 2007'!E98*100-100</f>
        <v>2.05610978408505</v>
      </c>
      <c r="F98" s="100"/>
      <c r="G98" s="100" t="n">
        <f aca="false">'MP 2008'!G98/'MP 2007'!G98*100-100</f>
        <v>3.11740187565125</v>
      </c>
      <c r="H98" s="100" t="n">
        <f aca="false">'MP 2008'!H98/'MP 2007'!H98*100-100</f>
        <v>5.65371405755681</v>
      </c>
      <c r="I98" s="100" t="n">
        <f aca="false">'MP 2008'!I98/'MP 2007'!I98*100-100</f>
        <v>4.63470022229444</v>
      </c>
      <c r="J98" s="100" t="n">
        <f aca="false">'MP 2008'!J98/'MP 2007'!J98*100-100</f>
        <v>2.24907843777704</v>
      </c>
      <c r="K98" s="100" t="n">
        <f aca="false">'MP 2008'!K98/'MP 2007'!K98*100-100</f>
        <v>4.5910055783186</v>
      </c>
      <c r="L98" s="100" t="n">
        <f aca="false">'MP 2008'!L98/'MP 2007'!L98*100-100</f>
        <v>4.20969023034155</v>
      </c>
      <c r="M98" s="100" t="n">
        <f aca="false">'MP 2008'!M98/'MP 2007'!M98*100-100</f>
        <v>6.18332861323516</v>
      </c>
      <c r="N98" s="100" t="n">
        <f aca="false">'MP 2008'!N98/'MP 2007'!N98*100-100</f>
        <v>4.0948206242432</v>
      </c>
      <c r="O98" s="101" t="n">
        <f aca="false">'MP 2008'!O98/'MP 2007'!O98*100-100</f>
        <v>1.36039074249126</v>
      </c>
      <c r="AA98" s="63" t="n">
        <v>91</v>
      </c>
    </row>
    <row r="99" customFormat="false" ht="12.75" hidden="false" customHeight="false" outlineLevel="0" collapsed="false">
      <c r="A99" s="102" t="n">
        <v>92</v>
      </c>
      <c r="B99" s="103" t="n">
        <f aca="false">'MP 2008'!B99/'MP 2007'!B99*100-100</f>
        <v>1.50118341516558</v>
      </c>
      <c r="C99" s="104" t="n">
        <f aca="false">'MP 2008'!C99/'MP 2007'!C99*100-100</f>
        <v>2.91961268841767</v>
      </c>
      <c r="D99" s="104" t="n">
        <f aca="false">'MP 2008'!D99/'MP 2007'!D99*100-100</f>
        <v>3.61008694212946</v>
      </c>
      <c r="E99" s="104" t="n">
        <f aca="false">'MP 2008'!E99/'MP 2007'!E99*100-100</f>
        <v>2.05296461213969</v>
      </c>
      <c r="F99" s="104"/>
      <c r="G99" s="104" t="n">
        <f aca="false">'MP 2008'!G99/'MP 2007'!G99*100-100</f>
        <v>3.11641895131413</v>
      </c>
      <c r="H99" s="104" t="n">
        <f aca="false">'MP 2008'!H99/'MP 2007'!H99*100-100</f>
        <v>5.5220750937842</v>
      </c>
      <c r="I99" s="104" t="n">
        <f aca="false">'MP 2008'!I99/'MP 2007'!I99*100-100</f>
        <v>4.62925426605072</v>
      </c>
      <c r="J99" s="104" t="n">
        <f aca="false">'MP 2008'!J99/'MP 2007'!J99*100-100</f>
        <v>2.24850411368736</v>
      </c>
      <c r="K99" s="104" t="n">
        <f aca="false">'MP 2008'!K99/'MP 2007'!K99*100-100</f>
        <v>4.59087760957753</v>
      </c>
      <c r="L99" s="104" t="n">
        <f aca="false">'MP 2008'!L99/'MP 2007'!L99*100-100</f>
        <v>4.2089985486212</v>
      </c>
      <c r="M99" s="104" t="n">
        <f aca="false">'MP 2008'!M99/'MP 2007'!M99*100-100</f>
        <v>6.17488407305764</v>
      </c>
      <c r="N99" s="104" t="n">
        <f aca="false">'MP 2008'!N99/'MP 2007'!N99*100-100</f>
        <v>4.09528342797229</v>
      </c>
      <c r="O99" s="105" t="n">
        <f aca="false">'MP 2008'!O99/'MP 2007'!O99*100-100</f>
        <v>1.36032090379969</v>
      </c>
      <c r="AA99" s="63" t="n">
        <v>92</v>
      </c>
    </row>
    <row r="100" customFormat="false" ht="12.75" hidden="false" customHeight="false" outlineLevel="0" collapsed="false">
      <c r="A100" s="102" t="n">
        <v>93</v>
      </c>
      <c r="B100" s="103" t="n">
        <f aca="false">'MP 2008'!B100/'MP 2007'!B100*100-100</f>
        <v>1.50118330779492</v>
      </c>
      <c r="C100" s="104" t="n">
        <f aca="false">'MP 2008'!C100/'MP 2007'!C100*100-100</f>
        <v>2.86567152992834</v>
      </c>
      <c r="D100" s="104" t="n">
        <f aca="false">'MP 2008'!D100/'MP 2007'!D100*100-100</f>
        <v>3.61077101157248</v>
      </c>
      <c r="E100" s="104" t="n">
        <f aca="false">'MP 2008'!E100/'MP 2007'!E100*100-100</f>
        <v>2.0498147192645</v>
      </c>
      <c r="F100" s="104"/>
      <c r="G100" s="104" t="n">
        <f aca="false">'MP 2008'!G100/'MP 2007'!G100*100-100</f>
        <v>3.11091664843579</v>
      </c>
      <c r="H100" s="104" t="n">
        <f aca="false">'MP 2008'!H100/'MP 2007'!H100*100-100</f>
        <v>5.39604380847017</v>
      </c>
      <c r="I100" s="104" t="n">
        <f aca="false">'MP 2008'!I100/'MP 2007'!I100*100-100</f>
        <v>4.62372109967592</v>
      </c>
      <c r="J100" s="104" t="n">
        <f aca="false">'MP 2008'!J100/'MP 2007'!J100*100-100</f>
        <v>2.24782242202866</v>
      </c>
      <c r="K100" s="104" t="n">
        <f aca="false">'MP 2008'!K100/'MP 2007'!K100*100-100</f>
        <v>4.59547888161809</v>
      </c>
      <c r="L100" s="104" t="n">
        <f aca="false">'MP 2008'!L100/'MP 2007'!L100*100-100</f>
        <v>4.26211040180249</v>
      </c>
      <c r="M100" s="104" t="n">
        <f aca="false">'MP 2008'!M100/'MP 2007'!M100*100-100</f>
        <v>6.17559170895983</v>
      </c>
      <c r="N100" s="104" t="n">
        <f aca="false">'MP 2008'!N100/'MP 2007'!N100*100-100</f>
        <v>4.09573929427766</v>
      </c>
      <c r="O100" s="105" t="n">
        <f aca="false">'MP 2008'!O100/'MP 2007'!O100*100-100</f>
        <v>1.36021388812379</v>
      </c>
      <c r="AA100" s="63" t="n">
        <v>93</v>
      </c>
    </row>
    <row r="101" customFormat="false" ht="12.75" hidden="false" customHeight="false" outlineLevel="0" collapsed="false">
      <c r="A101" s="102" t="n">
        <v>94</v>
      </c>
      <c r="B101" s="103" t="n">
        <f aca="false">'MP 2008'!B101/'MP 2007'!B101*100-100</f>
        <v>1.50118320083521</v>
      </c>
      <c r="C101" s="104" t="n">
        <f aca="false">'MP 2008'!C101/'MP 2007'!C101*100-100</f>
        <v>2.81532795302286</v>
      </c>
      <c r="D101" s="104" t="n">
        <f aca="false">'MP 2008'!D101/'MP 2007'!D101*100-100</f>
        <v>3.61144703390492</v>
      </c>
      <c r="E101" s="104" t="n">
        <f aca="false">'MP 2008'!E101/'MP 2007'!E101*100-100</f>
        <v>2.05604844388114</v>
      </c>
      <c r="F101" s="104"/>
      <c r="G101" s="104" t="n">
        <f aca="false">'MP 2008'!G101/'MP 2007'!G101*100-100</f>
        <v>3.10084328882643</v>
      </c>
      <c r="H101" s="104" t="n">
        <f aca="false">'MP 2008'!H101/'MP 2007'!H101*100-100</f>
        <v>5.27543258967897</v>
      </c>
      <c r="I101" s="104" t="n">
        <f aca="false">'MP 2008'!I101/'MP 2007'!I101*100-100</f>
        <v>4.61820437893978</v>
      </c>
      <c r="J101" s="104" t="n">
        <f aca="false">'MP 2008'!J101/'MP 2007'!J101*100-100</f>
        <v>2.25182961155939</v>
      </c>
      <c r="K101" s="104" t="n">
        <f aca="false">'MP 2008'!K101/'MP 2007'!K101*100-100</f>
        <v>4.58970792767732</v>
      </c>
      <c r="L101" s="104" t="n">
        <f aca="false">'MP 2008'!L101/'MP 2007'!L101*100-100</f>
        <v>4.38629518072288</v>
      </c>
      <c r="M101" s="104" t="n">
        <f aca="false">'MP 2008'!M101/'MP 2007'!M101*100-100</f>
        <v>6.17154811715481</v>
      </c>
      <c r="N101" s="104" t="n">
        <f aca="false">'MP 2008'!N101/'MP 2007'!N101*100-100</f>
        <v>4.09618830268698</v>
      </c>
      <c r="O101" s="105" t="n">
        <f aca="false">'MP 2008'!O101/'MP 2007'!O101*100-100</f>
        <v>1.36006966563002</v>
      </c>
      <c r="AA101" s="63" t="n">
        <v>94</v>
      </c>
    </row>
    <row r="102" customFormat="false" ht="12.75" hidden="false" customHeight="false" outlineLevel="0" collapsed="false">
      <c r="A102" s="102" t="n">
        <v>95</v>
      </c>
      <c r="B102" s="103" t="n">
        <f aca="false">'MP 2008'!B102/'MP 2007'!B102*100-100</f>
        <v>1.50118309428417</v>
      </c>
      <c r="C102" s="104" t="n">
        <f aca="false">'MP 2008'!C102/'MP 2007'!C102*100-100</f>
        <v>2.76823533114934</v>
      </c>
      <c r="D102" s="104" t="n">
        <f aca="false">'MP 2008'!D102/'MP 2007'!D102*100-100</f>
        <v>3.61211515024115</v>
      </c>
      <c r="E102" s="104" t="n">
        <f aca="false">'MP 2008'!E102/'MP 2007'!E102*100-100</f>
        <v>2.05279969936115</v>
      </c>
      <c r="F102" s="104"/>
      <c r="G102" s="104" t="n">
        <f aca="false">'MP 2008'!G102/'MP 2007'!G102*100-100</f>
        <v>3.0951016269124</v>
      </c>
      <c r="H102" s="104" t="n">
        <f aca="false">'MP 2008'!H102/'MP 2007'!H102*100-100</f>
        <v>5.16006212297862</v>
      </c>
      <c r="I102" s="104" t="n">
        <f aca="false">'MP 2008'!I102/'MP 2007'!I102*100-100</f>
        <v>4.61274747851628</v>
      </c>
      <c r="J102" s="104" t="n">
        <f aca="false">'MP 2008'!J102/'MP 2007'!J102*100-100</f>
        <v>2.24624060150376</v>
      </c>
      <c r="K102" s="104" t="n">
        <f aca="false">'MP 2008'!K102/'MP 2007'!K102*100-100</f>
        <v>4.58911950624659</v>
      </c>
      <c r="L102" s="104" t="n">
        <f aca="false">'MP 2008'!L102/'MP 2007'!L102*100-100</f>
        <v>4.4448638701458</v>
      </c>
      <c r="M102" s="104" t="n">
        <f aca="false">'MP 2008'!M102/'MP 2007'!M102*100-100</f>
        <v>6.1770173013679</v>
      </c>
      <c r="N102" s="104" t="n">
        <f aca="false">'MP 2008'!N102/'MP 2007'!N102*100-100</f>
        <v>4.09663053187792</v>
      </c>
      <c r="O102" s="105" t="n">
        <f aca="false">'MP 2008'!O102/'MP 2007'!O102*100-100</f>
        <v>1.35988819072028</v>
      </c>
      <c r="AA102" s="63" t="n">
        <v>95</v>
      </c>
    </row>
    <row r="103" customFormat="false" ht="12.75" hidden="false" customHeight="false" outlineLevel="0" collapsed="false">
      <c r="A103" s="102" t="n">
        <v>96</v>
      </c>
      <c r="B103" s="103" t="n">
        <f aca="false">'MP 2008'!B103/'MP 2007'!B103*100-100</f>
        <v>1.50118298813942</v>
      </c>
      <c r="C103" s="104" t="n">
        <f aca="false">'MP 2008'!C103/'MP 2007'!C103*100-100</f>
        <v>2.7240903698589</v>
      </c>
      <c r="D103" s="104" t="n">
        <f aca="false">'MP 2008'!D103/'MP 2007'!D103*100-100</f>
        <v>3.61277549841519</v>
      </c>
      <c r="E103" s="104" t="n">
        <f aca="false">'MP 2008'!E103/'MP 2007'!E103*100-100</f>
        <v>2.05424716777137</v>
      </c>
      <c r="F103" s="104"/>
      <c r="G103" s="104" t="n">
        <f aca="false">'MP 2008'!G103/'MP 2007'!G103*100-100</f>
        <v>3.09360477981855</v>
      </c>
      <c r="H103" s="104" t="n">
        <f aca="false">'MP 2008'!H103/'MP 2007'!H103*100-100</f>
        <v>5.04976093327825</v>
      </c>
      <c r="I103" s="104" t="n">
        <f aca="false">'MP 2008'!I103/'MP 2007'!I103*100-100</f>
        <v>4.66882359938148</v>
      </c>
      <c r="J103" s="104" t="n">
        <f aca="false">'MP 2008'!J103/'MP 2007'!J103*100-100</f>
        <v>2.25004707211447</v>
      </c>
      <c r="K103" s="104" t="n">
        <f aca="false">'MP 2008'!K103/'MP 2007'!K103*100-100</f>
        <v>4.58829983541969</v>
      </c>
      <c r="L103" s="104" t="n">
        <f aca="false">'MP 2008'!L103/'MP 2007'!L103*100-100</f>
        <v>4.4442343151624</v>
      </c>
      <c r="M103" s="104" t="n">
        <f aca="false">'MP 2008'!M103/'MP 2007'!M103*100-100</f>
        <v>6.17236766673037</v>
      </c>
      <c r="N103" s="104" t="n">
        <f aca="false">'MP 2008'!N103/'MP 2007'!N103*100-100</f>
        <v>4.09706605963768</v>
      </c>
      <c r="O103" s="105" t="n">
        <f aca="false">'MP 2008'!O103/'MP 2007'!O103*100-100</f>
        <v>1.35966940186876</v>
      </c>
      <c r="AA103" s="63" t="n">
        <v>96</v>
      </c>
    </row>
    <row r="104" customFormat="false" ht="12.75" hidden="false" customHeight="false" outlineLevel="0" collapsed="false">
      <c r="A104" s="102" t="n">
        <v>97</v>
      </c>
      <c r="B104" s="103" t="n">
        <f aca="false">'MP 2008'!B104/'MP 2007'!B104*100-100</f>
        <v>1.50118288239867</v>
      </c>
      <c r="C104" s="104" t="n">
        <f aca="false">'MP 2008'!C104/'MP 2007'!C104*100-100</f>
        <v>2.68262654223304</v>
      </c>
      <c r="D104" s="104" t="n">
        <f aca="false">'MP 2008'!D104/'MP 2007'!D104*100-100</f>
        <v>3.61342821307558</v>
      </c>
      <c r="E104" s="104" t="n">
        <f aca="false">'MP 2008'!E104/'MP 2007'!E104*100-100</f>
        <v>2.05089609106733</v>
      </c>
      <c r="F104" s="104"/>
      <c r="G104" s="104" t="n">
        <f aca="false">'MP 2008'!G104/'MP 2007'!G104*100-100</f>
        <v>3.08307418924923</v>
      </c>
      <c r="H104" s="104" t="n">
        <f aca="false">'MP 2008'!H104/'MP 2007'!H104*100-100</f>
        <v>4.94436495691882</v>
      </c>
      <c r="I104" s="104" t="n">
        <f aca="false">'MP 2008'!I104/'MP 2007'!I104*100-100</f>
        <v>4.66315263893054</v>
      </c>
      <c r="J104" s="104" t="n">
        <f aca="false">'MP 2008'!J104/'MP 2007'!J104*100-100</f>
        <v>2.2490452166533</v>
      </c>
      <c r="K104" s="104" t="n">
        <f aca="false">'MP 2008'!K104/'MP 2007'!K104*100-100</f>
        <v>4.58701843801531</v>
      </c>
      <c r="L104" s="104" t="n">
        <f aca="false">'MP 2008'!L104/'MP 2007'!L104*100-100</f>
        <v>4.49805668783772</v>
      </c>
      <c r="M104" s="104" t="n">
        <f aca="false">'MP 2008'!M104/'MP 2007'!M104*100-100</f>
        <v>6.17727338026145</v>
      </c>
      <c r="N104" s="104" t="n">
        <f aca="false">'MP 2008'!N104/'MP 2007'!N104*100-100</f>
        <v>4.09749496282788</v>
      </c>
      <c r="O104" s="105" t="n">
        <f aca="false">'MP 2008'!O104/'MP 2007'!O104*100-100</f>
        <v>1.35941322144974</v>
      </c>
      <c r="AA104" s="63" t="n">
        <v>97</v>
      </c>
    </row>
    <row r="105" customFormat="false" ht="12.75" hidden="false" customHeight="false" outlineLevel="0" collapsed="false">
      <c r="A105" s="102" t="n">
        <v>98</v>
      </c>
      <c r="B105" s="103" t="n">
        <f aca="false">'MP 2008'!B105/'MP 2007'!B105*100-100</f>
        <v>1.5011827770596</v>
      </c>
      <c r="C105" s="104" t="n">
        <f aca="false">'MP 2008'!C105/'MP 2007'!C105*100-100</f>
        <v>2.64360868279174</v>
      </c>
      <c r="D105" s="104" t="n">
        <f aca="false">'MP 2008'!D105/'MP 2007'!D105*100-100</f>
        <v>3.61407342577678</v>
      </c>
      <c r="E105" s="104" t="n">
        <f aca="false">'MP 2008'!E105/'MP 2007'!E105*100-100</f>
        <v>2.05234419130107</v>
      </c>
      <c r="F105" s="104"/>
      <c r="G105" s="104" t="n">
        <f aca="false">'MP 2008'!G105/'MP 2007'!G105*100-100</f>
        <v>3.07678587353963</v>
      </c>
      <c r="H105" s="104" t="n">
        <f aca="false">'MP 2008'!H105/'MP 2007'!H105*100-100</f>
        <v>4.84371714169549</v>
      </c>
      <c r="I105" s="104" t="n">
        <f aca="false">'MP 2008'!I105/'MP 2007'!I105*100-100</f>
        <v>4.59774837113515</v>
      </c>
      <c r="J105" s="104" t="n">
        <f aca="false">'MP 2008'!J105/'MP 2007'!J105*100-100</f>
        <v>2.25276282232927</v>
      </c>
      <c r="K105" s="104" t="n">
        <f aca="false">'MP 2008'!K105/'MP 2007'!K105*100-100</f>
        <v>4.5907384230288</v>
      </c>
      <c r="L105" s="104" t="n">
        <f aca="false">'MP 2008'!L105/'MP 2007'!L105*100-100</f>
        <v>4.55690187693038</v>
      </c>
      <c r="M105" s="104" t="n">
        <f aca="false">'MP 2008'!M105/'MP 2007'!M105*100-100</f>
        <v>6.1720099827222</v>
      </c>
      <c r="N105" s="104" t="n">
        <f aca="false">'MP 2008'!N105/'MP 2007'!N105*100-100</f>
        <v>4.09791731735425</v>
      </c>
      <c r="O105" s="105" t="n">
        <f aca="false">'MP 2008'!O105/'MP 2007'!O105*100-100</f>
        <v>1.35911955555592</v>
      </c>
      <c r="AA105" s="63" t="n">
        <v>98</v>
      </c>
    </row>
    <row r="106" customFormat="false" ht="12.75" hidden="false" customHeight="false" outlineLevel="0" collapsed="false">
      <c r="A106" s="102" t="n">
        <v>99</v>
      </c>
      <c r="B106" s="103" t="n">
        <f aca="false">'MP 2008'!B106/'MP 2007'!B106*100-100</f>
        <v>1.50118267211994</v>
      </c>
      <c r="C106" s="104" t="n">
        <f aca="false">'MP 2008'!C106/'MP 2007'!C106*100-100</f>
        <v>2.6068285081857</v>
      </c>
      <c r="D106" s="104" t="n">
        <f aca="false">'MP 2008'!D106/'MP 2007'!D106*100-100</f>
        <v>3.61471126506767</v>
      </c>
      <c r="E106" s="104" t="n">
        <f aca="false">'MP 2008'!E106/'MP 2007'!E106*100-100</f>
        <v>2.05369759773906</v>
      </c>
      <c r="F106" s="104"/>
      <c r="G106" s="104" t="n">
        <f aca="false">'MP 2008'!G106/'MP 2007'!G106*100-100</f>
        <v>3.07506378407412</v>
      </c>
      <c r="H106" s="104" t="n">
        <f aca="false">'MP 2008'!H106/'MP 2007'!H106*100-100</f>
        <v>4.74766707269754</v>
      </c>
      <c r="I106" s="104" t="n">
        <f aca="false">'MP 2008'!I106/'MP 2007'!I106*100-100</f>
        <v>4.65341760866747</v>
      </c>
      <c r="J106" s="104" t="n">
        <f aca="false">'MP 2008'!J106/'MP 2007'!J106*100-100</f>
        <v>2.2468189773426</v>
      </c>
      <c r="K106" s="104" t="n">
        <f aca="false">'MP 2008'!K106/'MP 2007'!K106*100-100</f>
        <v>4.59948838842354</v>
      </c>
      <c r="L106" s="104" t="n">
        <f aca="false">'MP 2008'!L106/'MP 2007'!L106*100-100</f>
        <v>4.61318733634847</v>
      </c>
      <c r="M106" s="104" t="n">
        <f aca="false">'MP 2008'!M106/'MP 2007'!M106*100-100</f>
        <v>6.1715330222714</v>
      </c>
      <c r="N106" s="104" t="n">
        <f aca="false">'MP 2008'!N106/'MP 2007'!N106*100-100</f>
        <v>4.09833319814092</v>
      </c>
      <c r="O106" s="105" t="n">
        <f aca="false">'MP 2008'!O106/'MP 2007'!O106*100-100</f>
        <v>1.35878829380476</v>
      </c>
      <c r="AA106" s="63" t="n">
        <v>99</v>
      </c>
    </row>
    <row r="107" customFormat="false" ht="13.5" hidden="false" customHeight="false" outlineLevel="0" collapsed="false">
      <c r="A107" s="106" t="n">
        <v>100</v>
      </c>
      <c r="B107" s="107" t="n">
        <f aca="false">'MP 2008'!B107/'MP 2007'!B107*100-100</f>
        <v>1.50118256757739</v>
      </c>
      <c r="C107" s="108" t="n">
        <f aca="false">'MP 2008'!C107/'MP 2007'!C107*100-100</f>
        <v>2.5721008844646</v>
      </c>
      <c r="D107" s="108" t="n">
        <f aca="false">'MP 2008'!D107/'MP 2007'!D107*100-100</f>
        <v>3.61534185657671</v>
      </c>
      <c r="E107" s="108" t="n">
        <f aca="false">'MP 2008'!E107/'MP 2007'!E107*100-100</f>
        <v>2.05266138165345</v>
      </c>
      <c r="F107" s="108"/>
      <c r="G107" s="108" t="n">
        <f aca="false">'MP 2008'!G107/'MP 2007'!G107*100-100</f>
        <v>3.06855961901337</v>
      </c>
      <c r="H107" s="108" t="n">
        <f aca="false">'MP 2008'!H107/'MP 2007'!H107*100-100</f>
        <v>4.65607062203463</v>
      </c>
      <c r="I107" s="108" t="n">
        <f aca="false">'MP 2008'!I107/'MP 2007'!I107*100-100</f>
        <v>4.64785711097855</v>
      </c>
      <c r="J107" s="108" t="n">
        <f aca="false">'MP 2008'!J107/'MP 2007'!J107*100-100</f>
        <v>2.25033162781885</v>
      </c>
      <c r="K107" s="108" t="n">
        <f aca="false">'MP 2008'!K107/'MP 2007'!K107*100-100</f>
        <v>4.59250326600342</v>
      </c>
      <c r="L107" s="108" t="n">
        <f aca="false">'MP 2008'!L107/'MP 2007'!L107*100-100</f>
        <v>4.6723619529423</v>
      </c>
      <c r="M107" s="108" t="n">
        <f aca="false">'MP 2008'!M107/'MP 2007'!M107*100-100</f>
        <v>6.17587503615853</v>
      </c>
      <c r="N107" s="108" t="n">
        <f aca="false">'MP 2008'!N107/'MP 2007'!N107*100-100</f>
        <v>4.09874267910828</v>
      </c>
      <c r="O107" s="109" t="n">
        <f aca="false">'MP 2008'!O107/'MP 2007'!O107*100-100</f>
        <v>1.35841930913388</v>
      </c>
      <c r="AA107" s="63" t="n">
        <v>100</v>
      </c>
    </row>
    <row r="108" customFormat="false" ht="12.75" hidden="false" customHeight="false" outlineLevel="0" collapsed="false">
      <c r="A108" s="110" t="n">
        <v>101</v>
      </c>
      <c r="B108" s="99" t="n">
        <f aca="false">'MP 2008'!B108/'MP 2007'!B108*100-100</f>
        <v>1.50118246342971</v>
      </c>
      <c r="C108" s="100" t="n">
        <f aca="false">'MP 2008'!C108/'MP 2007'!C108*100-100</f>
        <v>2.53926069967736</v>
      </c>
      <c r="D108" s="100" t="n">
        <f aca="false">'MP 2008'!D108/'MP 2007'!D108*100-100</f>
        <v>3.61596532309459</v>
      </c>
      <c r="E108" s="100" t="n">
        <f aca="false">'MP 2008'!E108/'MP 2007'!E108*100-100</f>
        <v>2.05266138165345</v>
      </c>
      <c r="F108" s="100"/>
      <c r="G108" s="100" t="n">
        <f aca="false">'MP 2008'!G108/'MP 2007'!G108*100-100</f>
        <v>3.06855961901337</v>
      </c>
      <c r="H108" s="100" t="n">
        <f aca="false">'MP 2008'!H108/'MP 2007'!H108*100-100</f>
        <v>4.56878962067864</v>
      </c>
      <c r="I108" s="100" t="n">
        <f aca="false">'MP 2008'!I108/'MP 2007'!I108*100-100</f>
        <v>4.58305492128351</v>
      </c>
      <c r="J108" s="100" t="n">
        <f aca="false">'MP 2008'!J108/'MP 2007'!J108*100-100</f>
        <v>2.24900360599733</v>
      </c>
      <c r="K108" s="100" t="n">
        <f aca="false">'MP 2008'!K108/'MP 2007'!K108*100-100</f>
        <v>4.58549353198772</v>
      </c>
      <c r="L108" s="100" t="n">
        <f aca="false">'MP 2008'!L108/'MP 2007'!L108*100-100</f>
        <v>4.66673041981447</v>
      </c>
      <c r="M108" s="100" t="n">
        <f aca="false">'MP 2008'!M108/'MP 2007'!M108*100-100</f>
        <v>6.17510630073443</v>
      </c>
      <c r="N108" s="100" t="n">
        <f aca="false">'MP 2008'!N108/'MP 2007'!N108*100-100</f>
        <v>4.09914583315462</v>
      </c>
      <c r="O108" s="101" t="n">
        <f aca="false">'MP 2008'!O108/'MP 2007'!O108*100-100</f>
        <v>1.35801245758292</v>
      </c>
      <c r="AA108" s="63" t="n">
        <v>101</v>
      </c>
    </row>
    <row r="109" customFormat="false" ht="12.75" hidden="false" customHeight="false" outlineLevel="0" collapsed="false">
      <c r="A109" s="102" t="n">
        <v>102</v>
      </c>
      <c r="B109" s="103" t="n">
        <f aca="false">'MP 2008'!B109/'MP 2007'!B109*100-100</f>
        <v>1.50118235967473</v>
      </c>
      <c r="C109" s="104" t="n">
        <f aca="false">'MP 2008'!C109/'MP 2007'!C109*100-100</f>
        <v>2.50816023029634</v>
      </c>
      <c r="D109" s="104" t="n">
        <f aca="false">'MP 2008'!D109/'MP 2007'!D109*100-100</f>
        <v>3.61658178465379</v>
      </c>
      <c r="E109" s="104" t="n">
        <f aca="false">'MP 2008'!E109/'MP 2007'!E109*100-100</f>
        <v>2.05266138165345</v>
      </c>
      <c r="F109" s="104"/>
      <c r="G109" s="104" t="n">
        <f aca="false">'MP 2008'!G109/'MP 2007'!G109*100-100</f>
        <v>3.06613316549027</v>
      </c>
      <c r="H109" s="104" t="n">
        <f aca="false">'MP 2008'!H109/'MP 2007'!H109*100-100</f>
        <v>4.48569155079869</v>
      </c>
      <c r="I109" s="104" t="n">
        <f aca="false">'MP 2008'!I109/'MP 2007'!I109*100-100</f>
        <v>4.63826281353286</v>
      </c>
      <c r="J109" s="104" t="n">
        <f aca="false">'MP 2008'!J109/'MP 2007'!J109*100-100</f>
        <v>2.25242349363239</v>
      </c>
      <c r="K109" s="104" t="n">
        <f aca="false">'MP 2008'!K109/'MP 2007'!K109*100-100</f>
        <v>4.58854376764823</v>
      </c>
      <c r="L109" s="104" t="n">
        <f aca="false">'MP 2008'!L109/'MP 2007'!L109*100-100</f>
        <v>4.78838134496478</v>
      </c>
      <c r="M109" s="104" t="n">
        <f aca="false">'MP 2008'!M109/'MP 2007'!M109*100-100</f>
        <v>6.17917675544794</v>
      </c>
      <c r="N109" s="104" t="n">
        <f aca="false">'MP 2008'!N109/'MP 2007'!N109*100-100</f>
        <v>4.09954273214113</v>
      </c>
      <c r="O109" s="105" t="n">
        <f aca="false">'MP 2008'!O109/'MP 2007'!O109*100-100</f>
        <v>1.35756757806165</v>
      </c>
      <c r="AA109" s="63" t="n">
        <v>102</v>
      </c>
    </row>
    <row r="110" customFormat="false" ht="12.75" hidden="false" customHeight="false" outlineLevel="0" collapsed="false">
      <c r="A110" s="102" t="n">
        <v>103</v>
      </c>
      <c r="B110" s="103" t="n">
        <f aca="false">'MP 2008'!B110/'MP 2007'!B110*100-100</f>
        <v>1.50118225631016</v>
      </c>
      <c r="C110" s="104" t="n">
        <f aca="false">'MP 2008'!C110/'MP 2007'!C110*100-100</f>
        <v>2.47866691283028</v>
      </c>
      <c r="D110" s="104" t="n">
        <f aca="false">'MP 2008'!D110/'MP 2007'!D110*100-100</f>
        <v>3.61719135860557</v>
      </c>
      <c r="E110" s="104" t="n">
        <f aca="false">'MP 2008'!E110/'MP 2007'!E110*100-100</f>
        <v>2.05266138165345</v>
      </c>
      <c r="F110" s="104"/>
      <c r="G110" s="104" t="n">
        <f aca="false">'MP 2008'!G110/'MP 2007'!G110*100-100</f>
        <v>3.06613316549027</v>
      </c>
      <c r="H110" s="104" t="n">
        <f aca="false">'MP 2008'!H110/'MP 2007'!H110*100-100</f>
        <v>4.40664925710499</v>
      </c>
      <c r="I110" s="104" t="n">
        <f aca="false">'MP 2008'!I110/'MP 2007'!I110*100-100</f>
        <v>4.57378872059395</v>
      </c>
      <c r="J110" s="104" t="n">
        <f aca="false">'MP 2008'!J110/'MP 2007'!J110*100-100</f>
        <v>2.2509874839385</v>
      </c>
      <c r="K110" s="104" t="n">
        <f aca="false">'MP 2008'!K110/'MP 2007'!K110*100-100</f>
        <v>4.59137286594607</v>
      </c>
      <c r="L110" s="104" t="n">
        <f aca="false">'MP 2008'!L110/'MP 2007'!L110*100-100</f>
        <v>4.78271308523411</v>
      </c>
      <c r="M110" s="104" t="n">
        <f aca="false">'MP 2008'!M110/'MP 2007'!M110*100-100</f>
        <v>6.1778122876832</v>
      </c>
      <c r="N110" s="104" t="n">
        <f aca="false">'MP 2008'!N110/'MP 2007'!N110*100-100</f>
        <v>4.0999334468795</v>
      </c>
      <c r="O110" s="105" t="n">
        <f aca="false">'MP 2008'!O110/'MP 2007'!O110*100-100</f>
        <v>1.35708449210337</v>
      </c>
      <c r="AA110" s="63" t="n">
        <v>103</v>
      </c>
    </row>
    <row r="111" customFormat="false" ht="12.75" hidden="false" customHeight="false" outlineLevel="0" collapsed="false">
      <c r="A111" s="102" t="n">
        <v>104</v>
      </c>
      <c r="B111" s="103" t="n">
        <f aca="false">'MP 2008'!B111/'MP 2007'!B111*100-100</f>
        <v>1.50118215333383</v>
      </c>
      <c r="C111" s="104" t="n">
        <f aca="false">'MP 2008'!C111/'MP 2007'!C111*100-100</f>
        <v>2.45066144971946</v>
      </c>
      <c r="D111" s="104" t="n">
        <f aca="false">'MP 2008'!D111/'MP 2007'!D111*100-100</f>
        <v>3.61779415969461</v>
      </c>
      <c r="E111" s="104" t="n">
        <f aca="false">'MP 2008'!E111/'MP 2007'!E111*100-100</f>
        <v>2.05266138165345</v>
      </c>
      <c r="F111" s="104"/>
      <c r="G111" s="104" t="n">
        <f aca="false">'MP 2008'!G111/'MP 2007'!G111*100-100</f>
        <v>3.06820226741047</v>
      </c>
      <c r="H111" s="104" t="n">
        <f aca="false">'MP 2008'!H111/'MP 2007'!H111*100-100</f>
        <v>4.33154067584016</v>
      </c>
      <c r="I111" s="104" t="n">
        <f aca="false">'MP 2008'!I111/'MP 2007'!I111*100-100</f>
        <v>4.62871192541977</v>
      </c>
      <c r="J111" s="104" t="n">
        <f aca="false">'MP 2008'!J111/'MP 2007'!J111*100-100</f>
        <v>2.254205785636</v>
      </c>
      <c r="K111" s="104" t="n">
        <f aca="false">'MP 2008'!K111/'MP 2007'!K111*100-100</f>
        <v>4.59421169803684</v>
      </c>
      <c r="L111" s="104" t="n">
        <f aca="false">'MP 2008'!L111/'MP 2007'!L111*100-100</f>
        <v>4.78183480059653</v>
      </c>
      <c r="M111" s="104" t="n">
        <f aca="false">'MP 2008'!M111/'MP 2007'!M111*100-100</f>
        <v>6.1764419803521</v>
      </c>
      <c r="N111" s="104" t="n">
        <f aca="false">'MP 2008'!N111/'MP 2007'!N111*100-100</f>
        <v>4.10031804712257</v>
      </c>
      <c r="O111" s="105" t="n">
        <f aca="false">'MP 2008'!O111/'MP 2007'!O111*100-100</f>
        <v>1.3565630036024</v>
      </c>
      <c r="AA111" s="63" t="n">
        <v>104</v>
      </c>
    </row>
    <row r="112" customFormat="false" ht="12.75" hidden="false" customHeight="false" outlineLevel="0" collapsed="false">
      <c r="A112" s="102" t="n">
        <v>105</v>
      </c>
      <c r="B112" s="103" t="n">
        <f aca="false">'MP 2008'!B112/'MP 2007'!B112*100-100</f>
        <v>1.50118205074352</v>
      </c>
      <c r="C112" s="104" t="n">
        <f aca="false">'MP 2008'!C112/'MP 2007'!C112*100-100</f>
        <v>2.42403619244003</v>
      </c>
      <c r="D112" s="104" t="n">
        <f aca="false">'MP 2008'!D112/'MP 2007'!D112*100-100</f>
        <v>3.61839030013071</v>
      </c>
      <c r="E112" s="104" t="n">
        <f aca="false">'MP 2008'!E112/'MP 2007'!E112*100-100</f>
        <v>2.05266138165345</v>
      </c>
      <c r="F112" s="104"/>
      <c r="G112" s="104" t="n">
        <f aca="false">'MP 2008'!G112/'MP 2007'!G112*100-100</f>
        <v>3.06820226741047</v>
      </c>
      <c r="H112" s="104" t="n">
        <f aca="false">'MP 2008'!H112/'MP 2007'!H112*100-100</f>
        <v>4.26024858016156</v>
      </c>
      <c r="I112" s="104" t="n">
        <f aca="false">'MP 2008'!I112/'MP 2007'!I112*100-100</f>
        <v>4.62470540808732</v>
      </c>
      <c r="J112" s="104" t="n">
        <f aca="false">'MP 2008'!J112/'MP 2007'!J112*100-100</f>
        <v>2.24778085329771</v>
      </c>
      <c r="K112" s="104" t="n">
        <f aca="false">'MP 2008'!K112/'MP 2007'!K112*100-100</f>
        <v>4.59152645449017</v>
      </c>
      <c r="L112" s="104" t="n">
        <f aca="false">'MP 2008'!L112/'MP 2007'!L112*100-100</f>
        <v>4.89439675957179</v>
      </c>
      <c r="M112" s="104" t="n">
        <f aca="false">'MP 2008'!M112/'MP 2007'!M112*100-100</f>
        <v>6.16989132023977</v>
      </c>
      <c r="N112" s="104" t="n">
        <f aca="false">'MP 2008'!N112/'MP 2007'!N112*100-100</f>
        <v>4.10069660155719</v>
      </c>
      <c r="O112" s="105" t="n">
        <f aca="false">'MP 2008'!O112/'MP 2007'!O112*100-100</f>
        <v>1.35600289853508</v>
      </c>
      <c r="AA112" s="63" t="n">
        <v>105</v>
      </c>
    </row>
    <row r="113" customFormat="false" ht="12.75" hidden="false" customHeight="false" outlineLevel="0" collapsed="false">
      <c r="A113" s="102" t="n">
        <v>106</v>
      </c>
      <c r="B113" s="103" t="n">
        <f aca="false">'MP 2008'!B113/'MP 2007'!B113*100-100</f>
        <v>1.50118194853715</v>
      </c>
      <c r="C113" s="104" t="n">
        <f aca="false">'MP 2008'!C113/'MP 2007'!C113*100-100</f>
        <v>2.39869375561797</v>
      </c>
      <c r="D113" s="104" t="n">
        <f aca="false">'MP 2008'!D113/'MP 2007'!D113*100-100</f>
        <v>3.61883574722626</v>
      </c>
      <c r="E113" s="104" t="n">
        <f aca="false">'MP 2008'!E113/'MP 2007'!E113*100-100</f>
        <v>2.05266138165345</v>
      </c>
      <c r="F113" s="104"/>
      <c r="G113" s="104" t="n">
        <f aca="false">'MP 2008'!G113/'MP 2007'!G113*100-100</f>
        <v>3.06577229550264</v>
      </c>
      <c r="H113" s="104" t="n">
        <f aca="false">'MP 2008'!H113/'MP 2007'!H113*100-100</f>
        <v>4.19266034076631</v>
      </c>
      <c r="I113" s="104" t="n">
        <f aca="false">'MP 2008'!I113/'MP 2007'!I113*100-100</f>
        <v>4.61926131250887</v>
      </c>
      <c r="J113" s="104" t="n">
        <f aca="false">'MP 2008'!J113/'MP 2007'!J113*100-100</f>
        <v>2.25089605734767</v>
      </c>
      <c r="K113" s="104" t="n">
        <f aca="false">'MP 2008'!K113/'MP 2007'!K113*100-100</f>
        <v>4.58883248730963</v>
      </c>
      <c r="L113" s="104" t="n">
        <f aca="false">'MP 2008'!L113/'MP 2007'!L113*100-100</f>
        <v>4.89348340659872</v>
      </c>
      <c r="M113" s="104" t="n">
        <f aca="false">'MP 2008'!M113/'MP 2007'!M113*100-100</f>
        <v>6.17308067982027</v>
      </c>
      <c r="N113" s="104" t="n">
        <f aca="false">'MP 2008'!N113/'MP 2007'!N113*100-100</f>
        <v>4.10106917779905</v>
      </c>
      <c r="O113" s="105" t="n">
        <f aca="false">'MP 2008'!O113/'MP 2007'!O113*100-100</f>
        <v>1.35540394466298</v>
      </c>
      <c r="AA113" s="63" t="n">
        <v>106</v>
      </c>
    </row>
    <row r="114" customFormat="false" ht="12.75" hidden="false" customHeight="false" outlineLevel="0" collapsed="false">
      <c r="A114" s="102" t="n">
        <v>107</v>
      </c>
      <c r="B114" s="103" t="n">
        <f aca="false">'MP 2008'!B114/'MP 2007'!B114*100-100</f>
        <v>1.50118184671248</v>
      </c>
      <c r="C114" s="104" t="n">
        <f aca="false">'MP 2008'!C114/'MP 2007'!C114*100-100</f>
        <v>2.3745458245465</v>
      </c>
      <c r="D114" s="104" t="n">
        <f aca="false">'MP 2008'!D114/'MP 2007'!D114*100-100</f>
        <v>3.61883574722626</v>
      </c>
      <c r="E114" s="104" t="n">
        <f aca="false">'MP 2008'!E114/'MP 2007'!E114*100-100</f>
        <v>2.05266138165345</v>
      </c>
      <c r="F114" s="104"/>
      <c r="G114" s="104" t="n">
        <f aca="false">'MP 2008'!G114/'MP 2007'!G114*100-100</f>
        <v>3.06577229550264</v>
      </c>
      <c r="H114" s="104" t="n">
        <f aca="false">'MP 2008'!H114/'MP 2007'!H114*100-100</f>
        <v>4.12866770069793</v>
      </c>
      <c r="I114" s="104" t="n">
        <f aca="false">'MP 2008'!I114/'MP 2007'!I114*100-100</f>
        <v>4.61524841496765</v>
      </c>
      <c r="J114" s="104" t="n">
        <f aca="false">'MP 2008'!J114/'MP 2007'!J114*100-100</f>
        <v>2.24912666889985</v>
      </c>
      <c r="K114" s="104" t="n">
        <f aca="false">'MP 2008'!K114/'MP 2007'!K114*100-100</f>
        <v>4.59121415497255</v>
      </c>
      <c r="L114" s="104" t="n">
        <f aca="false">'MP 2008'!L114/'MP 2007'!L114*100-100</f>
        <v>4.88749092668763</v>
      </c>
      <c r="M114" s="104" t="n">
        <f aca="false">'MP 2008'!M114/'MP 2007'!M114*100-100</f>
        <v>6.17108740334736</v>
      </c>
      <c r="N114" s="104" t="n">
        <f aca="false">'MP 2008'!N114/'MP 2007'!N114*100-100</f>
        <v>4.10143584239012</v>
      </c>
      <c r="O114" s="105" t="n">
        <f aca="false">'MP 2008'!O114/'MP 2007'!O114*100-100</f>
        <v>1.35476589121791</v>
      </c>
      <c r="AA114" s="63" t="n">
        <v>107</v>
      </c>
    </row>
    <row r="115" customFormat="false" ht="12.75" hidden="false" customHeight="false" outlineLevel="0" collapsed="false">
      <c r="A115" s="102" t="n">
        <v>108</v>
      </c>
      <c r="B115" s="103" t="n">
        <f aca="false">'MP 2008'!B115/'MP 2007'!B115*100-100</f>
        <v>1.50118174526742</v>
      </c>
      <c r="C115" s="104" t="n">
        <f aca="false">'MP 2008'!C115/'MP 2007'!C115*100-100</f>
        <v>2.35151212533984</v>
      </c>
      <c r="D115" s="104" t="n">
        <f aca="false">'MP 2008'!D115/'MP 2007'!D115*100-100</f>
        <v>3.61883574722626</v>
      </c>
      <c r="E115" s="104" t="n">
        <f aca="false">'MP 2008'!E115/'MP 2007'!E115*100-100</f>
        <v>2.05266138165345</v>
      </c>
      <c r="F115" s="104"/>
      <c r="G115" s="104" t="n">
        <f aca="false">'MP 2008'!G115/'MP 2007'!G115*100-100</f>
        <v>3.06784394990541</v>
      </c>
      <c r="H115" s="104" t="n">
        <f aca="false">'MP 2008'!H115/'MP 2007'!H115*100-100</f>
        <v>4.06816656336027</v>
      </c>
      <c r="I115" s="104" t="n">
        <f aca="false">'MP 2008'!I115/'MP 2007'!I115*100-100</f>
        <v>4.66958526918259</v>
      </c>
      <c r="J115" s="104" t="n">
        <f aca="false">'MP 2008'!J115/'MP 2007'!J115*100-100</f>
        <v>2.2521443289089</v>
      </c>
      <c r="K115" s="104" t="n">
        <f aca="false">'MP 2008'!K115/'MP 2007'!K115*100-100</f>
        <v>4.59846208687682</v>
      </c>
      <c r="L115" s="104" t="n">
        <f aca="false">'MP 2008'!L115/'MP 2007'!L115*100-100</f>
        <v>4.94449561297203</v>
      </c>
      <c r="M115" s="104" t="n">
        <f aca="false">'MP 2008'!M115/'MP 2007'!M115*100-100</f>
        <v>6.17398979992154</v>
      </c>
      <c r="N115" s="104" t="n">
        <f aca="false">'MP 2008'!N115/'MP 2007'!N115*100-100</f>
        <v>4.10179666079691</v>
      </c>
      <c r="O115" s="105" t="n">
        <f aca="false">'MP 2008'!O115/'MP 2007'!O115*100-100</f>
        <v>1.354088468567</v>
      </c>
      <c r="AA115" s="63" t="n">
        <v>108</v>
      </c>
    </row>
    <row r="116" customFormat="false" ht="12.75" hidden="false" customHeight="false" outlineLevel="0" collapsed="false">
      <c r="A116" s="102" t="n">
        <v>109</v>
      </c>
      <c r="B116" s="103" t="n">
        <f aca="false">'MP 2008'!B116/'MP 2007'!B116*100-100</f>
        <v>1.50118164419983</v>
      </c>
      <c r="C116" s="104" t="n">
        <f aca="false">'MP 2008'!C116/'MP 2007'!C116*100-100</f>
        <v>2.32951953242471</v>
      </c>
      <c r="D116" s="104" t="n">
        <f aca="false">'MP 2008'!D116/'MP 2007'!D116*100-100</f>
        <v>3.61883574722626</v>
      </c>
      <c r="E116" s="104" t="n">
        <f aca="false">'MP 2008'!E116/'MP 2007'!E116*100-100</f>
        <v>2.05266138165345</v>
      </c>
      <c r="F116" s="104"/>
      <c r="G116" s="104" t="n">
        <f aca="false">'MP 2008'!G116/'MP 2007'!G116*100-100</f>
        <v>3.06784394990541</v>
      </c>
      <c r="H116" s="104" t="n">
        <f aca="false">'MP 2008'!H116/'MP 2007'!H116*100-100</f>
        <v>4.01105679283511</v>
      </c>
      <c r="I116" s="104" t="n">
        <f aca="false">'MP 2008'!I116/'MP 2007'!I116*100-100</f>
        <v>4.60594778656179</v>
      </c>
      <c r="J116" s="104" t="n">
        <f aca="false">'MP 2008'!J116/'MP 2007'!J116*100-100</f>
        <v>2.25015592764957</v>
      </c>
      <c r="K116" s="104" t="n">
        <f aca="false">'MP 2008'!K116/'MP 2007'!K116*100-100</f>
        <v>4.58996328029375</v>
      </c>
      <c r="L116" s="104" t="n">
        <f aca="false">'MP 2008'!L116/'MP 2007'!L116*100-100</f>
        <v>4.93833155287948</v>
      </c>
      <c r="M116" s="104" t="n">
        <f aca="false">'MP 2008'!M116/'MP 2007'!M116*100-100</f>
        <v>6.17168689499287</v>
      </c>
      <c r="N116" s="104" t="n">
        <f aca="false">'MP 2008'!N116/'MP 2007'!N116*100-100</f>
        <v>4.10215169741142</v>
      </c>
      <c r="O116" s="105" t="n">
        <f aca="false">'MP 2008'!O116/'MP 2007'!O116*100-100</f>
        <v>1.35337138785762</v>
      </c>
      <c r="AA116" s="63" t="n">
        <v>109</v>
      </c>
    </row>
    <row r="117" customFormat="false" ht="13.5" hidden="false" customHeight="false" outlineLevel="0" collapsed="false">
      <c r="A117" s="106" t="n">
        <v>110</v>
      </c>
      <c r="B117" s="107" t="n">
        <f aca="false">'MP 2008'!B117/'MP 2007'!B117*100-100</f>
        <v>1.50118154350763</v>
      </c>
      <c r="C117" s="108" t="n">
        <f aca="false">'MP 2008'!C117/'MP 2007'!C117*100-100</f>
        <v>3.20737029177838</v>
      </c>
      <c r="D117" s="108" t="n">
        <f aca="false">'MP 2008'!D117/'MP 2007'!D117*100-100</f>
        <v>3.61883574722613</v>
      </c>
      <c r="E117" s="108" t="n">
        <f aca="false">'MP 2008'!E117/'MP 2007'!E117*100-100</f>
        <v>2.05266138165345</v>
      </c>
      <c r="F117" s="108"/>
      <c r="G117" s="108" t="n">
        <f aca="false">'MP 2008'!G117/'MP 2007'!G117*100-100</f>
        <v>3.06527226830148</v>
      </c>
      <c r="H117" s="108" t="n">
        <f aca="false">'MP 2008'!H117/'MP 2007'!H117*100-100</f>
        <v>3.95724202567894</v>
      </c>
      <c r="I117" s="108" t="n">
        <f aca="false">'MP 2008'!I117/'MP 2007'!I117*100-100</f>
        <v>4.60193760645046</v>
      </c>
      <c r="J117" s="108" t="n">
        <f aca="false">'MP 2008'!J117/'MP 2007'!J117*100-100</f>
        <v>2.25307455803228</v>
      </c>
      <c r="K117" s="108" t="n">
        <f aca="false">'MP 2008'!K117/'MP 2007'!K117*100-100</f>
        <v>4.59699662886915</v>
      </c>
      <c r="L117" s="108" t="n">
        <f aca="false">'MP 2008'!L117/'MP 2007'!L117*100-100</f>
        <v>4.99537915268253</v>
      </c>
      <c r="M117" s="108" t="n">
        <f aca="false">'MP 2008'!M117/'MP 2007'!M117*100-100</f>
        <v>6.16907094677761</v>
      </c>
      <c r="N117" s="108" t="n">
        <f aca="false">'MP 2008'!N117/'MP 2007'!N117*100-100</f>
        <v>4.10190484424436</v>
      </c>
      <c r="O117" s="109" t="n">
        <f aca="false">'MP 2008'!O117/'MP 2007'!O117*100-100</f>
        <v>1.35262511735812</v>
      </c>
      <c r="AA117" s="63" t="n">
        <v>110</v>
      </c>
    </row>
    <row r="118" customFormat="false" ht="12.75" hidden="false" customHeight="false" outlineLevel="0" collapsed="false">
      <c r="A118" s="110" t="n">
        <v>111</v>
      </c>
      <c r="B118" s="99" t="n">
        <f aca="false">'MP 2008'!B118/'MP 2007'!B118*100-100</f>
        <v>1.50118144318874</v>
      </c>
      <c r="C118" s="100" t="n">
        <f aca="false">'MP 2008'!C118/'MP 2007'!C118*100-100</f>
        <v>3.20733706097367</v>
      </c>
      <c r="D118" s="100" t="n">
        <f aca="false">'MP 2008'!D118/'MP 2007'!D118*100-100</f>
        <v>3.61883574722613</v>
      </c>
      <c r="E118" s="100" t="n">
        <f aca="false">'MP 2008'!E118/'MP 2007'!E118*100-100</f>
        <v>2.05266138165345</v>
      </c>
      <c r="F118" s="100"/>
      <c r="G118" s="100" t="n">
        <f aca="false">'MP 2008'!G118/'MP 2007'!G118*100-100</f>
        <v>3.06527226830148</v>
      </c>
      <c r="H118" s="100" t="n">
        <f aca="false">'MP 2008'!H118/'MP 2007'!H118*100-100</f>
        <v>3.9320423825707</v>
      </c>
      <c r="I118" s="100" t="n">
        <f aca="false">'MP 2008'!I118/'MP 2007'!I118*100-100</f>
        <v>4.65592601816209</v>
      </c>
      <c r="J118" s="100" t="n">
        <f aca="false">'MP 2008'!J118/'MP 2007'!J118*100-100</f>
        <v>2.25108225108227</v>
      </c>
      <c r="K118" s="100" t="n">
        <f aca="false">'MP 2008'!K118/'MP 2007'!K118*100-100</f>
        <v>4.59358534963425</v>
      </c>
      <c r="L118" s="100" t="n">
        <f aca="false">'MP 2008'!L118/'MP 2007'!L118*100-100</f>
        <v>4.98928084194115</v>
      </c>
      <c r="M118" s="100" t="n">
        <f aca="false">'MP 2008'!M118/'MP 2007'!M118*100-100</f>
        <v>6.17168228909719</v>
      </c>
      <c r="N118" s="100" t="n">
        <f aca="false">'MP 2008'!N118/'MP 2007'!N118*100-100</f>
        <v>4.10164763924239</v>
      </c>
      <c r="O118" s="101" t="n">
        <f aca="false">'MP 2008'!O118/'MP 2007'!O118*100-100</f>
        <v>1.35188590296885</v>
      </c>
      <c r="AA118" s="63" t="n">
        <v>111</v>
      </c>
    </row>
    <row r="119" customFormat="false" ht="12.75" hidden="false" customHeight="false" outlineLevel="0" collapsed="false">
      <c r="A119" s="102" t="n">
        <v>112</v>
      </c>
      <c r="B119" s="103" t="n">
        <f aca="false">'MP 2008'!B119/'MP 2007'!B119*100-100</f>
        <v>1.50118134324102</v>
      </c>
      <c r="C119" s="104" t="n">
        <f aca="false">'MP 2008'!C119/'MP 2007'!C119*100-100</f>
        <v>3.20730418157831</v>
      </c>
      <c r="D119" s="104" t="n">
        <f aca="false">'MP 2008'!D119/'MP 2007'!D119*100-100</f>
        <v>3.61883574722613</v>
      </c>
      <c r="E119" s="104" t="n">
        <f aca="false">'MP 2008'!E119/'MP 2007'!E119*100-100</f>
        <v>2.05266138165345</v>
      </c>
      <c r="F119" s="104"/>
      <c r="G119" s="104" t="n">
        <f aca="false">'MP 2008'!G119/'MP 2007'!G119*100-100</f>
        <v>3.06283549100095</v>
      </c>
      <c r="H119" s="104" t="n">
        <f aca="false">'MP 2008'!H119/'MP 2007'!H119*100-100</f>
        <v>3.9097827612425</v>
      </c>
      <c r="I119" s="104" t="n">
        <f aca="false">'MP 2008'!I119/'MP 2007'!I119*100-100</f>
        <v>4.65186624129071</v>
      </c>
      <c r="J119" s="104" t="n">
        <f aca="false">'MP 2008'!J119/'MP 2007'!J119*100-100</f>
        <v>2.25390098246967</v>
      </c>
      <c r="K119" s="104" t="n">
        <f aca="false">'MP 2008'!K119/'MP 2007'!K119*100-100</f>
        <v>4.58992879463142</v>
      </c>
      <c r="L119" s="104" t="n">
        <f aca="false">'MP 2008'!L119/'MP 2007'!L119*100-100</f>
        <v>5.05149104397482</v>
      </c>
      <c r="M119" s="104" t="n">
        <f aca="false">'MP 2008'!M119/'MP 2007'!M119*100-100</f>
        <v>6.16875092679553</v>
      </c>
      <c r="N119" s="104" t="n">
        <f aca="false">'MP 2008'!N119/'MP 2007'!N119*100-100</f>
        <v>4.10139286372926</v>
      </c>
      <c r="O119" s="105" t="n">
        <f aca="false">'MP 2008'!O119/'MP 2007'!O119*100-100</f>
        <v>1.35115361523854</v>
      </c>
      <c r="AA119" s="63" t="n">
        <v>112</v>
      </c>
    </row>
    <row r="120" customFormat="false" ht="12.75" hidden="false" customHeight="false" outlineLevel="0" collapsed="false">
      <c r="A120" s="102" t="n">
        <v>113</v>
      </c>
      <c r="B120" s="103" t="n">
        <f aca="false">'MP 2008'!B120/'MP 2007'!B120*100-100</f>
        <v>1.50118124366246</v>
      </c>
      <c r="C120" s="104" t="n">
        <f aca="false">'MP 2008'!C120/'MP 2007'!C120*100-100</f>
        <v>3.20727164634509</v>
      </c>
      <c r="D120" s="104" t="n">
        <f aca="false">'MP 2008'!D120/'MP 2007'!D120*100-100</f>
        <v>3.61883574722613</v>
      </c>
      <c r="E120" s="104" t="n">
        <f aca="false">'MP 2008'!E120/'MP 2007'!E120*100-100</f>
        <v>2.05266138165345</v>
      </c>
      <c r="F120" s="104"/>
      <c r="G120" s="104" t="n">
        <f aca="false">'MP 2008'!G120/'MP 2007'!G120*100-100</f>
        <v>3.06283549100095</v>
      </c>
      <c r="H120" s="104" t="n">
        <f aca="false">'MP 2008'!H120/'MP 2007'!H120*100-100</f>
        <v>3.89038073313617</v>
      </c>
      <c r="I120" s="104" t="n">
        <f aca="false">'MP 2008'!I120/'MP 2007'!I120*100-100</f>
        <v>4.58889010213927</v>
      </c>
      <c r="J120" s="104" t="n">
        <f aca="false">'MP 2008'!J120/'MP 2007'!J120*100-100</f>
        <v>2.25179613288972</v>
      </c>
      <c r="K120" s="104" t="n">
        <f aca="false">'MP 2008'!K120/'MP 2007'!K120*100-100</f>
        <v>4.58626173498178</v>
      </c>
      <c r="L120" s="104" t="n">
        <f aca="false">'MP 2008'!L120/'MP 2007'!L120*100-100</f>
        <v>4.98387569627677</v>
      </c>
      <c r="M120" s="104" t="n">
        <f aca="false">'MP 2008'!M120/'MP 2007'!M120*100-100</f>
        <v>6.17106631667575</v>
      </c>
      <c r="N120" s="104" t="n">
        <f aca="false">'MP 2008'!N120/'MP 2007'!N120*100-100</f>
        <v>4.10114047334096</v>
      </c>
      <c r="O120" s="105" t="n">
        <f aca="false">'MP 2008'!O120/'MP 2007'!O120*100-100</f>
        <v>1.3504281282208</v>
      </c>
      <c r="AA120" s="63" t="n">
        <v>113</v>
      </c>
    </row>
    <row r="121" customFormat="false" ht="12.75" hidden="false" customHeight="false" outlineLevel="0" collapsed="false">
      <c r="A121" s="102" t="n">
        <v>114</v>
      </c>
      <c r="B121" s="103" t="n">
        <f aca="false">'MP 2008'!B121/'MP 2007'!B121*100-100</f>
        <v>1.50118114445105</v>
      </c>
      <c r="C121" s="104" t="n">
        <f aca="false">'MP 2008'!C121/'MP 2007'!C121*100-100</f>
        <v>3.20723944824771</v>
      </c>
      <c r="D121" s="104" t="n">
        <f aca="false">'MP 2008'!D121/'MP 2007'!D121*100-100</f>
        <v>3.61883574722613</v>
      </c>
      <c r="E121" s="104" t="n">
        <f aca="false">'MP 2008'!E121/'MP 2007'!E121*100-100</f>
        <v>2.05266138165345</v>
      </c>
      <c r="F121" s="104"/>
      <c r="G121" s="104" t="n">
        <f aca="false">'MP 2008'!G121/'MP 2007'!G121*100-100</f>
        <v>3.06490927146339</v>
      </c>
      <c r="H121" s="104" t="n">
        <f aca="false">'MP 2008'!H121/'MP 2007'!H121*100-100</f>
        <v>3.87375543729607</v>
      </c>
      <c r="I121" s="104" t="n">
        <f aca="false">'MP 2008'!I121/'MP 2007'!I121*100-100</f>
        <v>4.58494210871965</v>
      </c>
      <c r="J121" s="104" t="n">
        <f aca="false">'MP 2008'!J121/'MP 2007'!J121*100-100</f>
        <v>2.24968620256831</v>
      </c>
      <c r="K121" s="104" t="n">
        <f aca="false">'MP 2008'!K121/'MP 2007'!K121*100-100</f>
        <v>4.59823263460748</v>
      </c>
      <c r="L121" s="104" t="n">
        <f aca="false">'MP 2008'!L121/'MP 2007'!L121*100-100</f>
        <v>5.03621769772906</v>
      </c>
      <c r="M121" s="104" t="n">
        <f aca="false">'MP 2008'!M121/'MP 2007'!M121*100-100</f>
        <v>6.17277824641494</v>
      </c>
      <c r="N121" s="104" t="n">
        <f aca="false">'MP 2008'!N121/'MP 2007'!N121*100-100</f>
        <v>4.10089042490742</v>
      </c>
      <c r="O121" s="105" t="n">
        <f aca="false">'MP 2008'!O121/'MP 2007'!O121*100-100</f>
        <v>1.34970931934922</v>
      </c>
      <c r="AA121" s="63" t="n">
        <v>114</v>
      </c>
    </row>
    <row r="122" customFormat="false" ht="12.75" hidden="false" customHeight="false" outlineLevel="0" collapsed="false">
      <c r="A122" s="102" t="n">
        <v>115</v>
      </c>
      <c r="B122" s="103" t="n">
        <f aca="false">'MP 2008'!B122/'MP 2007'!B122*100-100</f>
        <v>1.50118104560472</v>
      </c>
      <c r="C122" s="104" t="n">
        <f aca="false">'MP 2008'!C122/'MP 2007'!C122*100-100</f>
        <v>3.20720758047159</v>
      </c>
      <c r="D122" s="104" t="n">
        <f aca="false">'MP 2008'!D122/'MP 2007'!D122*100-100</f>
        <v>3.61883574722613</v>
      </c>
      <c r="E122" s="104" t="n">
        <f aca="false">'MP 2008'!E122/'MP 2007'!E122*100-100</f>
        <v>2.05266138165345</v>
      </c>
      <c r="F122" s="104"/>
      <c r="G122" s="104" t="n">
        <f aca="false">'MP 2008'!G122/'MP 2007'!G122*100-100</f>
        <v>3.06490927146339</v>
      </c>
      <c r="H122" s="104" t="n">
        <f aca="false">'MP 2008'!H122/'MP 2007'!H122*100-100</f>
        <v>3.85982892275642</v>
      </c>
      <c r="I122" s="104" t="n">
        <f aca="false">'MP 2008'!I122/'MP 2007'!I122*100-100</f>
        <v>4.63842164695521</v>
      </c>
      <c r="J122" s="104" t="n">
        <f aca="false">'MP 2008'!J122/'MP 2007'!J122*100-100</f>
        <v>2.25240465948089</v>
      </c>
      <c r="K122" s="104" t="n">
        <f aca="false">'MP 2008'!K122/'MP 2007'!K122*100-100</f>
        <v>4.58918557390544</v>
      </c>
      <c r="L122" s="104" t="n">
        <f aca="false">'MP 2008'!L122/'MP 2007'!L122*100-100</f>
        <v>4.9732960948601</v>
      </c>
      <c r="M122" s="104" t="n">
        <f aca="false">'MP 2008'!M122/'MP 2007'!M122*100-100</f>
        <v>6.16952522992791</v>
      </c>
      <c r="N122" s="104" t="n">
        <f aca="false">'MP 2008'!N122/'MP 2007'!N122*100-100</f>
        <v>4.10064267641035</v>
      </c>
      <c r="O122" s="105" t="n">
        <f aca="false">'MP 2008'!O122/'MP 2007'!O122*100-100</f>
        <v>1.34899706931773</v>
      </c>
      <c r="AA122" s="63" t="n">
        <v>115</v>
      </c>
    </row>
    <row r="123" customFormat="false" ht="12.75" hidden="false" customHeight="false" outlineLevel="0" collapsed="false">
      <c r="A123" s="102" t="n">
        <v>116</v>
      </c>
      <c r="B123" s="103" t="n">
        <f aca="false">'MP 2008'!B123/'MP 2007'!B123*100-100</f>
        <v>1.50118094712148</v>
      </c>
      <c r="C123" s="104" t="n">
        <f aca="false">'MP 2008'!C123/'MP 2007'!C123*100-100</f>
        <v>3.20717603640597</v>
      </c>
      <c r="D123" s="104" t="n">
        <f aca="false">'MP 2008'!D123/'MP 2007'!D123*100-100</f>
        <v>3.61883574722613</v>
      </c>
      <c r="E123" s="104" t="n">
        <f aca="false">'MP 2008'!E123/'MP 2007'!E123*100-100</f>
        <v>2.05266138165345</v>
      </c>
      <c r="F123" s="104"/>
      <c r="G123" s="104" t="n">
        <f aca="false">'MP 2008'!G123/'MP 2007'!G123*100-100</f>
        <v>3.06490927146339</v>
      </c>
      <c r="H123" s="104" t="n">
        <f aca="false">'MP 2008'!H123/'MP 2007'!H123*100-100</f>
        <v>3.84852601793533</v>
      </c>
      <c r="I123" s="104" t="n">
        <f aca="false">'MP 2008'!I123/'MP 2007'!I123*100-100</f>
        <v>4.63442462500809</v>
      </c>
      <c r="J123" s="104" t="n">
        <f aca="false">'MP 2008'!J123/'MP 2007'!J123*100-100</f>
        <v>2.25018146624727</v>
      </c>
      <c r="K123" s="104" t="n">
        <f aca="false">'MP 2008'!K123/'MP 2007'!K123*100-100</f>
        <v>4.59041731066461</v>
      </c>
      <c r="L123" s="104" t="n">
        <f aca="false">'MP 2008'!L123/'MP 2007'!L123*100-100</f>
        <v>5.03067484662576</v>
      </c>
      <c r="M123" s="104" t="n">
        <f aca="false">'MP 2008'!M123/'MP 2007'!M123*100-100</f>
        <v>6.17124072321562</v>
      </c>
      <c r="N123" s="104" t="n">
        <f aca="false">'MP 2008'!N123/'MP 2007'!N123*100-100</f>
        <v>4.10039718694284</v>
      </c>
      <c r="O123" s="105" t="n">
        <f aca="false">'MP 2008'!O123/'MP 2007'!O123*100-100</f>
        <v>1.34829126196667</v>
      </c>
      <c r="AA123" s="63" t="n">
        <v>116</v>
      </c>
    </row>
    <row r="124" customFormat="false" ht="12.75" hidden="false" customHeight="false" outlineLevel="0" collapsed="false">
      <c r="A124" s="102" t="n">
        <v>117</v>
      </c>
      <c r="B124" s="103" t="n">
        <f aca="false">'MP 2008'!B124/'MP 2007'!B124*100-100</f>
        <v>1.50118084899933</v>
      </c>
      <c r="C124" s="104" t="n">
        <f aca="false">'MP 2008'!C124/'MP 2007'!C124*100-100</f>
        <v>3.20714480963542</v>
      </c>
      <c r="D124" s="104" t="n">
        <f aca="false">'MP 2008'!D124/'MP 2007'!D124*100-100</f>
        <v>3.61883574722613</v>
      </c>
      <c r="E124" s="104" t="n">
        <f aca="false">'MP 2008'!E124/'MP 2007'!E124*100-100</f>
        <v>2.05266138165345</v>
      </c>
      <c r="F124" s="104"/>
      <c r="G124" s="104" t="n">
        <f aca="false">'MP 2008'!G124/'MP 2007'!G124*100-100</f>
        <v>3.06233062330622</v>
      </c>
      <c r="H124" s="104" t="n">
        <f aca="false">'MP 2008'!H124/'MP 2007'!H124*100-100</f>
        <v>3.8397742070517</v>
      </c>
      <c r="I124" s="104" t="n">
        <f aca="false">'MP 2008'!I124/'MP 2007'!I124*100-100</f>
        <v>4.63043645181345</v>
      </c>
      <c r="J124" s="104" t="n">
        <f aca="false">'MP 2008'!J124/'MP 2007'!J124*100-100</f>
        <v>2.24795310304732</v>
      </c>
      <c r="K124" s="104" t="n">
        <f aca="false">'MP 2008'!K124/'MP 2007'!K124*100-100</f>
        <v>4.58649331888768</v>
      </c>
      <c r="L124" s="104" t="n">
        <f aca="false">'MP 2008'!L124/'MP 2007'!L124*100-100</f>
        <v>5.02653301886792</v>
      </c>
      <c r="M124" s="104" t="n">
        <f aca="false">'MP 2008'!M124/'MP 2007'!M124*100-100</f>
        <v>6.16766467065868</v>
      </c>
      <c r="N124" s="104" t="n">
        <f aca="false">'MP 2008'!N124/'MP 2007'!N124*100-100</f>
        <v>4.10015391667051</v>
      </c>
      <c r="O124" s="105" t="n">
        <f aca="false">'MP 2008'!O124/'MP 2007'!O124*100-100</f>
        <v>1.34759178417332</v>
      </c>
      <c r="AA124" s="63" t="n">
        <v>117</v>
      </c>
    </row>
    <row r="125" customFormat="false" ht="12.75" hidden="false" customHeight="false" outlineLevel="0" collapsed="false">
      <c r="A125" s="102" t="n">
        <v>118</v>
      </c>
      <c r="B125" s="103" t="n">
        <f aca="false">'MP 2008'!B125/'MP 2007'!B125*100-100</f>
        <v>1.50118075123629</v>
      </c>
      <c r="C125" s="104" t="n">
        <f aca="false">'MP 2008'!C125/'MP 2007'!C125*100-100</f>
        <v>3.2071138939324</v>
      </c>
      <c r="D125" s="104" t="n">
        <f aca="false">'MP 2008'!D125/'MP 2007'!D125*100-100</f>
        <v>3.61883574722613</v>
      </c>
      <c r="E125" s="104" t="n">
        <f aca="false">'MP 2008'!E125/'MP 2007'!E125*100-100</f>
        <v>2.05266138165345</v>
      </c>
      <c r="F125" s="104"/>
      <c r="G125" s="104" t="n">
        <f aca="false">'MP 2008'!G125/'MP 2007'!G125*100-100</f>
        <v>3.06233062330622</v>
      </c>
      <c r="H125" s="104" t="n">
        <f aca="false">'MP 2008'!H125/'MP 2007'!H125*100-100</f>
        <v>3.83350351312275</v>
      </c>
      <c r="I125" s="104" t="n">
        <f aca="false">'MP 2008'!I125/'MP 2007'!I125*100-100</f>
        <v>4.62645494664493</v>
      </c>
      <c r="J125" s="104" t="n">
        <f aca="false">'MP 2008'!J125/'MP 2007'!J125*100-100</f>
        <v>2.25056991802882</v>
      </c>
      <c r="K125" s="104" t="n">
        <f aca="false">'MP 2008'!K125/'MP 2007'!K125*100-100</f>
        <v>4.59289109320108</v>
      </c>
      <c r="L125" s="104" t="n">
        <f aca="false">'MP 2008'!L125/'MP 2007'!L125*100-100</f>
        <v>4.96827192680406</v>
      </c>
      <c r="M125" s="104" t="n">
        <f aca="false">'MP 2008'!M125/'MP 2007'!M125*100-100</f>
        <v>6.16907463880419</v>
      </c>
      <c r="N125" s="104" t="n">
        <f aca="false">'MP 2008'!N125/'MP 2007'!N125*100-100</f>
        <v>4.09991282679478</v>
      </c>
      <c r="O125" s="105" t="n">
        <f aca="false">'MP 2008'!O125/'MP 2007'!O125*100-100</f>
        <v>1.34689852574739</v>
      </c>
      <c r="AA125" s="63" t="n">
        <v>118</v>
      </c>
    </row>
    <row r="126" customFormat="false" ht="12.75" hidden="false" customHeight="false" outlineLevel="0" collapsed="false">
      <c r="A126" s="102" t="n">
        <v>119</v>
      </c>
      <c r="B126" s="103" t="n">
        <f aca="false">'MP 2008'!B126/'MP 2007'!B126*100-100</f>
        <v>1.50118065383037</v>
      </c>
      <c r="C126" s="104" t="n">
        <f aca="false">'MP 2008'!C126/'MP 2007'!C126*100-100</f>
        <v>3.20708328325017</v>
      </c>
      <c r="D126" s="104" t="n">
        <f aca="false">'MP 2008'!D126/'MP 2007'!D126*100-100</f>
        <v>3.61883574722613</v>
      </c>
      <c r="E126" s="104" t="n">
        <f aca="false">'MP 2008'!E126/'MP 2007'!E126*100-100</f>
        <v>2.05266138165345</v>
      </c>
      <c r="F126" s="104"/>
      <c r="G126" s="104" t="n">
        <f aca="false">'MP 2008'!G126/'MP 2007'!G126*100-100</f>
        <v>3.05988700564971</v>
      </c>
      <c r="H126" s="104" t="n">
        <f aca="false">'MP 2008'!H126/'MP 2007'!H126*100-100</f>
        <v>3.82964638713752</v>
      </c>
      <c r="I126" s="104" t="n">
        <f aca="false">'MP 2008'!I126/'MP 2007'!I126*100-100</f>
        <v>4.62253221667739</v>
      </c>
      <c r="J126" s="104" t="n">
        <f aca="false">'MP 2008'!J126/'MP 2007'!J126*100-100</f>
        <v>2.25319283251591</v>
      </c>
      <c r="K126" s="104" t="n">
        <f aca="false">'MP 2008'!K126/'MP 2007'!K126*100-100</f>
        <v>4.58872219348163</v>
      </c>
      <c r="L126" s="104" t="n">
        <f aca="false">'MP 2008'!L126/'MP 2007'!L126*100-100</f>
        <v>4.95888117397942</v>
      </c>
      <c r="M126" s="104" t="n">
        <f aca="false">'MP 2008'!M126/'MP 2007'!M126*100-100</f>
        <v>6.16517253468223</v>
      </c>
      <c r="N126" s="104" t="n">
        <f aca="false">'MP 2008'!N126/'MP 2007'!N126*100-100</f>
        <v>4.09967387951711</v>
      </c>
      <c r="O126" s="105" t="n">
        <f aca="false">'MP 2008'!O126/'MP 2007'!O126*100-100</f>
        <v>1.34621137933088</v>
      </c>
      <c r="AA126" s="63" t="n">
        <v>119</v>
      </c>
    </row>
    <row r="127" customFormat="false" ht="13.5" hidden="false" customHeight="false" outlineLevel="0" collapsed="false">
      <c r="A127" s="106" t="n">
        <v>120</v>
      </c>
      <c r="B127" s="107" t="n">
        <f aca="false">'MP 2008'!B127/'MP 2007'!B127*100-100</f>
        <v>1.50118055677962</v>
      </c>
      <c r="C127" s="108" t="n">
        <f aca="false">'MP 2008'!C127/'MP 2007'!C127*100-100</f>
        <v>3.2070529717156</v>
      </c>
      <c r="D127" s="108" t="n">
        <f aca="false">'MP 2008'!D127/'MP 2007'!D127*100-100</f>
        <v>3.61883574722613</v>
      </c>
      <c r="E127" s="108" t="n">
        <f aca="false">'MP 2008'!E127/'MP 2007'!E127*100-100</f>
        <v>2.05266138165345</v>
      </c>
      <c r="F127" s="108"/>
      <c r="G127" s="108" t="n">
        <f aca="false">'MP 2008'!G127/'MP 2007'!G127*100-100</f>
        <v>3.05988700564971</v>
      </c>
      <c r="H127" s="108" t="n">
        <f aca="false">'MP 2008'!H127/'MP 2007'!H127*100-100</f>
        <v>3.82813760302876</v>
      </c>
      <c r="I127" s="108" t="n">
        <f aca="false">'MP 2008'!I127/'MP 2007'!I127*100-100</f>
        <v>4.61861883986691</v>
      </c>
      <c r="J127" s="108" t="n">
        <f aca="false">'MP 2008'!J127/'MP 2007'!J127*100-100</f>
        <v>2.25085075352456</v>
      </c>
      <c r="K127" s="108" t="n">
        <f aca="false">'MP 2008'!K127/'MP 2007'!K127*100-100</f>
        <v>4.60032119359686</v>
      </c>
      <c r="L127" s="108" t="n">
        <f aca="false">'MP 2008'!L127/'MP 2007'!L127*100-100</f>
        <v>4.90041411950305</v>
      </c>
      <c r="M127" s="108" t="n">
        <f aca="false">'MP 2008'!M127/'MP 2007'!M127*100-100</f>
        <v>6.16125633435351</v>
      </c>
      <c r="N127" s="108" t="n">
        <f aca="false">'MP 2008'!N127/'MP 2007'!N127*100-100</f>
        <v>4.09943703800526</v>
      </c>
      <c r="O127" s="109" t="n">
        <f aca="false">'MP 2008'!O127/'MP 2007'!O127*100-100</f>
        <v>1.34553024030227</v>
      </c>
      <c r="AA127" s="63" t="n">
        <v>120</v>
      </c>
    </row>
    <row r="128" customFormat="false" ht="12.75" hidden="false" customHeight="false" outlineLevel="0" collapsed="false">
      <c r="A128" s="110" t="n">
        <v>121</v>
      </c>
      <c r="B128" s="99" t="n">
        <f aca="false">'MP 2008'!B128/'MP 2007'!B128*100-100</f>
        <v>1.50118046008213</v>
      </c>
      <c r="C128" s="100" t="n">
        <f aca="false">'MP 2008'!C128/'MP 2007'!C128*100-100</f>
        <v>3.20702295362285</v>
      </c>
      <c r="D128" s="100" t="n">
        <f aca="false">'MP 2008'!D128/'MP 2007'!D128*100-100</f>
        <v>3.61883574722613</v>
      </c>
      <c r="E128" s="100" t="n">
        <f aca="false">'MP 2008'!E128/'MP 2007'!E128*100-100</f>
        <v>2.05266138165345</v>
      </c>
      <c r="F128" s="100"/>
      <c r="G128" s="100" t="n">
        <f aca="false">'MP 2008'!G128/'MP 2007'!G128*100-100</f>
        <v>3.0573017954864</v>
      </c>
      <c r="H128" s="100" t="n">
        <f aca="false">'MP 2008'!H128/'MP 2007'!H128*100-100</f>
        <v>3.82891415808346</v>
      </c>
      <c r="I128" s="100" t="n">
        <f aca="false">'MP 2008'!I128/'MP 2007'!I128*100-100</f>
        <v>4.61471263129867</v>
      </c>
      <c r="J128" s="100" t="n">
        <f aca="false">'MP 2008'!J128/'MP 2007'!J128*100-100</f>
        <v>2.25347999610631</v>
      </c>
      <c r="K128" s="100" t="n">
        <f aca="false">'MP 2008'!K128/'MP 2007'!K128*100-100</f>
        <v>4.59591243904968</v>
      </c>
      <c r="L128" s="100" t="n">
        <f aca="false">'MP 2008'!L128/'MP 2007'!L128*100-100</f>
        <v>4.8958641792518</v>
      </c>
      <c r="M128" s="100" t="n">
        <f aca="false">'MP 2008'!M128/'MP 2007'!M128*100-100</f>
        <v>6.1724051269163</v>
      </c>
      <c r="N128" s="100" t="n">
        <f aca="false">'MP 2008'!N128/'MP 2007'!N128*100-100</f>
        <v>4.09920226636072</v>
      </c>
      <c r="O128" s="101" t="n">
        <f aca="false">'MP 2008'!O128/'MP 2007'!O128*100-100</f>
        <v>1.3448550066844</v>
      </c>
      <c r="AA128" s="63" t="n">
        <v>121</v>
      </c>
    </row>
    <row r="129" customFormat="false" ht="12.75" hidden="false" customHeight="false" outlineLevel="0" collapsed="false">
      <c r="A129" s="102" t="n">
        <v>122</v>
      </c>
      <c r="B129" s="103" t="n">
        <f aca="false">'MP 2008'!B129/'MP 2007'!B129*100-100</f>
        <v>1.50118036373597</v>
      </c>
      <c r="C129" s="104" t="n">
        <f aca="false">'MP 2008'!C129/'MP 2007'!C129*100-100</f>
        <v>3.20699322342691</v>
      </c>
      <c r="D129" s="104" t="n">
        <f aca="false">'MP 2008'!D129/'MP 2007'!D129*100-100</f>
        <v>3.61883574722613</v>
      </c>
      <c r="E129" s="104" t="n">
        <f aca="false">'MP 2008'!E129/'MP 2007'!E129*100-100</f>
        <v>2.05266138165345</v>
      </c>
      <c r="F129" s="104"/>
      <c r="G129" s="104" t="n">
        <f aca="false">'MP 2008'!G129/'MP 2007'!G129*100-100</f>
        <v>3.0573017954864</v>
      </c>
      <c r="H129" s="104" t="n">
        <f aca="false">'MP 2008'!H129/'MP 2007'!H129*100-100</f>
        <v>3.83191517847297</v>
      </c>
      <c r="I129" s="104" t="n">
        <f aca="false">'MP 2008'!I129/'MP 2007'!I129*100-100</f>
        <v>4.61076606209285</v>
      </c>
      <c r="J129" s="104" t="n">
        <f aca="false">'MP 2008'!J129/'MP 2007'!J129*100-100</f>
        <v>2.25600545729181</v>
      </c>
      <c r="K129" s="104" t="n">
        <f aca="false">'MP 2008'!K129/'MP 2007'!K129*100-100</f>
        <v>4.59149223497637</v>
      </c>
      <c r="L129" s="104" t="n">
        <f aca="false">'MP 2008'!L129/'MP 2007'!L129*100-100</f>
        <v>4.89154602500123</v>
      </c>
      <c r="M129" s="104" t="n">
        <f aca="false">'MP 2008'!M129/'MP 2007'!M129*100-100</f>
        <v>6.1681772406848</v>
      </c>
      <c r="N129" s="104" t="n">
        <f aca="false">'MP 2008'!N129/'MP 2007'!N129*100-100</f>
        <v>4.09896952958752</v>
      </c>
      <c r="O129" s="105" t="n">
        <f aca="false">'MP 2008'!O129/'MP 2007'!O129*100-100</f>
        <v>1.34418557905668</v>
      </c>
      <c r="AA129" s="63" t="n">
        <v>122</v>
      </c>
    </row>
    <row r="130" customFormat="false" ht="12.75" hidden="false" customHeight="false" outlineLevel="0" collapsed="false">
      <c r="A130" s="102" t="n">
        <v>123</v>
      </c>
      <c r="B130" s="103" t="n">
        <f aca="false">'MP 2008'!B130/'MP 2007'!B130*100-100</f>
        <v>1.50118026773916</v>
      </c>
      <c r="C130" s="104" t="n">
        <f aca="false">'MP 2008'!C130/'MP 2007'!C130*100-100</f>
        <v>3.20696377573768</v>
      </c>
      <c r="D130" s="104" t="n">
        <f aca="false">'MP 2008'!D130/'MP 2007'!D130*100-100</f>
        <v>3.61883574722613</v>
      </c>
      <c r="E130" s="104" t="n">
        <f aca="false">'MP 2008'!E130/'MP 2007'!E130*100-100</f>
        <v>2.05266138165345</v>
      </c>
      <c r="F130" s="104"/>
      <c r="G130" s="104" t="n">
        <f aca="false">'MP 2008'!G130/'MP 2007'!G130*100-100</f>
        <v>3.05937726285302</v>
      </c>
      <c r="H130" s="104" t="n">
        <f aca="false">'MP 2008'!H130/'MP 2007'!H130*100-100</f>
        <v>3.83708182959093</v>
      </c>
      <c r="I130" s="104" t="n">
        <f aca="false">'MP 2008'!I130/'MP 2007'!I130*100-100</f>
        <v>4.60687905379244</v>
      </c>
      <c r="J130" s="104" t="n">
        <f aca="false">'MP 2008'!J130/'MP 2007'!J130*100-100</f>
        <v>2.253548607385</v>
      </c>
      <c r="K130" s="104" t="n">
        <f aca="false">'MP 2008'!K130/'MP 2007'!K130*100-100</f>
        <v>4.58706053671729</v>
      </c>
      <c r="L130" s="104" t="n">
        <f aca="false">'MP 2008'!L130/'MP 2007'!L130*100-100</f>
        <v>4.88697630706831</v>
      </c>
      <c r="M130" s="104" t="n">
        <f aca="false">'MP 2008'!M130/'MP 2007'!M130*100-100</f>
        <v>6.16897856242117</v>
      </c>
      <c r="N130" s="104" t="n">
        <f aca="false">'MP 2008'!N130/'MP 2007'!N130*100-100</f>
        <v>4.09873879356246</v>
      </c>
      <c r="O130" s="105" t="n">
        <f aca="false">'MP 2008'!O130/'MP 2007'!O130*100-100</f>
        <v>1.34352186047053</v>
      </c>
      <c r="AA130" s="63" t="n">
        <v>123</v>
      </c>
    </row>
    <row r="131" customFormat="false" ht="12.75" hidden="false" customHeight="false" outlineLevel="0" collapsed="false">
      <c r="A131" s="102" t="n">
        <v>124</v>
      </c>
      <c r="B131" s="103" t="n">
        <f aca="false">'MP 2008'!B131/'MP 2007'!B131*100-100</f>
        <v>1.50118017208993</v>
      </c>
      <c r="C131" s="104" t="n">
        <f aca="false">'MP 2008'!C131/'MP 2007'!C131*100-100</f>
        <v>3.20693460531439</v>
      </c>
      <c r="D131" s="104" t="n">
        <f aca="false">'MP 2008'!D131/'MP 2007'!D131*100-100</f>
        <v>3.61883574722613</v>
      </c>
      <c r="E131" s="104" t="n">
        <f aca="false">'MP 2008'!E131/'MP 2007'!E131*100-100</f>
        <v>2.05266138165345</v>
      </c>
      <c r="F131" s="104"/>
      <c r="G131" s="104" t="n">
        <f aca="false">'MP 2008'!G131/'MP 2007'!G131*100-100</f>
        <v>3.05937726285302</v>
      </c>
      <c r="H131" s="104" t="n">
        <f aca="false">'MP 2008'!H131/'MP 2007'!H131*100-100</f>
        <v>3.84435723091825</v>
      </c>
      <c r="I131" s="104" t="n">
        <f aca="false">'MP 2008'!I131/'MP 2007'!I131*100-100</f>
        <v>4.6030018618839</v>
      </c>
      <c r="J131" s="104" t="n">
        <f aca="false">'MP 2008'!J131/'MP 2007'!J131*100-100</f>
        <v>2.25607969528274</v>
      </c>
      <c r="K131" s="104" t="n">
        <f aca="false">'MP 2008'!K131/'MP 2007'!K131*100-100</f>
        <v>4.5878248190387</v>
      </c>
      <c r="L131" s="104" t="n">
        <f aca="false">'MP 2008'!L131/'MP 2007'!L131*100-100</f>
        <v>4.82297598415448</v>
      </c>
      <c r="M131" s="104" t="n">
        <f aca="false">'MP 2008'!M131/'MP 2007'!M131*100-100</f>
        <v>6.16441816987519</v>
      </c>
      <c r="N131" s="104" t="n">
        <f aca="false">'MP 2008'!N131/'MP 2007'!N131*100-100</f>
        <v>4.09851002500628</v>
      </c>
      <c r="O131" s="105" t="n">
        <f aca="false">'MP 2008'!O131/'MP 2007'!O131*100-100</f>
        <v>1.34286375636835</v>
      </c>
      <c r="AA131" s="63" t="n">
        <v>124</v>
      </c>
    </row>
    <row r="132" customFormat="false" ht="12.75" hidden="false" customHeight="false" outlineLevel="0" collapsed="false">
      <c r="A132" s="102" t="n">
        <v>125</v>
      </c>
      <c r="B132" s="103" t="n">
        <f aca="false">'MP 2008'!B132/'MP 2007'!B132*100-100</f>
        <v>1.50118007678628</v>
      </c>
      <c r="C132" s="104" t="n">
        <f aca="false">'MP 2008'!C132/'MP 2007'!C132*100-100</f>
        <v>3.20690570705995</v>
      </c>
      <c r="D132" s="104" t="n">
        <f aca="false">'MP 2008'!D132/'MP 2007'!D132*100-100</f>
        <v>3.61883574722613</v>
      </c>
      <c r="E132" s="104" t="n">
        <f aca="false">'MP 2008'!E132/'MP 2007'!E132*100-100</f>
        <v>2.05266138165345</v>
      </c>
      <c r="F132" s="104"/>
      <c r="G132" s="104" t="n">
        <f aca="false">'MP 2008'!G132/'MP 2007'!G132*100-100</f>
        <v>3.05692676962094</v>
      </c>
      <c r="H132" s="104" t="n">
        <f aca="false">'MP 2008'!H132/'MP 2007'!H132*100-100</f>
        <v>3.85368637514516</v>
      </c>
      <c r="I132" s="104" t="n">
        <f aca="false">'MP 2008'!I132/'MP 2007'!I132*100-100</f>
        <v>4.59918478942736</v>
      </c>
      <c r="J132" s="104" t="n">
        <f aca="false">'MP 2008'!J132/'MP 2007'!J132*100-100</f>
        <v>2.25361752053188</v>
      </c>
      <c r="K132" s="104" t="n">
        <f aca="false">'MP 2008'!K132/'MP 2007'!K132*100-100</f>
        <v>4.59380540202315</v>
      </c>
      <c r="L132" s="104" t="n">
        <f aca="false">'MP 2008'!L132/'MP 2007'!L132*100-100</f>
        <v>4.76638755388198</v>
      </c>
      <c r="M132" s="104" t="n">
        <f aca="false">'MP 2008'!M132/'MP 2007'!M132*100-100</f>
        <v>6.16490357847852</v>
      </c>
      <c r="N132" s="104" t="n">
        <f aca="false">'MP 2008'!N132/'MP 2007'!N132*100-100</f>
        <v>4.09828319145626</v>
      </c>
      <c r="O132" s="105" t="n">
        <f aca="false">'MP 2008'!O132/'MP 2007'!O132*100-100</f>
        <v>1.34221117450586</v>
      </c>
      <c r="AA132" s="63" t="n">
        <v>125</v>
      </c>
    </row>
    <row r="133" customFormat="false" ht="12.75" hidden="false" customHeight="false" outlineLevel="0" collapsed="false">
      <c r="A133" s="102" t="n">
        <v>126</v>
      </c>
      <c r="B133" s="103" t="n">
        <f aca="false">'MP 2008'!B133/'MP 2007'!B133*100-100</f>
        <v>1.5011799818264</v>
      </c>
      <c r="C133" s="104" t="n">
        <f aca="false">'MP 2008'!C133/'MP 2007'!C133*100-100</f>
        <v>3.20687707601589</v>
      </c>
      <c r="D133" s="104" t="n">
        <f aca="false">'MP 2008'!D133/'MP 2007'!D133*100-100</f>
        <v>3.61883574722613</v>
      </c>
      <c r="E133" s="104" t="n">
        <f aca="false">'MP 2008'!E133/'MP 2007'!E133*100-100</f>
        <v>2.05266138165345</v>
      </c>
      <c r="F133" s="104"/>
      <c r="G133" s="104" t="n">
        <f aca="false">'MP 2008'!G133/'MP 2007'!G133*100-100</f>
        <v>3.05692676962094</v>
      </c>
      <c r="H133" s="104" t="n">
        <f aca="false">'MP 2008'!H133/'MP 2007'!H133*100-100</f>
        <v>3.86501605130624</v>
      </c>
      <c r="I133" s="104" t="n">
        <f aca="false">'MP 2008'!I133/'MP 2007'!I133*100-100</f>
        <v>4.59532766465669</v>
      </c>
      <c r="J133" s="104" t="n">
        <f aca="false">'MP 2008'!J133/'MP 2007'!J133*100-100</f>
        <v>2.25604384848781</v>
      </c>
      <c r="K133" s="104" t="n">
        <f aca="false">'MP 2008'!K133/'MP 2007'!K133*100-100</f>
        <v>4.58911976610629</v>
      </c>
      <c r="L133" s="104" t="n">
        <f aca="false">'MP 2008'!L133/'MP 2007'!L133*100-100</f>
        <v>4.76166856802738</v>
      </c>
      <c r="M133" s="104" t="n">
        <f aca="false">'MP 2008'!M133/'MP 2007'!M133*100-100</f>
        <v>6.16507807746906</v>
      </c>
      <c r="N133" s="104" t="n">
        <f aca="false">'MP 2008'!N133/'MP 2007'!N133*100-100</f>
        <v>4.09805826123993</v>
      </c>
      <c r="O133" s="105" t="n">
        <f aca="false">'MP 2008'!O133/'MP 2007'!O133*100-100</f>
        <v>1.3415640248776</v>
      </c>
      <c r="AA133" s="63" t="n">
        <v>126</v>
      </c>
    </row>
    <row r="134" customFormat="false" ht="12.75" hidden="false" customHeight="false" outlineLevel="0" collapsed="false">
      <c r="A134" s="102" t="n">
        <v>127</v>
      </c>
      <c r="B134" s="103" t="n">
        <f aca="false">'MP 2008'!B134/'MP 2007'!B134*100-100</f>
        <v>1.50117988720841</v>
      </c>
      <c r="C134" s="104" t="n">
        <f aca="false">'MP 2008'!C134/'MP 2007'!C134*100-100</f>
        <v>3.20684870735732</v>
      </c>
      <c r="D134" s="104" t="n">
        <f aca="false">'MP 2008'!D134/'MP 2007'!D134*100-100</f>
        <v>3.61883574722613</v>
      </c>
      <c r="E134" s="104" t="n">
        <f aca="false">'MP 2008'!E134/'MP 2007'!E134*100-100</f>
        <v>2.05266138165345</v>
      </c>
      <c r="F134" s="104"/>
      <c r="G134" s="104" t="n">
        <f aca="false">'MP 2008'!G134/'MP 2007'!G134*100-100</f>
        <v>3.05433452666878</v>
      </c>
      <c r="H134" s="104" t="n">
        <f aca="false">'MP 2008'!H134/'MP 2007'!H134*100-100</f>
        <v>3.87829477169439</v>
      </c>
      <c r="I134" s="104" t="n">
        <f aca="false">'MP 2008'!I134/'MP 2007'!I134*100-100</f>
        <v>4.6486747201471</v>
      </c>
      <c r="J134" s="104" t="n">
        <f aca="false">'MP 2008'!J134/'MP 2007'!J134*100-100</f>
        <v>2.25346592857494</v>
      </c>
      <c r="K134" s="104" t="n">
        <f aca="false">'MP 2008'!K134/'MP 2007'!K134*100-100</f>
        <v>4.58964976476739</v>
      </c>
      <c r="L134" s="104" t="n">
        <f aca="false">'MP 2008'!L134/'MP 2007'!L134*100-100</f>
        <v>4.7047146401985</v>
      </c>
      <c r="M134" s="104" t="n">
        <f aca="false">'MP 2008'!M134/'MP 2007'!M134*100-100</f>
        <v>6.16556627729811</v>
      </c>
      <c r="N134" s="104" t="n">
        <f aca="false">'MP 2008'!N134/'MP 2007'!N134*100-100</f>
        <v>4.09783520344959</v>
      </c>
      <c r="O134" s="105" t="n">
        <f aca="false">'MP 2008'!O134/'MP 2007'!O134*100-100</f>
        <v>1.34092221964515</v>
      </c>
      <c r="AA134" s="63" t="n">
        <v>127</v>
      </c>
    </row>
    <row r="135" customFormat="false" ht="12.75" hidden="false" customHeight="false" outlineLevel="0" collapsed="false">
      <c r="A135" s="102" t="n">
        <v>128</v>
      </c>
      <c r="B135" s="103" t="n">
        <f aca="false">'MP 2008'!B135/'MP 2007'!B135*100-100</f>
        <v>1.50117979293047</v>
      </c>
      <c r="C135" s="104" t="n">
        <f aca="false">'MP 2008'!C135/'MP 2007'!C135*100-100</f>
        <v>3.2068205963883</v>
      </c>
      <c r="D135" s="104" t="n">
        <f aca="false">'MP 2008'!D135/'MP 2007'!D135*100-100</f>
        <v>3.61883574722613</v>
      </c>
      <c r="E135" s="104" t="n">
        <f aca="false">'MP 2008'!E135/'MP 2007'!E135*100-100</f>
        <v>2.05266138165345</v>
      </c>
      <c r="F135" s="104"/>
      <c r="G135" s="104" t="n">
        <f aca="false">'MP 2008'!G135/'MP 2007'!G135*100-100</f>
        <v>3.05433452666878</v>
      </c>
      <c r="H135" s="104" t="n">
        <f aca="false">'MP 2008'!H135/'MP 2007'!H135*100-100</f>
        <v>3.89347270234256</v>
      </c>
      <c r="I135" s="104" t="n">
        <f aca="false">'MP 2008'!I135/'MP 2007'!I135*100-100</f>
        <v>4.64478077379059</v>
      </c>
      <c r="J135" s="104" t="n">
        <f aca="false">'MP 2008'!J135/'MP 2007'!J135*100-100</f>
        <v>2.25589720955324</v>
      </c>
      <c r="K135" s="104" t="n">
        <f aca="false">'MP 2008'!K135/'MP 2007'!K135*100-100</f>
        <v>4.590181094944</v>
      </c>
      <c r="L135" s="104" t="n">
        <f aca="false">'MP 2008'!L135/'MP 2007'!L135*100-100</f>
        <v>4.58314712746413</v>
      </c>
      <c r="M135" s="104" t="n">
        <f aca="false">'MP 2008'!M135/'MP 2007'!M135*100-100</f>
        <v>6.16574248359363</v>
      </c>
      <c r="N135" s="104" t="n">
        <f aca="false">'MP 2008'!N135/'MP 2007'!N135*100-100</f>
        <v>4.09761398791808</v>
      </c>
      <c r="O135" s="105" t="n">
        <f aca="false">'MP 2008'!O135/'MP 2007'!O135*100-100</f>
        <v>1.34028567306856</v>
      </c>
      <c r="AA135" s="63" t="n">
        <v>128</v>
      </c>
    </row>
    <row r="136" customFormat="false" ht="12.75" hidden="false" customHeight="false" outlineLevel="0" collapsed="false">
      <c r="A136" s="102" t="n">
        <v>129</v>
      </c>
      <c r="B136" s="103" t="n">
        <f aca="false">'MP 2008'!B136/'MP 2007'!B136*100-100</f>
        <v>1.5011796989908</v>
      </c>
      <c r="C136" s="104" t="n">
        <f aca="false">'MP 2008'!C136/'MP 2007'!C136*100-100</f>
        <v>3.20679273853712</v>
      </c>
      <c r="D136" s="104" t="n">
        <f aca="false">'MP 2008'!D136/'MP 2007'!D136*100-100</f>
        <v>3.61883574722613</v>
      </c>
      <c r="E136" s="104" t="n">
        <f aca="false">'MP 2008'!E136/'MP 2007'!E136*100-100</f>
        <v>2.05266138165345</v>
      </c>
      <c r="F136" s="104"/>
      <c r="G136" s="104" t="n">
        <f aca="false">'MP 2008'!G136/'MP 2007'!G136*100-100</f>
        <v>3.0564121168148</v>
      </c>
      <c r="H136" s="104" t="n">
        <f aca="false">'MP 2008'!H136/'MP 2007'!H136*100-100</f>
        <v>3.91050159686021</v>
      </c>
      <c r="I136" s="104" t="n">
        <f aca="false">'MP 2008'!I136/'MP 2007'!I136*100-100</f>
        <v>4.64084619440814</v>
      </c>
      <c r="J136" s="104" t="n">
        <f aca="false">'MP 2008'!J136/'MP 2007'!J136*100-100</f>
        <v>2.25331369661265</v>
      </c>
      <c r="K136" s="104" t="n">
        <f aca="false">'MP 2008'!K136/'MP 2007'!K136*100-100</f>
        <v>4.595954302484</v>
      </c>
      <c r="L136" s="104" t="n">
        <f aca="false">'MP 2008'!L136/'MP 2007'!L136*100-100</f>
        <v>4.52106518282989</v>
      </c>
      <c r="M136" s="104" t="n">
        <f aca="false">'MP 2008'!M136/'MP 2007'!M136*100-100</f>
        <v>6.1659192825112</v>
      </c>
      <c r="N136" s="104" t="n">
        <f aca="false">'MP 2008'!N136/'MP 2007'!N136*100-100</f>
        <v>4.09739458519532</v>
      </c>
      <c r="O136" s="105" t="n">
        <f aca="false">'MP 2008'!O136/'MP 2007'!O136*100-100</f>
        <v>1.33965430144004</v>
      </c>
      <c r="AA136" s="63" t="n">
        <v>129</v>
      </c>
    </row>
    <row r="137" customFormat="false" ht="13.5" hidden="false" customHeight="false" outlineLevel="0" collapsed="false">
      <c r="A137" s="106" t="n">
        <v>130</v>
      </c>
      <c r="B137" s="107" t="n">
        <f aca="false">'MP 2008'!B137/'MP 2007'!B137*100-100</f>
        <v>1.50117960538752</v>
      </c>
      <c r="C137" s="108" t="n">
        <f aca="false">'MP 2008'!C137/'MP 2007'!C137*100-100</f>
        <v>3.20676512935214</v>
      </c>
      <c r="D137" s="108" t="n">
        <f aca="false">'MP 2008'!D137/'MP 2007'!D137*100-100</f>
        <v>3.61883574722613</v>
      </c>
      <c r="E137" s="108" t="n">
        <f aca="false">'MP 2008'!E137/'MP 2007'!E137*100-100</f>
        <v>2.05266138165345</v>
      </c>
      <c r="F137" s="108"/>
      <c r="G137" s="108" t="n">
        <f aca="false">'MP 2008'!G137/'MP 2007'!G137*100-100</f>
        <v>3.0564121168148</v>
      </c>
      <c r="H137" s="108" t="n">
        <f aca="false">'MP 2008'!H137/'MP 2007'!H137*100-100</f>
        <v>3.92933473344925</v>
      </c>
      <c r="I137" s="108" t="n">
        <f aca="false">'MP 2008'!I137/'MP 2007'!I137*100-100</f>
        <v>4.63692144718451</v>
      </c>
      <c r="J137" s="108" t="n">
        <f aca="false">'MP 2008'!J137/'MP 2007'!J137*100-100</f>
        <v>2.25072485134406</v>
      </c>
      <c r="K137" s="108" t="n">
        <f aca="false">'MP 2008'!K137/'MP 2007'!K137*100-100</f>
        <v>4.59100687339316</v>
      </c>
      <c r="L137" s="108" t="n">
        <f aca="false">'MP 2008'!L137/'MP 2007'!L137*100-100</f>
        <v>4.46388626534771</v>
      </c>
      <c r="M137" s="108" t="n">
        <f aca="false">'MP 2008'!M137/'MP 2007'!M137*100-100</f>
        <v>6.16546725871486</v>
      </c>
      <c r="N137" s="108" t="n">
        <f aca="false">'MP 2008'!N137/'MP 2007'!N137*100-100</f>
        <v>4.09717696652589</v>
      </c>
      <c r="O137" s="109" t="n">
        <f aca="false">'MP 2008'!O137/'MP 2007'!O137*100-100</f>
        <v>1.33902802302073</v>
      </c>
      <c r="AA137" s="63" t="n">
        <v>130</v>
      </c>
    </row>
    <row r="138" customFormat="false" ht="12.75" hidden="false" customHeight="false" outlineLevel="0" collapsed="false">
      <c r="A138" s="110" t="n">
        <v>131</v>
      </c>
      <c r="B138" s="99" t="n">
        <f aca="false">'MP 2008'!B138/'MP 2007'!B138*100-100</f>
        <v>1.50117951211881</v>
      </c>
      <c r="C138" s="100" t="n">
        <f aca="false">'MP 2008'!C138/'MP 2007'!C138*100-100</f>
        <v>3.20673776449752</v>
      </c>
      <c r="D138" s="100" t="n">
        <f aca="false">'MP 2008'!D138/'MP 2007'!D138*100-100</f>
        <v>3.61883574722613</v>
      </c>
      <c r="E138" s="100" t="n">
        <f aca="false">'MP 2008'!E138/'MP 2007'!E138*100-100</f>
        <v>2.05266138165345</v>
      </c>
      <c r="F138" s="100"/>
      <c r="G138" s="100" t="n">
        <f aca="false">'MP 2008'!G138/'MP 2007'!G138*100-100</f>
        <v>3.0564121168148</v>
      </c>
      <c r="H138" s="100" t="n">
        <f aca="false">'MP 2008'!H138/'MP 2007'!H138*100-100</f>
        <v>3.94992685491044</v>
      </c>
      <c r="I138" s="100" t="n">
        <f aca="false">'MP 2008'!I138/'MP 2007'!I138*100-100</f>
        <v>4.57758033934562</v>
      </c>
      <c r="J138" s="100" t="n">
        <f aca="false">'MP 2008'!J138/'MP 2007'!J138*100-100</f>
        <v>2.2530499803227</v>
      </c>
      <c r="K138" s="100" t="n">
        <f aca="false">'MP 2008'!K138/'MP 2007'!K138*100-100</f>
        <v>4.59130069342299</v>
      </c>
      <c r="L138" s="100" t="n">
        <f aca="false">'MP 2008'!L138/'MP 2007'!L138*100-100</f>
        <v>4.40167114294241</v>
      </c>
      <c r="M138" s="100" t="n">
        <f aca="false">'MP 2008'!M138/'MP 2007'!M138*100-100</f>
        <v>6.16564417177914</v>
      </c>
      <c r="N138" s="100" t="n">
        <f aca="false">'MP 2008'!N138/'MP 2007'!N138*100-100</f>
        <v>4.09696110382767</v>
      </c>
      <c r="O138" s="101" t="n">
        <f aca="false">'MP 2008'!O138/'MP 2007'!O138*100-100</f>
        <v>1.33840675797944</v>
      </c>
      <c r="AA138" s="63" t="n">
        <v>131</v>
      </c>
    </row>
    <row r="139" customFormat="false" ht="12.75" hidden="false" customHeight="false" outlineLevel="0" collapsed="false">
      <c r="A139" s="102" t="n">
        <v>132</v>
      </c>
      <c r="B139" s="103" t="n">
        <f aca="false">'MP 2008'!B139/'MP 2007'!B139*100-100</f>
        <v>1.50117941918295</v>
      </c>
      <c r="C139" s="104" t="n">
        <f aca="false">'MP 2008'!C139/'MP 2007'!C139*100-100</f>
        <v>3.20671063974925</v>
      </c>
      <c r="D139" s="104" t="n">
        <f aca="false">'MP 2008'!D139/'MP 2007'!D139*100-100</f>
        <v>3.61883574722613</v>
      </c>
      <c r="E139" s="104" t="n">
        <f aca="false">'MP 2008'!E139/'MP 2007'!E139*100-100</f>
        <v>2.05266138165345</v>
      </c>
      <c r="F139" s="104"/>
      <c r="G139" s="104" t="n">
        <f aca="false">'MP 2008'!G139/'MP 2007'!G139*100-100</f>
        <v>3.0538161357655</v>
      </c>
      <c r="H139" s="104" t="n">
        <f aca="false">'MP 2008'!H139/'MP 2007'!H139*100-100</f>
        <v>3.9722341114835</v>
      </c>
      <c r="I139" s="104" t="n">
        <f aca="false">'MP 2008'!I139/'MP 2007'!I139*100-100</f>
        <v>4.57385487509943</v>
      </c>
      <c r="J139" s="104" t="n">
        <f aca="false">'MP 2008'!J139/'MP 2007'!J139*100-100</f>
        <v>2.25537991825479</v>
      </c>
      <c r="K139" s="104" t="n">
        <f aca="false">'MP 2008'!K139/'MP 2007'!K139*100-100</f>
        <v>4.5915952243202</v>
      </c>
      <c r="L139" s="104" t="n">
        <f aca="false">'MP 2008'!L139/'MP 2007'!L139*100-100</f>
        <v>4.287277429623</v>
      </c>
      <c r="M139" s="104" t="n">
        <f aca="false">'MP 2008'!M139/'MP 2007'!M139*100-100</f>
        <v>6.16519022991449</v>
      </c>
      <c r="N139" s="104" t="n">
        <f aca="false">'MP 2008'!N139/'MP 2007'!N139*100-100</f>
        <v>4.09674696967063</v>
      </c>
      <c r="O139" s="105" t="n">
        <f aca="false">'MP 2008'!O139/'MP 2007'!O139*100-100</f>
        <v>1.3377904283341</v>
      </c>
      <c r="AA139" s="63" t="n">
        <v>132</v>
      </c>
    </row>
    <row r="140" customFormat="false" ht="12.75" hidden="false" customHeight="false" outlineLevel="0" collapsed="false">
      <c r="A140" s="102" t="n">
        <v>133</v>
      </c>
      <c r="B140" s="103" t="n">
        <f aca="false">'MP 2008'!B140/'MP 2007'!B140*100-100</f>
        <v>1.5011793265781</v>
      </c>
      <c r="C140" s="104" t="n">
        <f aca="false">'MP 2008'!C140/'MP 2007'!C140*100-100</f>
        <v>3.20668375099145</v>
      </c>
      <c r="D140" s="104" t="n">
        <f aca="false">'MP 2008'!D140/'MP 2007'!D140*100-100</f>
        <v>3.61883574722613</v>
      </c>
      <c r="E140" s="104" t="n">
        <f aca="false">'MP 2008'!E140/'MP 2007'!E140*100-100</f>
        <v>2.05266138165345</v>
      </c>
      <c r="F140" s="104"/>
      <c r="G140" s="104" t="n">
        <f aca="false">'MP 2008'!G140/'MP 2007'!G140*100-100</f>
        <v>3.0538161357655</v>
      </c>
      <c r="H140" s="104" t="n">
        <f aca="false">'MP 2008'!H140/'MP 2007'!H140*100-100</f>
        <v>3.99621400635736</v>
      </c>
      <c r="I140" s="104" t="n">
        <f aca="false">'MP 2008'!I140/'MP 2007'!I140*100-100</f>
        <v>4.62658329455326</v>
      </c>
      <c r="J140" s="104" t="n">
        <f aca="false">'MP 2008'!J140/'MP 2007'!J140*100-100</f>
        <v>2.25267412628779</v>
      </c>
      <c r="K140" s="104" t="n">
        <f aca="false">'MP 2008'!K140/'MP 2007'!K140*100-100</f>
        <v>4.59715639810428</v>
      </c>
      <c r="L140" s="104" t="n">
        <f aca="false">'MP 2008'!L140/'MP 2007'!L140*100-100</f>
        <v>4.16791007659406</v>
      </c>
      <c r="M140" s="104" t="n">
        <f aca="false">'MP 2008'!M140/'MP 2007'!M140*100-100</f>
        <v>6.16473484459945</v>
      </c>
      <c r="N140" s="104" t="n">
        <f aca="false">'MP 2008'!N140/'MP 2007'!N140*100-100</f>
        <v>4.09653453725723</v>
      </c>
      <c r="O140" s="105" t="n">
        <f aca="false">'MP 2008'!O140/'MP 2007'!O140*100-100</f>
        <v>1.3371789578952</v>
      </c>
      <c r="AA140" s="63" t="n">
        <v>133</v>
      </c>
    </row>
    <row r="141" customFormat="false" ht="12.75" hidden="false" customHeight="false" outlineLevel="0" collapsed="false">
      <c r="A141" s="102" t="n">
        <v>134</v>
      </c>
      <c r="B141" s="103" t="n">
        <f aca="false">'MP 2008'!B141/'MP 2007'!B141*100-100</f>
        <v>1.50117923430253</v>
      </c>
      <c r="C141" s="104" t="n">
        <f aca="false">'MP 2008'!C141/'MP 2007'!C141*100-100</f>
        <v>3.2066570942126</v>
      </c>
      <c r="D141" s="104" t="n">
        <f aca="false">'MP 2008'!D141/'MP 2007'!D141*100-100</f>
        <v>3.61883574722613</v>
      </c>
      <c r="E141" s="104" t="n">
        <f aca="false">'MP 2008'!E141/'MP 2007'!E141*100-100</f>
        <v>2.05266138165345</v>
      </c>
      <c r="F141" s="104"/>
      <c r="G141" s="104" t="n">
        <f aca="false">'MP 2008'!G141/'MP 2007'!G141*100-100</f>
        <v>3.05121685434071</v>
      </c>
      <c r="H141" s="104" t="n">
        <f aca="false">'MP 2008'!H141/'MP 2007'!H141*100-100</f>
        <v>4.02182534371394</v>
      </c>
      <c r="I141" s="104" t="n">
        <f aca="false">'MP 2008'!I141/'MP 2007'!I141*100-100</f>
        <v>4.6227174035276</v>
      </c>
      <c r="J141" s="104" t="n">
        <f aca="false">'MP 2008'!J141/'MP 2007'!J141*100-100</f>
        <v>2.25489712340257</v>
      </c>
      <c r="K141" s="104" t="n">
        <f aca="false">'MP 2008'!K141/'MP 2007'!K141*100-100</f>
        <v>4.59194432728806</v>
      </c>
      <c r="L141" s="104" t="n">
        <f aca="false">'MP 2008'!L141/'MP 2007'!L141*100-100</f>
        <v>4.05351636327464</v>
      </c>
      <c r="M141" s="104" t="n">
        <f aca="false">'MP 2008'!M141/'MP 2007'!M141*100-100</f>
        <v>6.1642780089382</v>
      </c>
      <c r="N141" s="104" t="n">
        <f aca="false">'MP 2008'!N141/'MP 2007'!N141*100-100</f>
        <v>4.0963237804031</v>
      </c>
      <c r="O141" s="105" t="n">
        <f aca="false">'MP 2008'!O141/'MP 2007'!O141*100-100</f>
        <v>1.33657227221151</v>
      </c>
      <c r="AA141" s="63" t="n">
        <v>134</v>
      </c>
    </row>
    <row r="142" customFormat="false" ht="12.75" hidden="false" customHeight="false" outlineLevel="0" collapsed="false">
      <c r="A142" s="102" t="n">
        <v>135</v>
      </c>
      <c r="B142" s="103" t="n">
        <f aca="false">'MP 2008'!B142/'MP 2007'!B142*100-100</f>
        <v>1.50117914235449</v>
      </c>
      <c r="C142" s="104" t="n">
        <f aca="false">'MP 2008'!C142/'MP 2007'!C142*100-100</f>
        <v>3.20663066550213</v>
      </c>
      <c r="D142" s="104" t="n">
        <f aca="false">'MP 2008'!D142/'MP 2007'!D142*100-100</f>
        <v>3.61883574722613</v>
      </c>
      <c r="E142" s="104" t="n">
        <f aca="false">'MP 2008'!E142/'MP 2007'!E142*100-100</f>
        <v>2.05266138165345</v>
      </c>
      <c r="F142" s="104"/>
      <c r="G142" s="104" t="n">
        <f aca="false">'MP 2008'!G142/'MP 2007'!G142*100-100</f>
        <v>3.05121685434071</v>
      </c>
      <c r="H142" s="104" t="n">
        <f aca="false">'MP 2008'!H142/'MP 2007'!H142*100-100</f>
        <v>4.04902817915904</v>
      </c>
      <c r="I142" s="104" t="n">
        <f aca="false">'MP 2008'!I142/'MP 2007'!I142*100-100</f>
        <v>4.61891528115346</v>
      </c>
      <c r="J142" s="104" t="n">
        <f aca="false">'MP 2008'!J142/'MP 2007'!J142*100-100</f>
        <v>2.25218550896429</v>
      </c>
      <c r="K142" s="104" t="n">
        <f aca="false">'MP 2008'!K142/'MP 2007'!K142*100-100</f>
        <v>4.59199831098913</v>
      </c>
      <c r="L142" s="104" t="n">
        <f aca="false">'MP 2008'!L142/'MP 2007'!L142*100-100</f>
        <v>3.93912264995524</v>
      </c>
      <c r="M142" s="104" t="n">
        <f aca="false">'MP 2008'!M142/'MP 2007'!M142*100-100</f>
        <v>6.16350259813758</v>
      </c>
      <c r="N142" s="104" t="n">
        <f aca="false">'MP 2008'!N142/'MP 2007'!N142*100-100</f>
        <v>4.09611467351856</v>
      </c>
      <c r="O142" s="105" t="n">
        <f aca="false">'MP 2008'!O142/'MP 2007'!O142*100-100</f>
        <v>1.33597029851779</v>
      </c>
      <c r="AA142" s="63" t="n">
        <v>135</v>
      </c>
    </row>
    <row r="143" customFormat="false" ht="12.75" hidden="false" customHeight="false" outlineLevel="0" collapsed="false">
      <c r="A143" s="102" t="n">
        <v>136</v>
      </c>
      <c r="B143" s="103" t="n">
        <f aca="false">'MP 2008'!B143/'MP 2007'!B143*100-100</f>
        <v>1.50117905073222</v>
      </c>
      <c r="C143" s="104" t="n">
        <f aca="false">'MP 2008'!C143/'MP 2007'!C143*100-100</f>
        <v>3.20660446104706</v>
      </c>
      <c r="D143" s="104" t="n">
        <f aca="false">'MP 2008'!D143/'MP 2007'!D143*100-100</f>
        <v>3.61883574722613</v>
      </c>
      <c r="E143" s="104" t="n">
        <f aca="false">'MP 2008'!E143/'MP 2007'!E143*100-100</f>
        <v>2.05266138165345</v>
      </c>
      <c r="F143" s="104"/>
      <c r="G143" s="104" t="n">
        <f aca="false">'MP 2008'!G143/'MP 2007'!G143*100-100</f>
        <v>3.05329637875415</v>
      </c>
      <c r="H143" s="104" t="n">
        <f aca="false">'MP 2008'!H143/'MP 2007'!H143*100-100</f>
        <v>4.07778377242154</v>
      </c>
      <c r="I143" s="104" t="n">
        <f aca="false">'MP 2008'!I143/'MP 2007'!I143*100-100</f>
        <v>4.61507284875033</v>
      </c>
      <c r="J143" s="104" t="n">
        <f aca="false">'MP 2008'!J143/'MP 2007'!J143*100-100</f>
        <v>2.25441241904385</v>
      </c>
      <c r="K143" s="104" t="n">
        <f aca="false">'MP 2008'!K143/'MP 2007'!K143*100-100</f>
        <v>4.59205242020715</v>
      </c>
      <c r="L143" s="104" t="n">
        <f aca="false">'MP 2008'!L143/'MP 2007'!L143*100-100</f>
        <v>3.81975529692629</v>
      </c>
      <c r="M143" s="104" t="n">
        <f aca="false">'MP 2008'!M143/'MP 2007'!M143*100-100</f>
        <v>6.15757201009946</v>
      </c>
      <c r="N143" s="104" t="n">
        <f aca="false">'MP 2008'!N143/'MP 2007'!N143*100-100</f>
        <v>4.09590719159074</v>
      </c>
      <c r="O143" s="105" t="n">
        <f aca="false">'MP 2008'!O143/'MP 2007'!O143*100-100</f>
        <v>1.33537296568443</v>
      </c>
      <c r="AA143" s="63" t="n">
        <v>136</v>
      </c>
    </row>
    <row r="144" customFormat="false" ht="12.75" hidden="false" customHeight="false" outlineLevel="0" collapsed="false">
      <c r="A144" s="102" t="n">
        <v>137</v>
      </c>
      <c r="B144" s="103" t="n">
        <f aca="false">'MP 2008'!B144/'MP 2007'!B144*100-100</f>
        <v>1.501178959434</v>
      </c>
      <c r="C144" s="104" t="n">
        <f aca="false">'MP 2008'!C144/'MP 2007'!C144*100-100</f>
        <v>3.20657847712866</v>
      </c>
      <c r="D144" s="104" t="n">
        <f aca="false">'MP 2008'!D144/'MP 2007'!D144*100-100</f>
        <v>3.61883574722613</v>
      </c>
      <c r="E144" s="104" t="n">
        <f aca="false">'MP 2008'!E144/'MP 2007'!E144*100-100</f>
        <v>2.05266138165345</v>
      </c>
      <c r="F144" s="104"/>
      <c r="G144" s="104" t="n">
        <f aca="false">'MP 2008'!G144/'MP 2007'!G144*100-100</f>
        <v>3.05329637875415</v>
      </c>
      <c r="H144" s="104" t="n">
        <f aca="false">'MP 2008'!H144/'MP 2007'!H144*100-100</f>
        <v>4.10805454219418</v>
      </c>
      <c r="I144" s="104" t="n">
        <f aca="false">'MP 2008'!I144/'MP 2007'!I144*100-100</f>
        <v>4.61250737734447</v>
      </c>
      <c r="J144" s="104" t="n">
        <f aca="false">'MP 2008'!J144/'MP 2007'!J144*100-100</f>
        <v>2.25664373731875</v>
      </c>
      <c r="K144" s="104" t="n">
        <f aca="false">'MP 2008'!K144/'MP 2007'!K144*100-100</f>
        <v>4.59739710083589</v>
      </c>
      <c r="L144" s="104" t="n">
        <f aca="false">'MP 2008'!L144/'MP 2007'!L144*100-100</f>
        <v>3.76504526012135</v>
      </c>
      <c r="M144" s="104" t="n">
        <f aca="false">'MP 2008'!M144/'MP 2007'!M144*100-100</f>
        <v>6.16226259289843</v>
      </c>
      <c r="N144" s="104" t="n">
        <f aca="false">'MP 2008'!N144/'MP 2007'!N144*100-100</f>
        <v>4.09570131016663</v>
      </c>
      <c r="O144" s="105" t="n">
        <f aca="false">'MP 2008'!O144/'MP 2007'!O144*100-100</f>
        <v>1.33478020416892</v>
      </c>
      <c r="AA144" s="63" t="n">
        <v>137</v>
      </c>
    </row>
    <row r="145" customFormat="false" ht="12.75" hidden="false" customHeight="false" outlineLevel="0" collapsed="false">
      <c r="A145" s="102" t="n">
        <v>138</v>
      </c>
      <c r="B145" s="103" t="n">
        <f aca="false">'MP 2008'!B145/'MP 2007'!B145*100-100</f>
        <v>1.50117886845811</v>
      </c>
      <c r="C145" s="104" t="n">
        <f aca="false">'MP 2008'!C145/'MP 2007'!C145*100-100</f>
        <v>3.20655271011965</v>
      </c>
      <c r="D145" s="104" t="n">
        <f aca="false">'MP 2008'!D145/'MP 2007'!D145*100-100</f>
        <v>3.61883574722613</v>
      </c>
      <c r="E145" s="104" t="n">
        <f aca="false">'MP 2008'!E145/'MP 2007'!E145*100-100</f>
        <v>2.05266138165345</v>
      </c>
      <c r="F145" s="104"/>
      <c r="G145" s="104" t="n">
        <f aca="false">'MP 2008'!G145/'MP 2007'!G145*100-100</f>
        <v>3.04614685155717</v>
      </c>
      <c r="H145" s="104" t="n">
        <f aca="false">'MP 2008'!H145/'MP 2007'!H145*100-100</f>
        <v>4.13980402300457</v>
      </c>
      <c r="I145" s="104" t="n">
        <f aca="false">'MP 2008'!I145/'MP 2007'!I145*100-100</f>
        <v>4.60875577617041</v>
      </c>
      <c r="J145" s="104" t="n">
        <f aca="false">'MP 2008'!J145/'MP 2007'!J145*100-100</f>
        <v>2.25381414701803</v>
      </c>
      <c r="K145" s="104" t="n">
        <f aca="false">'MP 2008'!K145/'MP 2007'!K145*100-100</f>
        <v>4.59191780096393</v>
      </c>
      <c r="L145" s="104" t="n">
        <f aca="false">'MP 2008'!L145/'MP 2007'!L145*100-100</f>
        <v>3.65065154680195</v>
      </c>
      <c r="M145" s="104" t="n">
        <f aca="false">'MP 2008'!M145/'MP 2007'!M145*100-100</f>
        <v>6.16116193725125</v>
      </c>
      <c r="N145" s="104" t="n">
        <f aca="false">'MP 2008'!N145/'MP 2007'!N145*100-100</f>
        <v>4.09549700533638</v>
      </c>
      <c r="O145" s="105" t="n">
        <f aca="false">'MP 2008'!O145/'MP 2007'!O145*100-100</f>
        <v>1.33419194596928</v>
      </c>
      <c r="AA145" s="63" t="n">
        <v>138</v>
      </c>
    </row>
    <row r="146" customFormat="false" ht="12.75" hidden="false" customHeight="false" outlineLevel="0" collapsed="false">
      <c r="A146" s="102" t="n">
        <v>139</v>
      </c>
      <c r="B146" s="103" t="n">
        <f aca="false">'MP 2008'!B146/'MP 2007'!B146*100-100</f>
        <v>1.50117877780282</v>
      </c>
      <c r="C146" s="104" t="n">
        <f aca="false">'MP 2008'!C146/'MP 2007'!C146*100-100</f>
        <v>3.20652715648092</v>
      </c>
      <c r="D146" s="104" t="n">
        <f aca="false">'MP 2008'!D146/'MP 2007'!D146*100-100</f>
        <v>3.61883574722613</v>
      </c>
      <c r="E146" s="104" t="n">
        <f aca="false">'MP 2008'!E146/'MP 2007'!E146*100-100</f>
        <v>2.05266138165345</v>
      </c>
      <c r="F146" s="104"/>
      <c r="G146" s="104" t="n">
        <f aca="false">'MP 2008'!G146/'MP 2007'!G146*100-100</f>
        <v>3.04614685155717</v>
      </c>
      <c r="H146" s="104" t="n">
        <f aca="false">'MP 2008'!H146/'MP 2007'!H146*100-100</f>
        <v>4.17299682401193</v>
      </c>
      <c r="I146" s="104" t="n">
        <f aca="false">'MP 2008'!I146/'MP 2007'!I146*100-100</f>
        <v>4.60491277494744</v>
      </c>
      <c r="J146" s="104" t="n">
        <f aca="false">'MP 2008'!J146/'MP 2007'!J146*100-100</f>
        <v>2.25604918683062</v>
      </c>
      <c r="K146" s="104" t="n">
        <f aca="false">'MP 2008'!K146/'MP 2007'!K146*100-100</f>
        <v>4.59172852598091</v>
      </c>
      <c r="L146" s="104" t="n">
        <f aca="false">'MP 2008'!L146/'MP 2007'!L146*100-100</f>
        <v>3.53625783348255</v>
      </c>
      <c r="M146" s="104" t="n">
        <f aca="false">'MP 2008'!M146/'MP 2007'!M146*100-100</f>
        <v>6.16555365740021</v>
      </c>
      <c r="N146" s="104" t="n">
        <f aca="false">'MP 2008'!N146/'MP 2007'!N146*100-100</f>
        <v>4.09529425371748</v>
      </c>
      <c r="O146" s="105" t="n">
        <f aca="false">'MP 2008'!O146/'MP 2007'!O146*100-100</f>
        <v>1.3336081245789</v>
      </c>
      <c r="AA146" s="63" t="n">
        <v>139</v>
      </c>
    </row>
    <row r="147" customFormat="false" ht="13.5" hidden="false" customHeight="false" outlineLevel="0" collapsed="false">
      <c r="A147" s="106" t="n">
        <v>140</v>
      </c>
      <c r="B147" s="107" t="n">
        <f aca="false">'MP 2008'!B147/'MP 2007'!B147*100-100</f>
        <v>1.50117868746653</v>
      </c>
      <c r="C147" s="108" t="n">
        <f aca="false">'MP 2008'!C147/'MP 2007'!C147*100-100</f>
        <v>3.20650181275892</v>
      </c>
      <c r="D147" s="108" t="n">
        <f aca="false">'MP 2008'!D147/'MP 2007'!D147*100-100</f>
        <v>3.61883574722613</v>
      </c>
      <c r="E147" s="108" t="n">
        <f aca="false">'MP 2008'!E147/'MP 2007'!E147*100-100</f>
        <v>2.05266138165345</v>
      </c>
      <c r="F147" s="108"/>
      <c r="G147" s="108" t="n">
        <f aca="false">'MP 2008'!G147/'MP 2007'!G147*100-100</f>
        <v>3.04822565969063</v>
      </c>
      <c r="H147" s="108" t="n">
        <f aca="false">'MP 2008'!H147/'MP 2007'!H147*100-100</f>
        <v>4.20759858962494</v>
      </c>
      <c r="I147" s="108" t="n">
        <f aca="false">'MP 2008'!I147/'MP 2007'!I147*100-100</f>
        <v>4.60118809563292</v>
      </c>
      <c r="J147" s="108" t="n">
        <f aca="false">'MP 2008'!J147/'MP 2007'!J147*100-100</f>
        <v>2.25817658444586</v>
      </c>
      <c r="K147" s="108" t="n">
        <f aca="false">'MP 2008'!K147/'MP 2007'!K147*100-100</f>
        <v>4.5915388290249</v>
      </c>
      <c r="L147" s="108" t="n">
        <f aca="false">'MP 2008'!L147/'MP 2007'!L147*100-100</f>
        <v>3.42186412016315</v>
      </c>
      <c r="M147" s="108" t="n">
        <f aca="false">'MP 2008'!M147/'MP 2007'!M147*100-100</f>
        <v>6.16445458316051</v>
      </c>
      <c r="N147" s="108" t="n">
        <f aca="false">'MP 2008'!N147/'MP 2007'!N147*100-100</f>
        <v>4.09509303243951</v>
      </c>
      <c r="O147" s="109" t="n">
        <f aca="false">'MP 2008'!O147/'MP 2007'!O147*100-100</f>
        <v>1.33302867494332</v>
      </c>
      <c r="AA147" s="63" t="n">
        <v>140</v>
      </c>
    </row>
    <row r="148" customFormat="false" ht="12.75" hidden="false" customHeight="false" outlineLevel="0" collapsed="false">
      <c r="A148" s="110" t="n">
        <v>141</v>
      </c>
      <c r="B148" s="99" t="n">
        <f aca="false">'MP 2008'!B148/'MP 2007'!B148*100-100</f>
        <v>1.50117859744742</v>
      </c>
      <c r="C148" s="100" t="n">
        <f aca="false">'MP 2008'!C148/'MP 2007'!C148*100-100</f>
        <v>3.20647667558285</v>
      </c>
      <c r="D148" s="100" t="n">
        <f aca="false">'MP 2008'!D148/'MP 2007'!D148*100-100</f>
        <v>3.61883574722613</v>
      </c>
      <c r="E148" s="100" t="n">
        <f aca="false">'MP 2008'!E148/'MP 2007'!E148*100-100</f>
        <v>2.05266138165345</v>
      </c>
      <c r="F148" s="100"/>
      <c r="G148" s="100" t="n">
        <f aca="false">'MP 2008'!G148/'MP 2007'!G148*100-100</f>
        <v>3.04822565969063</v>
      </c>
      <c r="H148" s="100" t="n">
        <f aca="false">'MP 2008'!H148/'MP 2007'!H148*100-100</f>
        <v>4.24357596185567</v>
      </c>
      <c r="I148" s="100" t="n">
        <f aca="false">'MP 2008'!I148/'MP 2007'!I148*100-100</f>
        <v>4.65305933560781</v>
      </c>
      <c r="J148" s="100" t="n">
        <f aca="false">'MP 2008'!J148/'MP 2007'!J148*100-100</f>
        <v>2.25534028812717</v>
      </c>
      <c r="K148" s="100" t="n">
        <f aca="false">'MP 2008'!K148/'MP 2007'!K148*100-100</f>
        <v>4.59134870868319</v>
      </c>
      <c r="L148" s="100" t="n">
        <f aca="false">'MP 2008'!L148/'MP 2007'!L148*100-100</f>
        <v>3.30747040684373</v>
      </c>
      <c r="M148" s="100" t="n">
        <f aca="false">'MP 2008'!M148/'MP 2007'!M148*100-100</f>
        <v>6.1685445765616</v>
      </c>
      <c r="N148" s="100" t="n">
        <f aca="false">'MP 2008'!N148/'MP 2007'!N148*100-100</f>
        <v>4.09489331912913</v>
      </c>
      <c r="O148" s="101" t="n">
        <f aca="false">'MP 2008'!O148/'MP 2007'!O148*100-100</f>
        <v>1.33245353341829</v>
      </c>
      <c r="AA148" s="63" t="n">
        <v>141</v>
      </c>
    </row>
    <row r="149" customFormat="false" ht="12.75" hidden="false" customHeight="false" outlineLevel="0" collapsed="false">
      <c r="A149" s="102" t="n">
        <v>142</v>
      </c>
      <c r="B149" s="103" t="n">
        <f aca="false">'MP 2008'!B149/'MP 2007'!B149*100-100</f>
        <v>1.50117850774396</v>
      </c>
      <c r="C149" s="104" t="n">
        <f aca="false">'MP 2008'!C149/'MP 2007'!C149*100-100</f>
        <v>3.20645174166208</v>
      </c>
      <c r="D149" s="104" t="n">
        <f aca="false">'MP 2008'!D149/'MP 2007'!D149*100-100</f>
        <v>3.61883574722613</v>
      </c>
      <c r="E149" s="104" t="n">
        <f aca="false">'MP 2008'!E149/'MP 2007'!E149*100-100</f>
        <v>2.05266138165345</v>
      </c>
      <c r="F149" s="104"/>
      <c r="G149" s="104" t="n">
        <f aca="false">'MP 2008'!G149/'MP 2007'!G149*100-100</f>
        <v>3.0456159519257</v>
      </c>
      <c r="H149" s="104" t="n">
        <f aca="false">'MP 2008'!H149/'MP 2007'!H149*100-100</f>
        <v>4.28089654430784</v>
      </c>
      <c r="I149" s="104" t="n">
        <f aca="false">'MP 2008'!I149/'MP 2007'!I149*100-100</f>
        <v>4.59489439021188</v>
      </c>
      <c r="J149" s="104" t="n">
        <f aca="false">'MP 2008'!J149/'MP 2007'!J149*100-100</f>
        <v>2.25238663484487</v>
      </c>
      <c r="K149" s="104" t="n">
        <f aca="false">'MP 2008'!K149/'MP 2007'!K149*100-100</f>
        <v>4.59647816140874</v>
      </c>
      <c r="L149" s="104" t="n">
        <f aca="false">'MP 2008'!L149/'MP 2007'!L149*100-100</f>
        <v>3.24778673032927</v>
      </c>
      <c r="M149" s="104" t="n">
        <f aca="false">'MP 2008'!M149/'MP 2007'!M149*100-100</f>
        <v>6.16192605688732</v>
      </c>
      <c r="N149" s="104" t="n">
        <f aca="false">'MP 2008'!N149/'MP 2007'!N149*100-100</f>
        <v>4.09469509189613</v>
      </c>
      <c r="O149" s="105" t="n">
        <f aca="false">'MP 2008'!O149/'MP 2007'!O149*100-100</f>
        <v>1.33188263772952</v>
      </c>
      <c r="AA149" s="63" t="n">
        <v>142</v>
      </c>
    </row>
    <row r="150" customFormat="false" ht="12.75" hidden="false" customHeight="false" outlineLevel="0" collapsed="false">
      <c r="A150" s="102" t="n">
        <v>143</v>
      </c>
      <c r="B150" s="103" t="n">
        <f aca="false">'MP 2008'!B150/'MP 2007'!B150*100-100</f>
        <v>1.50117841835441</v>
      </c>
      <c r="C150" s="104" t="n">
        <f aca="false">'MP 2008'!C150/'MP 2007'!C150*100-100</f>
        <v>3.20642700778353</v>
      </c>
      <c r="D150" s="104" t="n">
        <f aca="false">'MP 2008'!D150/'MP 2007'!D150*100-100</f>
        <v>3.61883574722613</v>
      </c>
      <c r="E150" s="104" t="n">
        <f aca="false">'MP 2008'!E150/'MP 2007'!E150*100-100</f>
        <v>2.05266138165345</v>
      </c>
      <c r="F150" s="104"/>
      <c r="G150" s="104" t="n">
        <f aca="false">'MP 2008'!G150/'MP 2007'!G150*100-100</f>
        <v>3.0456159519257</v>
      </c>
      <c r="H150" s="104" t="n">
        <f aca="false">'MP 2008'!H150/'MP 2007'!H150*100-100</f>
        <v>4.31952886773009</v>
      </c>
      <c r="I150" s="104" t="n">
        <f aca="false">'MP 2008'!I150/'MP 2007'!I150*100-100</f>
        <v>4.59117048890447</v>
      </c>
      <c r="J150" s="104" t="n">
        <f aca="false">'MP 2008'!J150/'MP 2007'!J150*100-100</f>
        <v>2.25451649828298</v>
      </c>
      <c r="K150" s="104" t="n">
        <f aca="false">'MP 2008'!K150/'MP 2007'!K150*100-100</f>
        <v>4.59629314017896</v>
      </c>
      <c r="L150" s="104" t="n">
        <f aca="false">'MP 2008'!L150/'MP 2007'!L150*100-100</f>
        <v>3.13339301700985</v>
      </c>
      <c r="M150" s="104" t="n">
        <f aca="false">'MP 2008'!M150/'MP 2007'!M150*100-100</f>
        <v>6.16049575587148</v>
      </c>
      <c r="N150" s="104" t="n">
        <f aca="false">'MP 2008'!N150/'MP 2007'!N150*100-100</f>
        <v>4.09449832931945</v>
      </c>
      <c r="O150" s="105" t="n">
        <f aca="false">'MP 2008'!O150/'MP 2007'!O150*100-100</f>
        <v>1.33131592693378</v>
      </c>
      <c r="AA150" s="63" t="n">
        <v>143</v>
      </c>
    </row>
    <row r="151" customFormat="false" ht="12.75" hidden="false" customHeight="false" outlineLevel="0" collapsed="false">
      <c r="A151" s="102" t="n">
        <v>144</v>
      </c>
      <c r="B151" s="103" t="n">
        <f aca="false">'MP 2008'!B151/'MP 2007'!B151*100-100</f>
        <v>1.50117832927712</v>
      </c>
      <c r="C151" s="104" t="n">
        <f aca="false">'MP 2008'!C151/'MP 2007'!C151*100-100</f>
        <v>3.20640247080941</v>
      </c>
      <c r="D151" s="104" t="n">
        <f aca="false">'MP 2008'!D151/'MP 2007'!D151*100-100</f>
        <v>3.61883574722613</v>
      </c>
      <c r="E151" s="104" t="n">
        <f aca="false">'MP 2008'!E151/'MP 2007'!E151*100-100</f>
        <v>2.05266138165345</v>
      </c>
      <c r="F151" s="104"/>
      <c r="G151" s="104" t="n">
        <f aca="false">'MP 2008'!G151/'MP 2007'!G151*100-100</f>
        <v>3.04300291545189</v>
      </c>
      <c r="H151" s="104" t="n">
        <f aca="false">'MP 2008'!H151/'MP 2007'!H151*100-100</f>
        <v>4.35944235704442</v>
      </c>
      <c r="I151" s="104" t="n">
        <f aca="false">'MP 2008'!I151/'MP 2007'!I151*100-100</f>
        <v>4.64275977727475</v>
      </c>
      <c r="J151" s="104" t="n">
        <f aca="false">'MP 2008'!J151/'MP 2007'!J151*100-100</f>
        <v>2.25155666251557</v>
      </c>
      <c r="K151" s="104" t="n">
        <f aca="false">'MP 2008'!K151/'MP 2007'!K151*100-100</f>
        <v>4.59586265728301</v>
      </c>
      <c r="L151" s="104" t="n">
        <f aca="false">'MP 2008'!L151/'MP 2007'!L151*100-100</f>
        <v>3.0786829802049</v>
      </c>
      <c r="M151" s="104" t="n">
        <f aca="false">'MP 2008'!M151/'MP 2007'!M151*100-100</f>
        <v>6.16427640156454</v>
      </c>
      <c r="N151" s="104" t="n">
        <f aca="false">'MP 2008'!N151/'MP 2007'!N151*100-100</f>
        <v>4.09430301043405</v>
      </c>
      <c r="O151" s="105" t="n">
        <f aca="false">'MP 2008'!O151/'MP 2007'!O151*100-100</f>
        <v>1.33075334138128</v>
      </c>
      <c r="AA151" s="63" t="n">
        <v>144</v>
      </c>
    </row>
    <row r="152" customFormat="false" ht="12.75" hidden="false" customHeight="false" outlineLevel="0" collapsed="false">
      <c r="A152" s="102" t="n">
        <v>145</v>
      </c>
      <c r="B152" s="103" t="n">
        <f aca="false">'MP 2008'!B152/'MP 2007'!B152*100-100</f>
        <v>1.5011782405105</v>
      </c>
      <c r="C152" s="104" t="n">
        <f aca="false">'MP 2008'!C152/'MP 2007'!C152*100-100</f>
        <v>3.20637812767481</v>
      </c>
      <c r="D152" s="104" t="n">
        <f aca="false">'MP 2008'!D152/'MP 2007'!D152*100-100</f>
        <v>3.61883574722613</v>
      </c>
      <c r="E152" s="104" t="n">
        <f aca="false">'MP 2008'!E152/'MP 2007'!E152*100-100</f>
        <v>2.05266138165345</v>
      </c>
      <c r="F152" s="104"/>
      <c r="G152" s="104" t="n">
        <f aca="false">'MP 2008'!G152/'MP 2007'!G152*100-100</f>
        <v>3.04300291545189</v>
      </c>
      <c r="H152" s="104" t="n">
        <f aca="false">'MP 2008'!H152/'MP 2007'!H152*100-100</f>
        <v>4.40060729978362</v>
      </c>
      <c r="I152" s="104" t="n">
        <f aca="false">'MP 2008'!I152/'MP 2007'!I152*100-100</f>
        <v>4.63894521333563</v>
      </c>
      <c r="J152" s="104" t="n">
        <f aca="false">'MP 2008'!J152/'MP 2007'!J152*100-100</f>
        <v>2.25867570801755</v>
      </c>
      <c r="K152" s="104" t="n">
        <f aca="false">'MP 2008'!K152/'MP 2007'!K152*100-100</f>
        <v>4.58984896194694</v>
      </c>
      <c r="L152" s="104" t="n">
        <f aca="false">'MP 2008'!L152/'MP 2007'!L152*100-100</f>
        <v>2.9642892668855</v>
      </c>
      <c r="M152" s="104" t="n">
        <f aca="false">'MP 2008'!M152/'MP 2007'!M152*100-100</f>
        <v>6.1628453543636</v>
      </c>
      <c r="N152" s="104" t="n">
        <f aca="false">'MP 2008'!N152/'MP 2007'!N152*100-100</f>
        <v>4.094109114718</v>
      </c>
      <c r="O152" s="105" t="n">
        <f aca="false">'MP 2008'!O152/'MP 2007'!O152*100-100</f>
        <v>1.33019482267956</v>
      </c>
      <c r="AA152" s="63" t="n">
        <v>145</v>
      </c>
    </row>
    <row r="153" customFormat="false" ht="12.75" hidden="false" customHeight="false" outlineLevel="0" collapsed="false">
      <c r="A153" s="102" t="n">
        <v>146</v>
      </c>
      <c r="B153" s="103" t="n">
        <f aca="false">'MP 2008'!B153/'MP 2007'!B153*100-100</f>
        <v>1.50117815205294</v>
      </c>
      <c r="C153" s="104" t="n">
        <f aca="false">'MP 2008'!C153/'MP 2007'!C153*100-100</f>
        <v>3.20635397538547</v>
      </c>
      <c r="D153" s="104" t="n">
        <f aca="false">'MP 2008'!D153/'MP 2007'!D153*100-100</f>
        <v>3.61883574722613</v>
      </c>
      <c r="E153" s="104" t="n">
        <f aca="false">'MP 2008'!E153/'MP 2007'!E153*100-100</f>
        <v>2.05266138165345</v>
      </c>
      <c r="F153" s="104"/>
      <c r="G153" s="104" t="n">
        <f aca="false">'MP 2008'!G153/'MP 2007'!G153*100-100</f>
        <v>3.04300291545189</v>
      </c>
      <c r="H153" s="104"/>
      <c r="I153" s="104" t="n">
        <f aca="false">'MP 2008'!I153/'MP 2007'!I153*100-100</f>
        <v>4.58124886113274</v>
      </c>
      <c r="J153" s="104" t="n">
        <f aca="false">'MP 2008'!J153/'MP 2007'!J153*100-100</f>
        <v>2.25571414312806</v>
      </c>
      <c r="K153" s="104" t="n">
        <f aca="false">'MP 2008'!K153/'MP 2007'!K153*100-100</f>
        <v>4.58941069615857</v>
      </c>
      <c r="L153" s="104" t="n">
        <f aca="false">'MP 2008'!L153/'MP 2007'!L153*100-100</f>
        <v>2.90957923008057</v>
      </c>
      <c r="M153" s="104" t="n">
        <f aca="false">'MP 2008'!M153/'MP 2007'!M153*100-100</f>
        <v>6.16664051467126</v>
      </c>
      <c r="N153" s="104" t="n">
        <f aca="false">'MP 2008'!N153/'MP 2007'!N153*100-100</f>
        <v>4.09391662208036</v>
      </c>
      <c r="O153" s="105" t="n">
        <f aca="false">'MP 2008'!O153/'MP 2007'!O153*100-100</f>
        <v>1.32964031365852</v>
      </c>
      <c r="AA153" s="63" t="n">
        <v>146</v>
      </c>
    </row>
    <row r="154" customFormat="false" ht="12.75" hidden="false" customHeight="false" outlineLevel="0" collapsed="false">
      <c r="A154" s="102" t="n">
        <v>147</v>
      </c>
      <c r="B154" s="103" t="n">
        <f aca="false">'MP 2008'!B154/'MP 2007'!B154*100-100</f>
        <v>1.50117806390277</v>
      </c>
      <c r="C154" s="104" t="n">
        <f aca="false">'MP 2008'!C154/'MP 2007'!C154*100-100</f>
        <v>3.20633001101558</v>
      </c>
      <c r="D154" s="104" t="n">
        <f aca="false">'MP 2008'!D154/'MP 2007'!D154*100-100</f>
        <v>3.61883574722613</v>
      </c>
      <c r="E154" s="104" t="n">
        <f aca="false">'MP 2008'!E154/'MP 2007'!E154*100-100</f>
        <v>2.05266138165345</v>
      </c>
      <c r="F154" s="104"/>
      <c r="G154" s="104" t="n">
        <f aca="false">'MP 2008'!G154/'MP 2007'!G154*100-100</f>
        <v>3.04508364863017</v>
      </c>
      <c r="H154" s="104"/>
      <c r="I154" s="104" t="n">
        <f aca="false">'MP 2008'!I154/'MP 2007'!I154*100-100</f>
        <v>4.63260649442157</v>
      </c>
      <c r="J154" s="104" t="n">
        <f aca="false">'MP 2008'!J154/'MP 2007'!J154*100-100</f>
        <v>2.25774225774227</v>
      </c>
      <c r="K154" s="104" t="n">
        <f aca="false">'MP 2008'!K154/'MP 2007'!K154*100-100</f>
        <v>4.58897149275286</v>
      </c>
      <c r="L154" s="104" t="n">
        <f aca="false">'MP 2008'!L154/'MP 2007'!L154*100-100</f>
        <v>2.79518551676117</v>
      </c>
      <c r="M154" s="104" t="n">
        <f aca="false">'MP 2008'!M154/'MP 2007'!M154*100-100</f>
        <v>6.15964802011312</v>
      </c>
      <c r="N154" s="104" t="n">
        <f aca="false">'MP 2008'!N154/'MP 2007'!N154*100-100</f>
        <v>4.09372551284892</v>
      </c>
      <c r="O154" s="105" t="n">
        <f aca="false">'MP 2008'!O154/'MP 2007'!O154*100-100</f>
        <v>1.32908975833656</v>
      </c>
      <c r="AA154" s="63" t="n">
        <v>147</v>
      </c>
    </row>
    <row r="155" customFormat="false" ht="12.75" hidden="false" customHeight="false" outlineLevel="0" collapsed="false">
      <c r="A155" s="102" t="n">
        <v>148</v>
      </c>
      <c r="B155" s="103" t="n">
        <f aca="false">'MP 2008'!B155/'MP 2007'!B155*100-100</f>
        <v>1.50117797605841</v>
      </c>
      <c r="C155" s="104" t="n">
        <f aca="false">'MP 2008'!C155/'MP 2007'!C155*100-100</f>
        <v>3.20630623170588</v>
      </c>
      <c r="D155" s="104" t="n">
        <f aca="false">'MP 2008'!D155/'MP 2007'!D155*100-100</f>
        <v>3.61883574722613</v>
      </c>
      <c r="E155" s="104" t="n">
        <f aca="false">'MP 2008'!E155/'MP 2007'!E155*100-100</f>
        <v>2.05266138165345</v>
      </c>
      <c r="F155" s="104"/>
      <c r="G155" s="104" t="n">
        <f aca="false">'MP 2008'!G155/'MP 2007'!G155*100-100</f>
        <v>3.04508364863017</v>
      </c>
      <c r="H155" s="104"/>
      <c r="I155" s="104" t="n">
        <f aca="false">'MP 2008'!I155/'MP 2007'!I155*100-100</f>
        <v>4.62884640249497</v>
      </c>
      <c r="J155" s="104" t="n">
        <f aca="false">'MP 2008'!J155/'MP 2007'!J155*100-100</f>
        <v>2.25466180072988</v>
      </c>
      <c r="K155" s="104" t="n">
        <f aca="false">'MP 2008'!K155/'MP 2007'!K155*100-100</f>
        <v>4.58828568369205</v>
      </c>
      <c r="L155" s="104" t="n">
        <f aca="false">'MP 2008'!L155/'MP 2007'!L155*100-100</f>
        <v>2.74047547995625</v>
      </c>
      <c r="M155" s="104" t="n">
        <f aca="false">'MP 2008'!M155/'MP 2007'!M155*100-100</f>
        <v>6.1631261473905</v>
      </c>
      <c r="N155" s="104" t="n">
        <f aca="false">'MP 2008'!N155/'MP 2007'!N155*100-100</f>
        <v>4.09353576775895</v>
      </c>
      <c r="O155" s="105" t="n">
        <f aca="false">'MP 2008'!O155/'MP 2007'!O155*100-100</f>
        <v>1.32854310188813</v>
      </c>
      <c r="AA155" s="63" t="n">
        <v>148</v>
      </c>
    </row>
    <row r="156" customFormat="false" ht="12.75" hidden="false" customHeight="false" outlineLevel="0" collapsed="false">
      <c r="A156" s="102" t="n">
        <v>149</v>
      </c>
      <c r="B156" s="103" t="n">
        <f aca="false">'MP 2008'!B156/'MP 2007'!B156*100-100</f>
        <v>1.50117788851831</v>
      </c>
      <c r="C156" s="104" t="n">
        <f aca="false">'MP 2008'!C156/'MP 2007'!C156*100-100</f>
        <v>3.20628263466143</v>
      </c>
      <c r="D156" s="104" t="n">
        <f aca="false">'MP 2008'!D156/'MP 2007'!D156*100-100</f>
        <v>3.61883574722613</v>
      </c>
      <c r="E156" s="104" t="n">
        <f aca="false">'MP 2008'!E156/'MP 2007'!E156*100-100</f>
        <v>2.05266138165345</v>
      </c>
      <c r="F156" s="104"/>
      <c r="G156" s="104" t="n">
        <f aca="false">'MP 2008'!G156/'MP 2007'!G156*100-100</f>
        <v>3.04246681567304</v>
      </c>
      <c r="H156" s="104"/>
      <c r="I156" s="104" t="n">
        <f aca="false">'MP 2008'!I156/'MP 2007'!I156*100-100</f>
        <v>4.57147995731408</v>
      </c>
      <c r="J156" s="104" t="n">
        <f aca="false">'MP 2008'!J156/'MP 2007'!J156*100-100</f>
        <v>2.25669251938953</v>
      </c>
      <c r="K156" s="104" t="n">
        <f aca="false">'MP 2008'!K156/'MP 2007'!K156*100-100</f>
        <v>4.59320398756566</v>
      </c>
      <c r="L156" s="104" t="n">
        <f aca="false">'MP 2008'!L156/'MP 2007'!L156*100-100</f>
        <v>2.68079180344176</v>
      </c>
      <c r="M156" s="104" t="n">
        <f aca="false">'MP 2008'!M156/'MP 2007'!M156*100-100</f>
        <v>6.16661414014077</v>
      </c>
      <c r="N156" s="104" t="n">
        <f aca="false">'MP 2008'!N156/'MP 2007'!N156*100-100</f>
        <v>4.09334736794197</v>
      </c>
      <c r="O156" s="105" t="n">
        <f aca="false">'MP 2008'!O156/'MP 2007'!O156*100-100</f>
        <v>1.32800029061212</v>
      </c>
      <c r="AA156" s="63" t="n">
        <v>149</v>
      </c>
    </row>
    <row r="157" customFormat="false" ht="13.5" hidden="false" customHeight="false" outlineLevel="0" collapsed="false">
      <c r="A157" s="106" t="n">
        <v>150</v>
      </c>
      <c r="B157" s="107" t="n">
        <f aca="false">'MP 2008'!B157/'MP 2007'!B157*100-100</f>
        <v>1.50117787502269</v>
      </c>
      <c r="C157" s="108" t="n">
        <f aca="false">'MP 2008'!C157/'MP 2007'!C157*100-100</f>
        <v>3.20625921714995</v>
      </c>
      <c r="D157" s="108" t="n">
        <f aca="false">'MP 2008'!D157/'MP 2007'!D157*100-100</f>
        <v>3.61883574722613</v>
      </c>
      <c r="E157" s="108" t="n">
        <f aca="false">'MP 2008'!E157/'MP 2007'!E157*100-100</f>
        <v>2.05266138165345</v>
      </c>
      <c r="F157" s="108"/>
      <c r="G157" s="108" t="n">
        <f aca="false">'MP 2008'!G157/'MP 2007'!G157*100-100</f>
        <v>3.04246681567304</v>
      </c>
      <c r="H157" s="108"/>
      <c r="I157" s="108" t="n">
        <f aca="false">'MP 2008'!I157/'MP 2007'!I157*100-100</f>
        <v>4.62255045380573</v>
      </c>
      <c r="J157" s="108" t="n">
        <f aca="false">'MP 2008'!J157/'MP 2007'!J157*100-100</f>
        <v>2.25360576923077</v>
      </c>
      <c r="K157" s="108" t="n">
        <f aca="false">'MP 2008'!K157/'MP 2007'!K157*100-100</f>
        <v>4.58715596330275</v>
      </c>
      <c r="L157" s="108" t="n">
        <f aca="false">'MP 2008'!L157/'MP 2007'!L157*100-100</f>
        <v>2.62608176663683</v>
      </c>
      <c r="M157" s="108" t="n">
        <f aca="false">'MP 2008'!M157/'MP 2007'!M157*100-100</f>
        <v>6.15368432125388</v>
      </c>
      <c r="N157" s="108" t="n">
        <f aca="false">'MP 2008'!N157/'MP 2007'!N157*100-100</f>
        <v>4.09316029491495</v>
      </c>
      <c r="O157" s="109" t="n">
        <f aca="false">'MP 2008'!O157/'MP 2007'!O157*100-100</f>
        <v>1.32746127190147</v>
      </c>
      <c r="AA157" s="63" t="n">
        <v>150</v>
      </c>
    </row>
    <row r="158" customFormat="false" ht="12.75" hidden="false" customHeight="false" outlineLevel="0" collapsed="false">
      <c r="A158" s="110" t="n">
        <v>151</v>
      </c>
      <c r="B158" s="99" t="n">
        <f aca="false">'MP 2008'!B158/'MP 2007'!B158*100-100</f>
        <v>1.50117786154409</v>
      </c>
      <c r="C158" s="100" t="n">
        <f aca="false">'MP 2008'!C158/'MP 2007'!C158*100-100</f>
        <v>3.20623597649966</v>
      </c>
      <c r="D158" s="100" t="n">
        <f aca="false">'MP 2008'!D158/'MP 2007'!D158*100-100</f>
        <v>3.61883574722613</v>
      </c>
      <c r="E158" s="100" t="n">
        <f aca="false">'MP 2008'!E158/'MP 2007'!E158*100-100</f>
        <v>2.05266138165345</v>
      </c>
      <c r="F158" s="100"/>
      <c r="G158" s="100" t="n">
        <f aca="false">'MP 2008'!G158/'MP 2007'!G158*100-100</f>
        <v>3.03984663836781</v>
      </c>
      <c r="H158" s="100"/>
      <c r="I158" s="100" t="n">
        <f aca="false">'MP 2008'!I158/'MP 2007'!I158*100-100</f>
        <v>4.61879615667773</v>
      </c>
      <c r="J158" s="100" t="n">
        <f aca="false">'MP 2008'!J158/'MP 2007'!J158*100-100</f>
        <v>2.25563909774435</v>
      </c>
      <c r="K158" s="100" t="n">
        <f aca="false">'MP 2008'!K158/'MP 2007'!K158*100-100</f>
        <v>4.59183673469387</v>
      </c>
      <c r="L158" s="100" t="n">
        <f aca="false">'MP 2008'!L158/'MP 2007'!L158*100-100</f>
        <v>2.62608176663683</v>
      </c>
      <c r="M158" s="100" t="n">
        <f aca="false">'MP 2008'!M158/'MP 2007'!M158*100-100</f>
        <v>6.16243547877384</v>
      </c>
      <c r="N158" s="100" t="n">
        <f aca="false">'MP 2008'!N158/'MP 2007'!N158*100-100</f>
        <v>4.0929745305702</v>
      </c>
      <c r="O158" s="101" t="n">
        <f aca="false">'MP 2008'!O158/'MP 2007'!O158*100-100</f>
        <v>1.3269259942137</v>
      </c>
      <c r="AA158" s="63" t="n">
        <v>151</v>
      </c>
    </row>
    <row r="159" customFormat="false" ht="12.75" hidden="false" customHeight="false" outlineLevel="0" collapsed="false">
      <c r="A159" s="102" t="n">
        <v>152</v>
      </c>
      <c r="B159" s="103" t="n">
        <f aca="false">'MP 2008'!B159/'MP 2007'!B159*100-100</f>
        <v>1.50117784808066</v>
      </c>
      <c r="C159" s="104" t="n">
        <f aca="false">'MP 2008'!C159/'MP 2007'!C159*100-100</f>
        <v>3.20621291009789</v>
      </c>
      <c r="D159" s="104" t="n">
        <f aca="false">'MP 2008'!D159/'MP 2007'!D159*100-100</f>
        <v>3.61883574722613</v>
      </c>
      <c r="E159" s="104" t="n">
        <f aca="false">'MP 2008'!E159/'MP 2007'!E159*100-100</f>
        <v>2.05266138165345</v>
      </c>
      <c r="F159" s="104"/>
      <c r="G159" s="104" t="n">
        <f aca="false">'MP 2008'!G159/'MP 2007'!G159*100-100</f>
        <v>3.03984663836781</v>
      </c>
      <c r="H159" s="104"/>
      <c r="I159" s="104" t="n">
        <f aca="false">'MP 2008'!I159/'MP 2007'!I159*100-100</f>
        <v>4.61511066364768</v>
      </c>
      <c r="J159" s="104" t="n">
        <f aca="false">'MP 2008'!J159/'MP 2007'!J159*100-100</f>
        <v>2.25756283549892</v>
      </c>
      <c r="K159" s="104" t="n">
        <f aca="false">'MP 2008'!K159/'MP 2007'!K159*100-100</f>
        <v>4.59115101338638</v>
      </c>
      <c r="L159" s="104" t="n">
        <f aca="false">'MP 2008'!L159/'MP 2007'!L159*100-100</f>
        <v>2.62608176663683</v>
      </c>
      <c r="M159" s="104" t="n">
        <f aca="false">'MP 2008'!M159/'MP 2007'!M159*100-100</f>
        <v>6.16033755274262</v>
      </c>
      <c r="N159" s="104" t="n">
        <f aca="false">'MP 2008'!N159/'MP 2007'!N159*100-100</f>
        <v>4.09279005716492</v>
      </c>
      <c r="O159" s="105" t="n">
        <f aca="false">'MP 2008'!O159/'MP 2007'!O159*100-100</f>
        <v>1.32639440704261</v>
      </c>
      <c r="AA159" s="63" t="n">
        <v>152</v>
      </c>
    </row>
    <row r="160" customFormat="false" ht="12.75" hidden="false" customHeight="false" outlineLevel="0" collapsed="false">
      <c r="A160" s="102" t="n">
        <v>153</v>
      </c>
      <c r="B160" s="103" t="n">
        <f aca="false">'MP 2008'!B160/'MP 2007'!B160*100-100</f>
        <v>1.5011778346324</v>
      </c>
      <c r="C160" s="104" t="n">
        <f aca="false">'MP 2008'!C160/'MP 2007'!C160*100-100</f>
        <v>3.206190015389</v>
      </c>
      <c r="D160" s="104" t="n">
        <f aca="false">'MP 2008'!D160/'MP 2007'!D160*100-100</f>
        <v>3.61883574722613</v>
      </c>
      <c r="E160" s="104" t="n">
        <f aca="false">'MP 2008'!E160/'MP 2007'!E160*100-100</f>
        <v>2.05266138165345</v>
      </c>
      <c r="F160" s="104"/>
      <c r="G160" s="104" t="n">
        <f aca="false">'MP 2008'!G160/'MP 2007'!G160*100-100</f>
        <v>3.04192929569744</v>
      </c>
      <c r="H160" s="104"/>
      <c r="I160" s="104" t="n">
        <f aca="false">'MP 2008'!I160/'MP 2007'!I160*100-100</f>
        <v>4.55812830232864</v>
      </c>
      <c r="J160" s="104" t="n">
        <f aca="false">'MP 2008'!J160/'MP 2007'!J160*100-100</f>
        <v>2.25446876882909</v>
      </c>
      <c r="K160" s="104" t="n">
        <f aca="false">'MP 2008'!K160/'MP 2007'!K160*100-100</f>
        <v>4.59584544182543</v>
      </c>
      <c r="L160" s="104" t="n">
        <f aca="false">'MP 2008'!L160/'MP 2007'!L160*100-100</f>
        <v>2.62608176663683</v>
      </c>
      <c r="M160" s="104" t="n">
        <f aca="false">'MP 2008'!M160/'MP 2007'!M160*100-100</f>
        <v>6.15790863480328</v>
      </c>
      <c r="N160" s="104" t="n">
        <f aca="false">'MP 2008'!N160/'MP 2007'!N160*100-100</f>
        <v>4.09260685731168</v>
      </c>
      <c r="O160" s="105" t="n">
        <f aca="false">'MP 2008'!O160/'MP 2007'!O160*100-100</f>
        <v>1.32586646089064</v>
      </c>
      <c r="AA160" s="63" t="n">
        <v>153</v>
      </c>
    </row>
    <row r="161" customFormat="false" ht="12.75" hidden="false" customHeight="false" outlineLevel="0" collapsed="false">
      <c r="A161" s="102" t="n">
        <v>154</v>
      </c>
      <c r="B161" s="103" t="n">
        <f aca="false">'MP 2008'!B161/'MP 2007'!B161*100-100</f>
        <v>1.50117782119921</v>
      </c>
      <c r="C161" s="104" t="n">
        <f aca="false">'MP 2008'!C161/'MP 2007'!C161*100-100</f>
        <v>3.20616728987295</v>
      </c>
      <c r="D161" s="104" t="n">
        <f aca="false">'MP 2008'!D161/'MP 2007'!D161*100-100</f>
        <v>3.61883574722613</v>
      </c>
      <c r="E161" s="104" t="n">
        <f aca="false">'MP 2008'!E161/'MP 2007'!E161*100-100</f>
        <v>2.05266138165345</v>
      </c>
      <c r="F161" s="104"/>
      <c r="G161" s="104" t="n">
        <f aca="false">'MP 2008'!G161/'MP 2007'!G161*100-100</f>
        <v>3.04192929569744</v>
      </c>
      <c r="H161" s="104"/>
      <c r="I161" s="104" t="n">
        <f aca="false">'MP 2008'!I161/'MP 2007'!I161*100-100</f>
        <v>4.60890337772999</v>
      </c>
      <c r="J161" s="104" t="n">
        <f aca="false">'MP 2008'!J161/'MP 2007'!J161*100-100</f>
        <v>2.25639479370822</v>
      </c>
      <c r="K161" s="104" t="n">
        <f aca="false">'MP 2008'!K161/'MP 2007'!K161*100-100</f>
        <v>4.5895281189399</v>
      </c>
      <c r="L161" s="104" t="n">
        <f aca="false">'MP 2008'!L161/'MP 2007'!L161*100-100</f>
        <v>2.62608176663683</v>
      </c>
      <c r="M161" s="104" t="n">
        <f aca="false">'MP 2008'!M161/'MP 2007'!M161*100-100</f>
        <v>6.16108731291978</v>
      </c>
      <c r="N161" s="104" t="n">
        <f aca="false">'MP 2008'!N161/'MP 2007'!N161*100-100</f>
        <v>4.0924249139692</v>
      </c>
      <c r="O161" s="105" t="n">
        <f aca="false">'MP 2008'!O161/'MP 2007'!O161*100-100</f>
        <v>1.32534210724242</v>
      </c>
      <c r="AA161" s="63" t="n">
        <v>154</v>
      </c>
    </row>
    <row r="162" customFormat="false" ht="12.75" hidden="false" customHeight="false" outlineLevel="0" collapsed="false">
      <c r="A162" s="102" t="n">
        <v>155</v>
      </c>
      <c r="B162" s="103" t="n">
        <f aca="false">'MP 2008'!B162/'MP 2007'!B162*100-100</f>
        <v>1.50117780778115</v>
      </c>
      <c r="C162" s="104" t="n">
        <f aca="false">'MP 2008'!C162/'MP 2007'!C162*100-100</f>
        <v>3.20614473110368</v>
      </c>
      <c r="D162" s="104" t="n">
        <f aca="false">'MP 2008'!D162/'MP 2007'!D162*100-100</f>
        <v>3.61883574722613</v>
      </c>
      <c r="E162" s="104" t="n">
        <f aca="false">'MP 2008'!E162/'MP 2007'!E162*100-100</f>
        <v>2.05266138165345</v>
      </c>
      <c r="F162" s="104"/>
      <c r="G162" s="104" t="n">
        <f aca="false">'MP 2008'!G162/'MP 2007'!G162*100-100</f>
        <v>3.03930530164533</v>
      </c>
      <c r="H162" s="104"/>
      <c r="I162" s="104" t="n">
        <f aca="false">'MP 2008'!I162/'MP 2007'!I162*100-100</f>
        <v>4.6051724363932</v>
      </c>
      <c r="J162" s="104" t="n">
        <f aca="false">'MP 2008'!J162/'MP 2007'!J162*100-100</f>
        <v>2.25832411226234</v>
      </c>
      <c r="K162" s="104" t="n">
        <f aca="false">'MP 2008'!K162/'MP 2007'!K162*100-100</f>
        <v>4.58859053165104</v>
      </c>
      <c r="L162" s="104" t="n">
        <f aca="false">'MP 2008'!L162/'MP 2007'!L162*100-100</f>
        <v>2.62608176663683</v>
      </c>
      <c r="M162" s="104" t="n">
        <f aca="false">'MP 2008'!M162/'MP 2007'!M162*100-100</f>
        <v>6.15865282779072</v>
      </c>
      <c r="N162" s="104" t="n">
        <f aca="false">'MP 2008'!N162/'MP 2007'!N162*100-100</f>
        <v>4.09224421043302</v>
      </c>
      <c r="O162" s="105" t="n">
        <f aca="false">'MP 2008'!O162/'MP 2007'!O162*100-100</f>
        <v>1.32482129853886</v>
      </c>
      <c r="AA162" s="63" t="n">
        <v>155</v>
      </c>
    </row>
    <row r="163" customFormat="false" ht="12.75" hidden="false" customHeight="false" outlineLevel="0" collapsed="false">
      <c r="A163" s="102" t="n">
        <v>156</v>
      </c>
      <c r="B163" s="103" t="n">
        <f aca="false">'MP 2008'!B163/'MP 2007'!B163*100-100</f>
        <v>1.50117779437815</v>
      </c>
      <c r="C163" s="104" t="n">
        <f aca="false">'MP 2008'!C163/'MP 2007'!C163*100-100</f>
        <v>3.20612233668743</v>
      </c>
      <c r="D163" s="104" t="n">
        <f aca="false">'MP 2008'!D163/'MP 2007'!D163*100-100</f>
        <v>3.61883574722613</v>
      </c>
      <c r="E163" s="104" t="n">
        <f aca="false">'MP 2008'!E163/'MP 2007'!E163*100-100</f>
        <v>2.05266138165345</v>
      </c>
      <c r="F163" s="104"/>
      <c r="G163" s="104" t="n">
        <f aca="false">'MP 2008'!G163/'MP 2007'!G163*100-100</f>
        <v>3.03930530164533</v>
      </c>
      <c r="H163" s="104"/>
      <c r="I163" s="104" t="n">
        <f aca="false">'MP 2008'!I163/'MP 2007'!I163*100-100</f>
        <v>4.60151097682073</v>
      </c>
      <c r="J163" s="104" t="n">
        <f aca="false">'MP 2008'!J163/'MP 2007'!J163*100-100</f>
        <v>2.25510923185341</v>
      </c>
      <c r="K163" s="104" t="n">
        <f aca="false">'MP 2008'!K163/'MP 2007'!K163*100-100</f>
        <v>4.5932962703082</v>
      </c>
      <c r="L163" s="104" t="n">
        <f aca="false">'MP 2008'!L163/'MP 2007'!L163*100-100</f>
        <v>2.62608176663683</v>
      </c>
      <c r="M163" s="104" t="n">
        <f aca="false">'MP 2008'!M163/'MP 2007'!M163*100-100</f>
        <v>6.16184112843357</v>
      </c>
      <c r="N163" s="104" t="n">
        <f aca="false">'MP 2008'!N163/'MP 2007'!N163*100-100</f>
        <v>4.09206473032681</v>
      </c>
      <c r="O163" s="105" t="n">
        <f aca="false">'MP 2008'!O163/'MP 2007'!O163*100-100</f>
        <v>1.32430398815255</v>
      </c>
      <c r="AA163" s="63" t="n">
        <v>156</v>
      </c>
    </row>
    <row r="164" customFormat="false" ht="12.75" hidden="false" customHeight="false" outlineLevel="0" collapsed="false">
      <c r="A164" s="102" t="n">
        <v>157</v>
      </c>
      <c r="B164" s="103" t="n">
        <f aca="false">'MP 2008'!B164/'MP 2007'!B164*100-100</f>
        <v>1.50117778099018</v>
      </c>
      <c r="C164" s="104" t="n">
        <f aca="false">'MP 2008'!C164/'MP 2007'!C164*100-100</f>
        <v>3.20610010428146</v>
      </c>
      <c r="D164" s="104" t="n">
        <f aca="false">'MP 2008'!D164/'MP 2007'!D164*100-100</f>
        <v>3.61883574722613</v>
      </c>
      <c r="E164" s="104" t="n">
        <f aca="false">'MP 2008'!E164/'MP 2007'!E164*100-100</f>
        <v>2.05266138165345</v>
      </c>
      <c r="F164" s="104"/>
      <c r="G164" s="104" t="n">
        <f aca="false">'MP 2008'!G164/'MP 2007'!G164*100-100</f>
        <v>3.0366779474984</v>
      </c>
      <c r="H164" s="104"/>
      <c r="I164" s="104" t="n">
        <f aca="false">'MP 2008'!I164/'MP 2007'!I164*100-100</f>
        <v>4.65187828006775</v>
      </c>
      <c r="J164" s="104" t="n">
        <f aca="false">'MP 2008'!J164/'MP 2007'!J164*100-100</f>
        <v>2.25704065696004</v>
      </c>
      <c r="K164" s="104" t="n">
        <f aca="false">'MP 2008'!K164/'MP 2007'!K164*100-100</f>
        <v>4.59236047328326</v>
      </c>
      <c r="L164" s="104" t="n">
        <f aca="false">'MP 2008'!L164/'MP 2007'!L164*100-100</f>
        <v>2.62608176663683</v>
      </c>
      <c r="M164" s="104" t="n">
        <f aca="false">'MP 2008'!M164/'MP 2007'!M164*100-100</f>
        <v>6.1537644685144</v>
      </c>
      <c r="N164" s="104" t="n">
        <f aca="false">'MP 2008'!N164/'MP 2007'!N164*100-100</f>
        <v>4.09188645759389</v>
      </c>
      <c r="O164" s="105" t="n">
        <f aca="false">'MP 2008'!O164/'MP 2007'!O164*100-100</f>
        <v>1.32379013036345</v>
      </c>
      <c r="AA164" s="63" t="n">
        <v>157</v>
      </c>
    </row>
    <row r="165" customFormat="false" ht="12.75" hidden="false" customHeight="false" outlineLevel="0" collapsed="false">
      <c r="A165" s="102" t="n">
        <v>158</v>
      </c>
      <c r="B165" s="103" t="n">
        <f aca="false">'MP 2008'!B165/'MP 2007'!B165*100-100</f>
        <v>1.50117776761718</v>
      </c>
      <c r="C165" s="104" t="n">
        <f aca="false">'MP 2008'!C165/'MP 2007'!C165*100-100</f>
        <v>3.20607803159243</v>
      </c>
      <c r="D165" s="104" t="n">
        <f aca="false">'MP 2008'!D165/'MP 2007'!D165*100-100</f>
        <v>3.61883574722613</v>
      </c>
      <c r="E165" s="104" t="n">
        <f aca="false">'MP 2008'!E165/'MP 2007'!E165*100-100</f>
        <v>2.05266138165345</v>
      </c>
      <c r="F165" s="104"/>
      <c r="G165" s="104" t="n">
        <f aca="false">'MP 2008'!G165/'MP 2007'!G165*100-100</f>
        <v>3.0366779474984</v>
      </c>
      <c r="H165" s="104"/>
      <c r="I165" s="104" t="n">
        <f aca="false">'MP 2008'!I165/'MP 2007'!I165*100-100</f>
        <v>4.59539991471574</v>
      </c>
      <c r="J165" s="104" t="n">
        <f aca="false">'MP 2008'!J165/'MP 2007'!J165*100-100</f>
        <v>2.25886149347048</v>
      </c>
      <c r="K165" s="104" t="n">
        <f aca="false">'MP 2008'!K165/'MP 2007'!K165*100-100</f>
        <v>4.5857668180835</v>
      </c>
      <c r="L165" s="104" t="n">
        <f aca="false">'MP 2008'!L165/'MP 2007'!L165*100-100</f>
        <v>2.62608176663683</v>
      </c>
      <c r="M165" s="104" t="n">
        <f aca="false">'MP 2008'!M165/'MP 2007'!M165*100-100</f>
        <v>6.16194375033228</v>
      </c>
      <c r="N165" s="104" t="n">
        <f aca="false">'MP 2008'!N165/'MP 2007'!N165*100-100</f>
        <v>4.09170937648898</v>
      </c>
      <c r="O165" s="105" t="n">
        <f aca="false">'MP 2008'!O165/'MP 2007'!O165*100-100</f>
        <v>1.3232796803355</v>
      </c>
      <c r="AA165" s="63" t="n">
        <v>158</v>
      </c>
    </row>
    <row r="166" customFormat="false" ht="12.75" hidden="false" customHeight="false" outlineLevel="0" collapsed="false">
      <c r="A166" s="102" t="n">
        <v>159</v>
      </c>
      <c r="B166" s="103" t="n">
        <f aca="false">'MP 2008'!B166/'MP 2007'!B166*100-100</f>
        <v>1.50117775425922</v>
      </c>
      <c r="C166" s="104" t="n">
        <f aca="false">'MP 2008'!C166/'MP 2007'!C166*100-100</f>
        <v>3.20605611637524</v>
      </c>
      <c r="D166" s="104" t="n">
        <f aca="false">'MP 2008'!D166/'MP 2007'!D166*100-100</f>
        <v>3.61883574722613</v>
      </c>
      <c r="E166" s="104" t="n">
        <f aca="false">'MP 2008'!E166/'MP 2007'!E166*100-100</f>
        <v>2.05266138165345</v>
      </c>
      <c r="F166" s="104"/>
      <c r="G166" s="104" t="n">
        <f aca="false">'MP 2008'!G166/'MP 2007'!G166*100-100</f>
        <v>3.03862346695955</v>
      </c>
      <c r="H166" s="104"/>
      <c r="I166" s="104" t="n">
        <f aca="false">'MP 2008'!I166/'MP 2007'!I166*100-100</f>
        <v>4.59169362628278</v>
      </c>
      <c r="J166" s="104" t="n">
        <f aca="false">'MP 2008'!J166/'MP 2007'!J166*100-100</f>
        <v>2.25563909774435</v>
      </c>
      <c r="K166" s="104" t="n">
        <f aca="false">'MP 2008'!K166/'MP 2007'!K166*100-100</f>
        <v>4.59023492475912</v>
      </c>
      <c r="L166" s="104" t="n">
        <f aca="false">'MP 2008'!L166/'MP 2007'!L166*100-100</f>
        <v>2.62608176663683</v>
      </c>
      <c r="M166" s="104" t="n">
        <f aca="false">'MP 2008'!M166/'MP 2007'!M166*100-100</f>
        <v>6.15949744463373</v>
      </c>
      <c r="N166" s="104" t="n">
        <f aca="false">'MP 2008'!N166/'MP 2007'!N166*100-100</f>
        <v>4.0915334715702</v>
      </c>
      <c r="O166" s="105" t="n">
        <f aca="false">'MP 2008'!O166/'MP 2007'!O166*100-100</f>
        <v>1.32277259409446</v>
      </c>
      <c r="AA166" s="63" t="n">
        <v>159</v>
      </c>
    </row>
    <row r="167" customFormat="false" ht="13.5" hidden="false" customHeight="false" outlineLevel="0" collapsed="false">
      <c r="A167" s="106" t="n">
        <v>160</v>
      </c>
      <c r="B167" s="107" t="n">
        <f aca="false">'MP 2008'!B167/'MP 2007'!B167*100-100</f>
        <v>1.50117774091621</v>
      </c>
      <c r="C167" s="108" t="n">
        <f aca="false">'MP 2008'!C167/'MP 2007'!C167*100-100</f>
        <v>3.20603435643143</v>
      </c>
      <c r="D167" s="108" t="n">
        <f aca="false">'MP 2008'!D167/'MP 2007'!D167*100-100</f>
        <v>3.61883574722613</v>
      </c>
      <c r="E167" s="108" t="n">
        <f aca="false">'MP 2008'!E167/'MP 2007'!E167*100-100</f>
        <v>2.05266138165345</v>
      </c>
      <c r="F167" s="108"/>
      <c r="G167" s="108" t="n">
        <f aca="false">'MP 2008'!G167/'MP 2007'!G167*100-100</f>
        <v>3.03862346695955</v>
      </c>
      <c r="H167" s="108"/>
      <c r="I167" s="108" t="n">
        <f aca="false">'MP 2008'!I167/'MP 2007'!I167*100-100</f>
        <v>4.58805992374091</v>
      </c>
      <c r="J167" s="108" t="n">
        <f aca="false">'MP 2008'!J167/'MP 2007'!J167*100-100</f>
        <v>2.25746174435635</v>
      </c>
      <c r="K167" s="108" t="n">
        <f aca="false">'MP 2008'!K167/'MP 2007'!K167*100-100</f>
        <v>4.5947117468574</v>
      </c>
      <c r="L167" s="108" t="n">
        <f aca="false">'MP 2008'!L167/'MP 2007'!L167*100-100</f>
        <v>2.62608176663683</v>
      </c>
      <c r="M167" s="108" t="n">
        <f aca="false">'MP 2008'!M167/'MP 2007'!M167*100-100</f>
        <v>6.15671641791045</v>
      </c>
      <c r="N167" s="108" t="n">
        <f aca="false">'MP 2008'!N167/'MP 2007'!N167*100-100</f>
        <v>4.09135872769144</v>
      </c>
      <c r="O167" s="109" t="n">
        <f aca="false">'MP 2008'!O167/'MP 2007'!O167*100-100</f>
        <v>1.32226882850557</v>
      </c>
      <c r="AA167" s="63" t="n">
        <v>160</v>
      </c>
    </row>
    <row r="168" customFormat="false" ht="12.75" hidden="false" customHeight="false" outlineLevel="0" collapsed="false">
      <c r="A168" s="110" t="n">
        <v>161</v>
      </c>
      <c r="B168" s="99" t="n">
        <f aca="false">'MP 2008'!B168/'MP 2007'!B168*100-100</f>
        <v>1.50117772758813</v>
      </c>
      <c r="C168" s="100" t="n">
        <f aca="false">'MP 2008'!C168/'MP 2007'!C168*100-100</f>
        <v>3.20601274960812</v>
      </c>
      <c r="D168" s="100" t="n">
        <f aca="false">'MP 2008'!D168/'MP 2007'!D168*100-100</f>
        <v>3.61883574722613</v>
      </c>
      <c r="E168" s="100" t="n">
        <f aca="false">'MP 2008'!E168/'MP 2007'!E168*100-100</f>
        <v>2.05266138165345</v>
      </c>
      <c r="F168" s="100"/>
      <c r="G168" s="100" t="n">
        <f aca="false">'MP 2008'!G168/'MP 2007'!G168*100-100</f>
        <v>3.03862346695955</v>
      </c>
      <c r="H168" s="100"/>
      <c r="I168" s="100" t="n">
        <f aca="false">'MP 2008'!I168/'MP 2007'!I168*100-100</f>
        <v>4.63806743664594</v>
      </c>
      <c r="J168" s="100" t="n">
        <f aca="false">'MP 2008'!J168/'MP 2007'!J168*100-100</f>
        <v>2.25423300480161</v>
      </c>
      <c r="K168" s="100" t="n">
        <f aca="false">'MP 2008'!K168/'MP 2007'!K168*100-100</f>
        <v>4.59919730990346</v>
      </c>
      <c r="L168" s="100" t="n">
        <f aca="false">'MP 2008'!L168/'MP 2007'!L168*100-100</f>
        <v>2.62608176663683</v>
      </c>
      <c r="M168" s="100" t="n">
        <f aca="false">'MP 2008'!M168/'MP 2007'!M168*100-100</f>
        <v>6.15926558497012</v>
      </c>
      <c r="N168" s="100" t="n">
        <f aca="false">'MP 2008'!N168/'MP 2007'!N168*100-100</f>
        <v>4.09118512999478</v>
      </c>
      <c r="O168" s="101" t="n">
        <f aca="false">'MP 2008'!O168/'MP 2007'!O168*100-100</f>
        <v>1.32176834125271</v>
      </c>
      <c r="AA168" s="63" t="n">
        <v>161</v>
      </c>
    </row>
    <row r="169" customFormat="false" ht="12.75" hidden="false" customHeight="false" outlineLevel="0" collapsed="false">
      <c r="A169" s="102" t="n">
        <v>162</v>
      </c>
      <c r="B169" s="103" t="n">
        <f aca="false">'MP 2008'!B169/'MP 2007'!B169*100-100</f>
        <v>1.50117771427499</v>
      </c>
      <c r="C169" s="104" t="n">
        <f aca="false">'MP 2008'!C169/'MP 2007'!C169*100-100</f>
        <v>3.2059912937966</v>
      </c>
      <c r="D169" s="104" t="n">
        <f aca="false">'MP 2008'!D169/'MP 2007'!D169*100-100</f>
        <v>3.61883574722613</v>
      </c>
      <c r="E169" s="104" t="n">
        <f aca="false">'MP 2008'!E169/'MP 2007'!E169*100-100</f>
        <v>2.05266138165345</v>
      </c>
      <c r="F169" s="104"/>
      <c r="G169" s="104" t="n">
        <f aca="false">'MP 2008'!G169/'MP 2007'!G169*100-100</f>
        <v>3.04071072033705</v>
      </c>
      <c r="H169" s="104"/>
      <c r="I169" s="104" t="n">
        <f aca="false">'MP 2008'!I169/'MP 2007'!I169*100-100</f>
        <v>4.63439087389963</v>
      </c>
      <c r="J169" s="104" t="n">
        <f aca="false">'MP 2008'!J169/'MP 2007'!J169*100-100</f>
        <v>2.2560574637058</v>
      </c>
      <c r="K169" s="104" t="n">
        <f aca="false">'MP 2008'!K169/'MP 2007'!K169*100-100</f>
        <v>4.5980131371804</v>
      </c>
      <c r="L169" s="104" t="n">
        <f aca="false">'MP 2008'!L169/'MP 2007'!L169*100-100</f>
        <v>2.62608176663683</v>
      </c>
      <c r="M169" s="104" t="n">
        <f aca="false">'MP 2008'!M169/'MP 2007'!M169*100-100</f>
        <v>6.16182129115006</v>
      </c>
      <c r="N169" s="104" t="n">
        <f aca="false">'MP 2008'!N169/'MP 2007'!N169*100-100</f>
        <v>4.09101266390334</v>
      </c>
      <c r="O169" s="105" t="n">
        <f aca="false">'MP 2008'!O169/'MP 2007'!O169*100-100</f>
        <v>1.32127109081772</v>
      </c>
      <c r="AA169" s="63" t="n">
        <v>162</v>
      </c>
    </row>
    <row r="170" customFormat="false" ht="12.75" hidden="false" customHeight="false" outlineLevel="0" collapsed="false">
      <c r="A170" s="102" t="n">
        <v>163</v>
      </c>
      <c r="B170" s="103" t="n">
        <f aca="false">'MP 2008'!B170/'MP 2007'!B170*100-100</f>
        <v>1.50117770097673</v>
      </c>
      <c r="C170" s="104" t="n">
        <f aca="false">'MP 2008'!C170/'MP 2007'!C170*100-100</f>
        <v>3.20596998693131</v>
      </c>
      <c r="D170" s="104" t="n">
        <f aca="false">'MP 2008'!D170/'MP 2007'!D170*100-100</f>
        <v>3.61883574722613</v>
      </c>
      <c r="E170" s="104" t="n">
        <f aca="false">'MP 2008'!E170/'MP 2007'!E170*100-100</f>
        <v>2.05266138165345</v>
      </c>
      <c r="F170" s="104"/>
      <c r="G170" s="104" t="n">
        <f aca="false">'MP 2008'!G170/'MP 2007'!G170*100-100</f>
        <v>3.04071072033705</v>
      </c>
      <c r="H170" s="104"/>
      <c r="I170" s="104" t="n">
        <f aca="false">'MP 2008'!I170/'MP 2007'!I170*100-100</f>
        <v>4.57848085898007</v>
      </c>
      <c r="J170" s="104" t="n">
        <f aca="false">'MP 2008'!J170/'MP 2007'!J170*100-100</f>
        <v>2.25788487824634</v>
      </c>
      <c r="K170" s="104" t="n">
        <f aca="false">'MP 2008'!K170/'MP 2007'!K170*100-100</f>
        <v>4.59682677678765</v>
      </c>
      <c r="L170" s="104" t="n">
        <f aca="false">'MP 2008'!L170/'MP 2007'!L170*100-100</f>
        <v>2.62608176663683</v>
      </c>
      <c r="M170" s="104" t="n">
        <f aca="false">'MP 2008'!M170/'MP 2007'!M170*100-100</f>
        <v>6.15335223928514</v>
      </c>
      <c r="N170" s="104" t="n">
        <f aca="false">'MP 2008'!N170/'MP 2007'!N170*100-100</f>
        <v>4.0908413151143</v>
      </c>
      <c r="O170" s="105" t="n">
        <f aca="false">'MP 2008'!O170/'MP 2007'!O170*100-100</f>
        <v>1.32077703646073</v>
      </c>
      <c r="AA170" s="63" t="n">
        <v>163</v>
      </c>
    </row>
    <row r="171" customFormat="false" ht="12.75" hidden="false" customHeight="false" outlineLevel="0" collapsed="false">
      <c r="A171" s="102" t="n">
        <v>164</v>
      </c>
      <c r="B171" s="103" t="n">
        <f aca="false">'MP 2008'!B171/'MP 2007'!B171*100-100</f>
        <v>1.50117768769333</v>
      </c>
      <c r="C171" s="104" t="n">
        <f aca="false">'MP 2008'!C171/'MP 2007'!C171*100-100</f>
        <v>3.20594882698843</v>
      </c>
      <c r="D171" s="104" t="n">
        <f aca="false">'MP 2008'!D171/'MP 2007'!D171*100-100</f>
        <v>3.61883574722613</v>
      </c>
      <c r="E171" s="104" t="n">
        <f aca="false">'MP 2008'!E171/'MP 2007'!E171*100-100</f>
        <v>2.05266138165345</v>
      </c>
      <c r="F171" s="104"/>
      <c r="G171" s="104" t="n">
        <f aca="false">'MP 2008'!G171/'MP 2007'!G171*100-100</f>
        <v>3.03807909086744</v>
      </c>
      <c r="H171" s="104"/>
      <c r="I171" s="104" t="n">
        <f aca="false">'MP 2008'!I171/'MP 2007'!I171*100-100</f>
        <v>4.57487883717671</v>
      </c>
      <c r="J171" s="104" t="n">
        <f aca="false">'MP 2008'!J171/'MP 2007'!J171*100-100</f>
        <v>2.2545344006485</v>
      </c>
      <c r="K171" s="104" t="n">
        <f aca="false">'MP 2008'!K171/'MP 2007'!K171*100-100</f>
        <v>4.59563822265731</v>
      </c>
      <c r="L171" s="104" t="n">
        <f aca="false">'MP 2008'!L171/'MP 2007'!L171*100-100</f>
        <v>2.62608176663683</v>
      </c>
      <c r="M171" s="104" t="n">
        <f aca="false">'MP 2008'!M171/'MP 2007'!M171*100-100</f>
        <v>6.16126439860703</v>
      </c>
      <c r="N171" s="104" t="n">
        <f aca="false">'MP 2008'!N171/'MP 2007'!N171*100-100</f>
        <v>4.09067106959191</v>
      </c>
      <c r="O171" s="105" t="n">
        <f aca="false">'MP 2008'!O171/'MP 2007'!O171*100-100</f>
        <v>1.32028613820063</v>
      </c>
      <c r="AA171" s="63" t="n">
        <v>164</v>
      </c>
    </row>
    <row r="172" customFormat="false" ht="12.75" hidden="false" customHeight="false" outlineLevel="0" collapsed="false">
      <c r="A172" s="102" t="n">
        <v>165</v>
      </c>
      <c r="B172" s="103" t="n">
        <f aca="false">'MP 2008'!B172/'MP 2007'!B172*100-100</f>
        <v>1.5011776744247</v>
      </c>
      <c r="C172" s="104" t="n">
        <f aca="false">'MP 2008'!C172/'MP 2007'!C172*100-100</f>
        <v>3.20592781198511</v>
      </c>
      <c r="D172" s="104" t="n">
        <f aca="false">'MP 2008'!D172/'MP 2007'!D172*100-100</f>
        <v>3.61883574722613</v>
      </c>
      <c r="E172" s="104" t="n">
        <f aca="false">'MP 2008'!E172/'MP 2007'!E172*100-100</f>
        <v>2.05266138165345</v>
      </c>
      <c r="F172" s="104"/>
      <c r="G172" s="104" t="n">
        <f aca="false">'MP 2008'!G172/'MP 2007'!G172*100-100</f>
        <v>3.03807909086744</v>
      </c>
      <c r="H172" s="104"/>
      <c r="I172" s="104" t="n">
        <f aca="false">'MP 2008'!I172/'MP 2007'!I172*100-100</f>
        <v>4.62451996856332</v>
      </c>
      <c r="J172" s="104" t="n">
        <f aca="false">'MP 2008'!J172/'MP 2007'!J172*100-100</f>
        <v>2.25636345198257</v>
      </c>
      <c r="K172" s="104" t="n">
        <f aca="false">'MP 2008'!K172/'MP 2007'!K172*100-100</f>
        <v>4.59989112683724</v>
      </c>
      <c r="L172" s="104" t="n">
        <f aca="false">'MP 2008'!L172/'MP 2007'!L172*100-100</f>
        <v>2.62608176663683</v>
      </c>
      <c r="M172" s="104" t="n">
        <f aca="false">'MP 2008'!M172/'MP 2007'!M172*100-100</f>
        <v>6.15813753889067</v>
      </c>
      <c r="N172" s="104" t="n">
        <f aca="false">'MP 2008'!N172/'MP 2007'!N172*100-100</f>
        <v>4.09050191356111</v>
      </c>
      <c r="O172" s="105" t="n">
        <f aca="false">'MP 2008'!O172/'MP 2007'!O172*100-100</f>
        <v>1.31979835679661</v>
      </c>
      <c r="AA172" s="63" t="n">
        <v>165</v>
      </c>
    </row>
    <row r="173" customFormat="false" ht="12.75" hidden="false" customHeight="false" outlineLevel="0" collapsed="false">
      <c r="A173" s="102" t="n">
        <v>166</v>
      </c>
      <c r="B173" s="103" t="n">
        <f aca="false">'MP 2008'!B173/'MP 2007'!B173*100-100</f>
        <v>1.50117766117097</v>
      </c>
      <c r="C173" s="104" t="n">
        <f aca="false">'MP 2008'!C173/'MP 2007'!C173*100-100</f>
        <v>3.20590693997791</v>
      </c>
      <c r="D173" s="104" t="n">
        <f aca="false">'MP 2008'!D173/'MP 2007'!D173*100-100</f>
        <v>3.61883574722613</v>
      </c>
      <c r="E173" s="104" t="n">
        <f aca="false">'MP 2008'!E173/'MP 2007'!E173*100-100</f>
        <v>2.05266138165345</v>
      </c>
      <c r="F173" s="104"/>
      <c r="G173" s="104" t="n">
        <f aca="false">'MP 2008'!G173/'MP 2007'!G173*100-100</f>
        <v>3.03544408271814</v>
      </c>
      <c r="H173" s="104"/>
      <c r="I173" s="104" t="n">
        <f aca="false">'MP 2008'!I173/'MP 2007'!I173*100-100</f>
        <v>4.62082058573708</v>
      </c>
      <c r="J173" s="104" t="n">
        <f aca="false">'MP 2008'!J173/'MP 2007'!J173*100-100</f>
        <v>2.25808088496473</v>
      </c>
      <c r="K173" s="104" t="n">
        <f aca="false">'MP 2008'!K173/'MP 2007'!K173*100-100</f>
        <v>4.59300424975481</v>
      </c>
      <c r="L173" s="104" t="n">
        <f aca="false">'MP 2008'!L173/'MP 2007'!L173*100-100</f>
        <v>2.62608176663683</v>
      </c>
      <c r="M173" s="104" t="n">
        <f aca="false">'MP 2008'!M173/'MP 2007'!M173*100-100</f>
        <v>6.16037381169774</v>
      </c>
      <c r="N173" s="104" t="n">
        <f aca="false">'MP 2008'!N173/'MP 2007'!N173*100-100</f>
        <v>4.09033383350111</v>
      </c>
      <c r="O173" s="105" t="n">
        <f aca="false">'MP 2008'!O173/'MP 2007'!O173*100-100</f>
        <v>1.31931365373002</v>
      </c>
      <c r="AA173" s="63" t="n">
        <v>166</v>
      </c>
    </row>
    <row r="174" customFormat="false" ht="12.75" hidden="false" customHeight="false" outlineLevel="0" collapsed="false">
      <c r="A174" s="102" t="n">
        <v>167</v>
      </c>
      <c r="B174" s="103" t="n">
        <f aca="false">'MP 2008'!B174/'MP 2007'!B174*100-100</f>
        <v>1.50117764793201</v>
      </c>
      <c r="C174" s="104" t="n">
        <f aca="false">'MP 2008'!C174/'MP 2007'!C174*100-100</f>
        <v>3.2058862090623</v>
      </c>
      <c r="D174" s="104" t="n">
        <f aca="false">'MP 2008'!D174/'MP 2007'!D174*100-100</f>
        <v>3.61883574722613</v>
      </c>
      <c r="E174" s="104" t="n">
        <f aca="false">'MP 2008'!E174/'MP 2007'!E174*100-100</f>
        <v>2.05266138165345</v>
      </c>
      <c r="F174" s="104"/>
      <c r="G174" s="104" t="n">
        <f aca="false">'MP 2008'!G174/'MP 2007'!G174*100-100</f>
        <v>3.03544408271814</v>
      </c>
      <c r="H174" s="104"/>
      <c r="I174" s="104" t="n">
        <f aca="false">'MP 2008'!I174/'MP 2007'!I174*100-100</f>
        <v>4.61719465411706</v>
      </c>
      <c r="J174" s="104" t="n">
        <f aca="false">'MP 2008'!J174/'MP 2007'!J174*100-100</f>
        <v>2.25472273004266</v>
      </c>
      <c r="K174" s="104" t="n">
        <f aca="false">'MP 2008'!K174/'MP 2007'!K174*100-100</f>
        <v>4.59726236570867</v>
      </c>
      <c r="L174" s="104" t="n">
        <f aca="false">'MP 2008'!L174/'MP 2007'!L174*100-100</f>
        <v>2.62608176663683</v>
      </c>
      <c r="M174" s="104" t="n">
        <f aca="false">'MP 2008'!M174/'MP 2007'!M174*100-100</f>
        <v>6.15723811572381</v>
      </c>
      <c r="N174" s="104" t="n">
        <f aca="false">'MP 2008'!N174/'MP 2007'!N174*100-100</f>
        <v>4.09016681613907</v>
      </c>
      <c r="O174" s="105" t="n">
        <f aca="false">'MP 2008'!O174/'MP 2007'!O174*100-100</f>
        <v>1.31883199118667</v>
      </c>
      <c r="AA174" s="63" t="n">
        <v>167</v>
      </c>
    </row>
    <row r="175" customFormat="false" ht="12.75" hidden="false" customHeight="false" outlineLevel="0" collapsed="false">
      <c r="A175" s="102" t="n">
        <v>168</v>
      </c>
      <c r="B175" s="103" t="n">
        <f aca="false">'MP 2008'!B175/'MP 2007'!B175*100-100</f>
        <v>1.50117763470779</v>
      </c>
      <c r="C175" s="104" t="n">
        <f aca="false">'MP 2008'!C175/'MP 2007'!C175*100-100</f>
        <v>3.20586561737115</v>
      </c>
      <c r="D175" s="104" t="n">
        <f aca="false">'MP 2008'!D175/'MP 2007'!D175*100-100</f>
        <v>3.61883574722613</v>
      </c>
      <c r="E175" s="104" t="n">
        <f aca="false">'MP 2008'!E175/'MP 2007'!E175*100-100</f>
        <v>2.05266138165345</v>
      </c>
      <c r="F175" s="104"/>
      <c r="G175" s="104" t="n">
        <f aca="false">'MP 2008'!G175/'MP 2007'!G175*100-100</f>
        <v>3.03280568937829</v>
      </c>
      <c r="H175" s="104"/>
      <c r="I175" s="104" t="n">
        <f aca="false">'MP 2008'!I175/'MP 2007'!I175*100-100</f>
        <v>4.61353080173825</v>
      </c>
      <c r="J175" s="104" t="n">
        <f aca="false">'MP 2008'!J175/'MP 2007'!J175*100-100</f>
        <v>2.26163854441961</v>
      </c>
      <c r="K175" s="104" t="n">
        <f aca="false">'MP 2008'!K175/'MP 2007'!K175*100-100</f>
        <v>4.59036078816659</v>
      </c>
      <c r="L175" s="104" t="n">
        <f aca="false">'MP 2008'!L175/'MP 2007'!L175*100-100</f>
        <v>2.62608176663683</v>
      </c>
      <c r="M175" s="104" t="n">
        <f aca="false">'MP 2008'!M175/'MP 2007'!M175*100-100</f>
        <v>6.15947881333119</v>
      </c>
      <c r="N175" s="104" t="n">
        <f aca="false">'MP 2008'!N175/'MP 2007'!N175*100-100</f>
        <v>4.09000084844425</v>
      </c>
      <c r="O175" s="105" t="n">
        <f aca="false">'MP 2008'!O175/'MP 2007'!O175*100-100</f>
        <v>1.3183533320402</v>
      </c>
      <c r="AA175" s="63" t="n">
        <v>168</v>
      </c>
    </row>
    <row r="176" customFormat="false" ht="12.75" hidden="false" customHeight="false" outlineLevel="0" collapsed="false">
      <c r="A176" s="102" t="n">
        <v>169</v>
      </c>
      <c r="B176" s="103" t="n">
        <f aca="false">'MP 2008'!B176/'MP 2007'!B176*100-100</f>
        <v>1.5011776214983</v>
      </c>
      <c r="C176" s="104" t="n">
        <f aca="false">'MP 2008'!C176/'MP 2007'!C176*100-100</f>
        <v>3.20584516307407</v>
      </c>
      <c r="D176" s="104" t="n">
        <f aca="false">'MP 2008'!D176/'MP 2007'!D176*100-100</f>
        <v>3.61883574722613</v>
      </c>
      <c r="E176" s="104" t="n">
        <f aca="false">'MP 2008'!E176/'MP 2007'!E176*100-100</f>
        <v>2.05266138165345</v>
      </c>
      <c r="F176" s="104"/>
      <c r="G176" s="104" t="n">
        <f aca="false">'MP 2008'!G176/'MP 2007'!G176*100-100</f>
        <v>3.03280568937829</v>
      </c>
      <c r="H176" s="104"/>
      <c r="I176" s="104" t="n">
        <f aca="false">'MP 2008'!I176/'MP 2007'!I176*100-100</f>
        <v>4.6098873471484</v>
      </c>
      <c r="J176" s="104" t="n">
        <f aca="false">'MP 2008'!J176/'MP 2007'!J176*100-100</f>
        <v>2.25827780886019</v>
      </c>
      <c r="K176" s="104" t="n">
        <f aca="false">'MP 2008'!K176/'MP 2007'!K176*100-100</f>
        <v>4.59462412587412</v>
      </c>
      <c r="L176" s="104" t="n">
        <f aca="false">'MP 2008'!L176/'MP 2007'!L176*100-100</f>
        <v>2.62608176663683</v>
      </c>
      <c r="M176" s="104" t="n">
        <f aca="false">'MP 2008'!M176/'MP 2007'!M176*100-100</f>
        <v>6.16172506738543</v>
      </c>
      <c r="N176" s="104" t="n">
        <f aca="false">'MP 2008'!N176/'MP 2007'!N176*100-100</f>
        <v>4.08983591762215</v>
      </c>
      <c r="O176" s="105" t="n">
        <f aca="false">'MP 2008'!O176/'MP 2007'!O176*100-100</f>
        <v>1.3178776398351</v>
      </c>
      <c r="AA176" s="63" t="n">
        <v>169</v>
      </c>
    </row>
    <row r="177" customFormat="false" ht="13.5" hidden="false" customHeight="false" outlineLevel="0" collapsed="false">
      <c r="A177" s="106" t="n">
        <v>170</v>
      </c>
      <c r="B177" s="107" t="n">
        <f aca="false">'MP 2008'!B177/'MP 2007'!B177*100-100</f>
        <v>1.50117760830355</v>
      </c>
      <c r="C177" s="108" t="n">
        <f aca="false">'MP 2008'!C177/'MP 2007'!C177*100-100</f>
        <v>3.20582484437632</v>
      </c>
      <c r="D177" s="108" t="n">
        <f aca="false">'MP 2008'!D177/'MP 2007'!D177*100-100</f>
        <v>3.61883574722613</v>
      </c>
      <c r="E177" s="108" t="n">
        <f aca="false">'MP 2008'!E177/'MP 2007'!E177*100-100</f>
        <v>2.05266138165345</v>
      </c>
      <c r="F177" s="108"/>
      <c r="G177" s="108" t="n">
        <f aca="false">'MP 2008'!G177/'MP 2007'!G177*100-100</f>
        <v>3.03016390432028</v>
      </c>
      <c r="H177" s="108"/>
      <c r="I177" s="108" t="n">
        <f aca="false">'MP 2008'!I177/'MP 2007'!I177*100-100</f>
        <v>4.55478826761591</v>
      </c>
      <c r="J177" s="108" t="n">
        <f aca="false">'MP 2008'!J177/'MP 2007'!J177*100-100</f>
        <v>2.26000203603786</v>
      </c>
      <c r="K177" s="108" t="n">
        <f aca="false">'MP 2008'!K177/'MP 2007'!K177*100-100</f>
        <v>4.58745694133084</v>
      </c>
      <c r="L177" s="108" t="n">
        <f aca="false">'MP 2008'!L177/'MP 2007'!L177*100-100</f>
        <v>2.62608176663683</v>
      </c>
      <c r="M177" s="108" t="n">
        <f aca="false">'MP 2008'!M177/'MP 2007'!M177*100-100</f>
        <v>6.15824697754749</v>
      </c>
      <c r="N177" s="108" t="n">
        <f aca="false">'MP 2008'!N177/'MP 2007'!N177*100-100</f>
        <v>4.08967201110877</v>
      </c>
      <c r="O177" s="109" t="n">
        <f aca="false">'MP 2008'!O177/'MP 2007'!O177*100-100</f>
        <v>1.31740487877099</v>
      </c>
      <c r="AA177" s="63" t="n">
        <v>170</v>
      </c>
    </row>
    <row r="178" customFormat="false" ht="12.75" hidden="false" customHeight="false" outlineLevel="0" collapsed="false">
      <c r="A178" s="110" t="n">
        <v>171</v>
      </c>
      <c r="B178" s="99" t="n">
        <f aca="false">'MP 2008'!B178/'MP 2007'!B178*100-100</f>
        <v>1.50117759512349</v>
      </c>
      <c r="C178" s="100" t="n">
        <f aca="false">'MP 2008'!C178/'MP 2007'!C178*100-100</f>
        <v>3.20580465951792</v>
      </c>
      <c r="D178" s="100" t="n">
        <f aca="false">'MP 2008'!D178/'MP 2007'!D178*100-100</f>
        <v>3.61883574722613</v>
      </c>
      <c r="E178" s="100" t="n">
        <f aca="false">'MP 2008'!E178/'MP 2007'!E178*100-100</f>
        <v>2.05266138165345</v>
      </c>
      <c r="F178" s="100"/>
      <c r="G178" s="100" t="n">
        <f aca="false">'MP 2008'!G178/'MP 2007'!G178*100-100</f>
        <v>3.03016390432028</v>
      </c>
      <c r="H178" s="100"/>
      <c r="I178" s="100" t="n">
        <f aca="false">'MP 2008'!I178/'MP 2007'!I178*100-100</f>
        <v>4.60388200514674</v>
      </c>
      <c r="J178" s="100" t="n">
        <f aca="false">'MP 2008'!J178/'MP 2007'!J178*100-100</f>
        <v>2.25651996740017</v>
      </c>
      <c r="K178" s="100" t="n">
        <f aca="false">'MP 2008'!K178/'MP 2007'!K178*100-100</f>
        <v>4.59147375909812</v>
      </c>
      <c r="L178" s="100" t="n">
        <f aca="false">'MP 2008'!L178/'MP 2007'!L178*100-100</f>
        <v>2.62608176663683</v>
      </c>
      <c r="M178" s="100" t="n">
        <f aca="false">'MP 2008'!M178/'MP 2007'!M178*100-100</f>
        <v>6.16016427104722</v>
      </c>
      <c r="N178" s="100" t="n">
        <f aca="false">'MP 2008'!N178/'MP 2007'!N178*100-100</f>
        <v>4.08950911656521</v>
      </c>
      <c r="O178" s="101" t="n">
        <f aca="false">'MP 2008'!O178/'MP 2007'!O178*100-100</f>
        <v>1.30485707162261</v>
      </c>
      <c r="AA178" s="63" t="n">
        <v>171</v>
      </c>
    </row>
    <row r="179" customFormat="false" ht="12.75" hidden="false" customHeight="false" outlineLevel="0" collapsed="false">
      <c r="A179" s="102" t="n">
        <v>172</v>
      </c>
      <c r="B179" s="103" t="n">
        <f aca="false">'MP 2008'!B179/'MP 2007'!B179*100-100</f>
        <v>1.50117758195807</v>
      </c>
      <c r="C179" s="104" t="n">
        <f aca="false">'MP 2008'!C179/'MP 2007'!C179*100-100</f>
        <v>3.20578460677284</v>
      </c>
      <c r="D179" s="104" t="n">
        <f aca="false">'MP 2008'!D179/'MP 2007'!D179*100-100</f>
        <v>3.61883574722613</v>
      </c>
      <c r="E179" s="104" t="n">
        <f aca="false">'MP 2008'!E179/'MP 2007'!E179*100-100</f>
        <v>2.05266138165345</v>
      </c>
      <c r="F179" s="104"/>
      <c r="G179" s="104" t="n">
        <f aca="false">'MP 2008'!G179/'MP 2007'!G179*100-100</f>
        <v>3.0321128313502</v>
      </c>
      <c r="H179" s="104"/>
      <c r="I179" s="104" t="n">
        <f aca="false">'MP 2008'!I179/'MP 2007'!I179*100-100</f>
        <v>4.60025540863771</v>
      </c>
      <c r="J179" s="104" t="n">
        <f aca="false">'MP 2008'!J179/'MP 2007'!J179*100-100</f>
        <v>2.25824539939848</v>
      </c>
      <c r="K179" s="104" t="n">
        <f aca="false">'MP 2008'!K179/'MP 2007'!K179*100-100</f>
        <v>4.59002026619926</v>
      </c>
      <c r="L179" s="104" t="n">
        <f aca="false">'MP 2008'!L179/'MP 2007'!L179*100-100</f>
        <v>2.62608176663683</v>
      </c>
      <c r="M179" s="104" t="n">
        <f aca="false">'MP 2008'!M179/'MP 2007'!M179*100-100</f>
        <v>6.1566760441463</v>
      </c>
      <c r="N179" s="104" t="n">
        <f aca="false">'MP 2008'!N179/'MP 2007'!N179*100-100</f>
        <v>4.08934722187226</v>
      </c>
      <c r="O179" s="105" t="n">
        <f aca="false">'MP 2008'!O179/'MP 2007'!O179*100-100</f>
        <v>1.30439319971272</v>
      </c>
      <c r="AA179" s="63" t="n">
        <v>172</v>
      </c>
    </row>
    <row r="180" customFormat="false" ht="12.75" hidden="false" customHeight="false" outlineLevel="0" collapsed="false">
      <c r="A180" s="102" t="n">
        <v>173</v>
      </c>
      <c r="B180" s="103" t="n">
        <f aca="false">'MP 2008'!B180/'MP 2007'!B180*100-100</f>
        <v>1.50117756880729</v>
      </c>
      <c r="C180" s="104" t="n">
        <f aca="false">'MP 2008'!C180/'MP 2007'!C180*100-100</f>
        <v>3.20576468444787</v>
      </c>
      <c r="D180" s="104" t="n">
        <f aca="false">'MP 2008'!D180/'MP 2007'!D180*100-100</f>
        <v>3.61883574722613</v>
      </c>
      <c r="E180" s="104" t="n">
        <f aca="false">'MP 2008'!E180/'MP 2007'!E180*100-100</f>
        <v>2.05266138165345</v>
      </c>
      <c r="F180" s="104"/>
      <c r="G180" s="104" t="n">
        <f aca="false">'MP 2008'!G180/'MP 2007'!G180*100-100</f>
        <v>3.0321128313502</v>
      </c>
      <c r="H180" s="104"/>
      <c r="I180" s="104" t="n">
        <f aca="false">'MP 2008'!I180/'MP 2007'!I180*100-100</f>
        <v>4.59675719166002</v>
      </c>
      <c r="J180" s="104" t="n">
        <f aca="false">'MP 2008'!J180/'MP 2007'!J180*100-100</f>
        <v>2.25997347209469</v>
      </c>
      <c r="K180" s="104" t="n">
        <f aca="false">'MP 2008'!K180/'MP 2007'!K180*100-100</f>
        <v>4.58856422345266</v>
      </c>
      <c r="L180" s="104" t="n">
        <f aca="false">'MP 2008'!L180/'MP 2007'!L180*100-100</f>
        <v>2.62608176663683</v>
      </c>
      <c r="M180" s="104" t="n">
        <f aca="false">'MP 2008'!M180/'MP 2007'!M180*100-100</f>
        <v>6.15859603509912</v>
      </c>
      <c r="N180" s="104" t="n">
        <f aca="false">'MP 2008'!N180/'MP 2007'!N180*100-100</f>
        <v>4.0891863151254</v>
      </c>
      <c r="O180" s="105" t="n">
        <f aca="false">'MP 2008'!O180/'MP 2007'!O180*100-100</f>
        <v>1.30393213595737</v>
      </c>
      <c r="AA180" s="63" t="n">
        <v>173</v>
      </c>
    </row>
    <row r="181" customFormat="false" ht="12.75" hidden="false" customHeight="false" outlineLevel="0" collapsed="false">
      <c r="A181" s="102" t="n">
        <v>174</v>
      </c>
      <c r="B181" s="103" t="n">
        <f aca="false">'MP 2008'!B181/'MP 2007'!B181*100-100</f>
        <v>1.50117755567116</v>
      </c>
      <c r="C181" s="104" t="n">
        <f aca="false">'MP 2008'!C181/'MP 2007'!C181*100-100</f>
        <v>3.20574489088222</v>
      </c>
      <c r="D181" s="104" t="n">
        <f aca="false">'MP 2008'!D181/'MP 2007'!D181*100-100</f>
        <v>3.61883574722613</v>
      </c>
      <c r="E181" s="104" t="n">
        <f aca="false">'MP 2008'!E181/'MP 2007'!E181*100-100</f>
        <v>2.05266138165345</v>
      </c>
      <c r="F181" s="104"/>
      <c r="G181" s="104" t="n">
        <f aca="false">'MP 2008'!G181/'MP 2007'!G181*100-100</f>
        <v>3.02946719992644</v>
      </c>
      <c r="H181" s="104"/>
      <c r="I181" s="104" t="n">
        <f aca="false">'MP 2008'!I181/'MP 2007'!I181*100-100</f>
        <v>4.59317005700596</v>
      </c>
      <c r="J181" s="104" t="n">
        <f aca="false">'MP 2008'!J181/'MP 2007'!J181*100-100</f>
        <v>2.25648356136409</v>
      </c>
      <c r="K181" s="104" t="n">
        <f aca="false">'MP 2008'!K181/'MP 2007'!K181*100-100</f>
        <v>4.5925925925926</v>
      </c>
      <c r="L181" s="104" t="n">
        <f aca="false">'MP 2008'!L181/'MP 2007'!L181*100-100</f>
        <v>2.62608176663683</v>
      </c>
      <c r="M181" s="104" t="n">
        <f aca="false">'MP 2008'!M181/'MP 2007'!M181*100-100</f>
        <v>6.16052060737526</v>
      </c>
      <c r="N181" s="104" t="n">
        <f aca="false">'MP 2008'!N181/'MP 2007'!N181*100-100</f>
        <v>4.08902638462972</v>
      </c>
      <c r="O181" s="105" t="n">
        <f aca="false">'MP 2008'!O181/'MP 2007'!O181*100-100</f>
        <v>1.30347384725616</v>
      </c>
      <c r="AA181" s="63" t="n">
        <v>174</v>
      </c>
    </row>
    <row r="182" customFormat="false" ht="12.75" hidden="false" customHeight="false" outlineLevel="0" collapsed="false">
      <c r="A182" s="102" t="n">
        <v>175</v>
      </c>
      <c r="B182" s="103" t="n">
        <f aca="false">'MP 2008'!B182/'MP 2007'!B182*100-100</f>
        <v>1.50117754254966</v>
      </c>
      <c r="C182" s="104" t="n">
        <f aca="false">'MP 2008'!C182/'MP 2007'!C182*100-100</f>
        <v>3.20572522444627</v>
      </c>
      <c r="D182" s="104" t="n">
        <f aca="false">'MP 2008'!D182/'MP 2007'!D182*100-100</f>
        <v>3.61883574722613</v>
      </c>
      <c r="E182" s="104" t="n">
        <f aca="false">'MP 2008'!E182/'MP 2007'!E182*100-100</f>
        <v>2.05266138165345</v>
      </c>
      <c r="F182" s="104"/>
      <c r="G182" s="104" t="n">
        <f aca="false">'MP 2008'!G182/'MP 2007'!G182*100-100</f>
        <v>3.02946719992644</v>
      </c>
      <c r="H182" s="104"/>
      <c r="I182" s="104" t="n">
        <f aca="false">'MP 2008'!I182/'MP 2007'!I182*100-100</f>
        <v>4.58954760967242</v>
      </c>
      <c r="J182" s="104" t="n">
        <f aca="false">'MP 2008'!J182/'MP 2007'!J182*100-100</f>
        <v>2.25809747624399</v>
      </c>
      <c r="K182" s="104" t="n">
        <f aca="false">'MP 2008'!K182/'MP 2007'!K182*100-100</f>
        <v>4.59088412959912</v>
      </c>
      <c r="L182" s="104" t="n">
        <f aca="false">'MP 2008'!L182/'MP 2007'!L182*100-100</f>
        <v>2.62608176663683</v>
      </c>
      <c r="M182" s="104" t="n">
        <f aca="false">'MP 2008'!M182/'MP 2007'!M182*100-100</f>
        <v>6.15668603072915</v>
      </c>
      <c r="N182" s="104" t="n">
        <f aca="false">'MP 2008'!N182/'MP 2007'!N182*100-100</f>
        <v>4.08886741889482</v>
      </c>
      <c r="O182" s="105" t="n">
        <f aca="false">'MP 2008'!O182/'MP 2007'!O182*100-100</f>
        <v>1.30301830108624</v>
      </c>
      <c r="AA182" s="63" t="n">
        <v>175</v>
      </c>
    </row>
    <row r="183" customFormat="false" ht="12.75" hidden="false" customHeight="false" outlineLevel="0" collapsed="false">
      <c r="A183" s="102" t="n">
        <v>176</v>
      </c>
      <c r="B183" s="103" t="n">
        <f aca="false">'MP 2008'!B183/'MP 2007'!B183*100-100</f>
        <v>1.50117752944263</v>
      </c>
      <c r="C183" s="104" t="n">
        <f aca="false">'MP 2008'!C183/'MP 2007'!C183*100-100</f>
        <v>3.20570568354113</v>
      </c>
      <c r="D183" s="104" t="n">
        <f aca="false">'MP 2008'!D183/'MP 2007'!D183*100-100</f>
        <v>3.61883574722613</v>
      </c>
      <c r="E183" s="104" t="n">
        <f aca="false">'MP 2008'!E183/'MP 2007'!E183*100-100</f>
        <v>2.05266138165345</v>
      </c>
      <c r="F183" s="104"/>
      <c r="G183" s="104" t="n">
        <f aca="false">'MP 2008'!G183/'MP 2007'!G183*100-100</f>
        <v>3.02946719992644</v>
      </c>
      <c r="H183" s="104"/>
      <c r="I183" s="104" t="n">
        <f aca="false">'MP 2008'!I183/'MP 2007'!I183*100-100</f>
        <v>4.58605676256738</v>
      </c>
      <c r="J183" s="104" t="n">
        <f aca="false">'MP 2008'!J183/'MP 2007'!J183*100-100</f>
        <v>2.25982923462344</v>
      </c>
      <c r="K183" s="104" t="n">
        <f aca="false">'MP 2008'!K183/'MP 2007'!K183*100-100</f>
        <v>4.58942508519291</v>
      </c>
      <c r="L183" s="104" t="n">
        <f aca="false">'MP 2008'!L183/'MP 2007'!L183*100-100</f>
        <v>2.62608176663683</v>
      </c>
      <c r="M183" s="104" t="n">
        <f aca="false">'MP 2008'!M183/'MP 2007'!M183*100-100</f>
        <v>6.15861281730716</v>
      </c>
      <c r="N183" s="104" t="n">
        <f aca="false">'MP 2008'!N183/'MP 2007'!N183*100-100</f>
        <v>4.08870940663051</v>
      </c>
      <c r="O183" s="105" t="n">
        <f aca="false">'MP 2008'!O183/'MP 2007'!O183*100-100</f>
        <v>1.30256546548939</v>
      </c>
      <c r="AA183" s="63" t="n">
        <v>176</v>
      </c>
    </row>
    <row r="184" customFormat="false" ht="12.75" hidden="false" customHeight="false" outlineLevel="0" collapsed="false">
      <c r="A184" s="102" t="n">
        <v>177</v>
      </c>
      <c r="B184" s="103" t="n">
        <f aca="false">'MP 2008'!B184/'MP 2007'!B184*100-100</f>
        <v>1.5011775163502</v>
      </c>
      <c r="C184" s="104" t="n">
        <f aca="false">'MP 2008'!C184/'MP 2007'!C184*100-100</f>
        <v>3.20568626659762</v>
      </c>
      <c r="D184" s="104" t="n">
        <f aca="false">'MP 2008'!D184/'MP 2007'!D184*100-100</f>
        <v>3.61883574722613</v>
      </c>
      <c r="E184" s="104" t="n">
        <f aca="false">'MP 2008'!E184/'MP 2007'!E184*100-100</f>
        <v>2.05266138165345</v>
      </c>
      <c r="F184" s="104"/>
      <c r="G184" s="104" t="n">
        <f aca="false">'MP 2008'!G184/'MP 2007'!G184*100-100</f>
        <v>3.02946719992644</v>
      </c>
      <c r="H184" s="104"/>
      <c r="I184" s="104" t="n">
        <f aca="false">'MP 2008'!I184/'MP 2007'!I184*100-100</f>
        <v>4.58247679224459</v>
      </c>
      <c r="J184" s="104" t="n">
        <f aca="false">'MP 2008'!J184/'MP 2007'!J184*100-100</f>
        <v>2.26144794064977</v>
      </c>
      <c r="K184" s="104" t="n">
        <f aca="false">'MP 2008'!K184/'MP 2007'!K184*100-100</f>
        <v>4.5989657828144</v>
      </c>
      <c r="L184" s="104" t="n">
        <f aca="false">'MP 2008'!L184/'MP 2007'!L184*100-100</f>
        <v>2.62608176663683</v>
      </c>
      <c r="M184" s="104" t="n">
        <f aca="false">'MP 2008'!M184/'MP 2007'!M184*100-100</f>
        <v>6.15443217064808</v>
      </c>
      <c r="N184" s="104" t="n">
        <f aca="false">'MP 2008'!N184/'MP 2007'!N184*100-100</f>
        <v>4.08855233674177</v>
      </c>
      <c r="O184" s="105" t="n">
        <f aca="false">'MP 2008'!O184/'MP 2007'!O184*100-100</f>
        <v>1.30211530905868</v>
      </c>
      <c r="AA184" s="63" t="n">
        <v>177</v>
      </c>
    </row>
    <row r="185" customFormat="false" ht="12.75" hidden="false" customHeight="false" outlineLevel="0" collapsed="false">
      <c r="A185" s="102" t="n">
        <v>178</v>
      </c>
      <c r="B185" s="103" t="n">
        <f aca="false">'MP 2008'!B185/'MP 2007'!B185*100-100</f>
        <v>1.50117750327227</v>
      </c>
      <c r="C185" s="104" t="n">
        <f aca="false">'MP 2008'!C185/'MP 2007'!C185*100-100</f>
        <v>3.2056669720758</v>
      </c>
      <c r="D185" s="104" t="n">
        <f aca="false">'MP 2008'!D185/'MP 2007'!D185*100-100</f>
        <v>3.61883574722613</v>
      </c>
      <c r="E185" s="104" t="n">
        <f aca="false">'MP 2008'!E185/'MP 2007'!E185*100-100</f>
        <v>2.05266138165345</v>
      </c>
      <c r="F185" s="104"/>
      <c r="G185" s="104" t="n">
        <f aca="false">'MP 2008'!G185/'MP 2007'!G185*100-100</f>
        <v>3.02946719992644</v>
      </c>
      <c r="H185" s="104"/>
      <c r="I185" s="104" t="n">
        <f aca="false">'MP 2008'!I185/'MP 2007'!I185*100-100</f>
        <v>4.62970491085319</v>
      </c>
      <c r="J185" s="104" t="n">
        <f aca="false">'MP 2008'!J185/'MP 2007'!J185*100-100</f>
        <v>2.25794890174593</v>
      </c>
      <c r="K185" s="104" t="n">
        <f aca="false">'MP 2008'!K185/'MP 2007'!K185*100-100</f>
        <v>4.58599427438891</v>
      </c>
      <c r="L185" s="104" t="n">
        <f aca="false">'MP 2008'!L185/'MP 2007'!L185*100-100</f>
        <v>2.62608176663683</v>
      </c>
      <c r="M185" s="104" t="n">
        <f aca="false">'MP 2008'!M185/'MP 2007'!M185*100-100</f>
        <v>6.15636066466902</v>
      </c>
      <c r="N185" s="104" t="n">
        <f aca="false">'MP 2008'!N185/'MP 2007'!N185*100-100</f>
        <v>4.08839619832466</v>
      </c>
      <c r="O185" s="105" t="n">
        <f aca="false">'MP 2008'!O185/'MP 2007'!O185*100-100</f>
        <v>1.30166780092604</v>
      </c>
      <c r="AA185" s="63" t="n">
        <v>178</v>
      </c>
    </row>
    <row r="186" customFormat="false" ht="12.75" hidden="false" customHeight="false" outlineLevel="0" collapsed="false">
      <c r="A186" s="102" t="n">
        <v>179</v>
      </c>
      <c r="B186" s="103" t="n">
        <f aca="false">'MP 2008'!B186/'MP 2007'!B186*100-100</f>
        <v>1.50117749020883</v>
      </c>
      <c r="C186" s="104" t="n">
        <f aca="false">'MP 2008'!C186/'MP 2007'!C186*100-100</f>
        <v>3.20564779846397</v>
      </c>
      <c r="D186" s="104" t="n">
        <f aca="false">'MP 2008'!D186/'MP 2007'!D186*100-100</f>
        <v>3.61883574722613</v>
      </c>
      <c r="E186" s="104" t="n">
        <f aca="false">'MP 2008'!E186/'MP 2007'!E186*100-100</f>
        <v>2.05266138165345</v>
      </c>
      <c r="F186" s="104"/>
      <c r="G186" s="104" t="n">
        <f aca="false">'MP 2008'!G186/'MP 2007'!G186*100-100</f>
        <v>3.02946719992644</v>
      </c>
      <c r="H186" s="104"/>
      <c r="I186" s="104" t="n">
        <f aca="false">'MP 2008'!I186/'MP 2007'!I186*100-100</f>
        <v>4.62606968090738</v>
      </c>
      <c r="J186" s="104" t="n">
        <f aca="false">'MP 2008'!J186/'MP 2007'!J186*100-100</f>
        <v>2.25956858123686</v>
      </c>
      <c r="K186" s="104" t="n">
        <f aca="false">'MP 2008'!K186/'MP 2007'!K186*100-100</f>
        <v>4.5955477187569</v>
      </c>
      <c r="L186" s="104" t="n">
        <f aca="false">'MP 2008'!L186/'MP 2007'!L186*100-100</f>
        <v>2.62608176663683</v>
      </c>
      <c r="M186" s="104" t="n">
        <f aca="false">'MP 2008'!M186/'MP 2007'!M186*100-100</f>
        <v>6.15216798472866</v>
      </c>
      <c r="N186" s="104" t="n">
        <f aca="false">'MP 2008'!N186/'MP 2007'!N186*100-100</f>
        <v>4.08824098066178</v>
      </c>
      <c r="O186" s="105" t="n">
        <f aca="false">'MP 2008'!O186/'MP 2007'!O186*100-100</f>
        <v>1.30122291075006</v>
      </c>
      <c r="AA186" s="63" t="n">
        <v>179</v>
      </c>
    </row>
    <row r="187" customFormat="false" ht="13.5" hidden="false" customHeight="false" outlineLevel="0" collapsed="false">
      <c r="A187" s="106" t="n">
        <v>180</v>
      </c>
      <c r="B187" s="107" t="n">
        <f aca="false">'MP 2008'!B187/'MP 2007'!B187*100-100</f>
        <v>1.50117747715987</v>
      </c>
      <c r="C187" s="108" t="n">
        <f aca="false">'MP 2008'!C187/'MP 2007'!C187*100-100</f>
        <v>3.20562874427814</v>
      </c>
      <c r="D187" s="108" t="n">
        <f aca="false">'MP 2008'!D187/'MP 2007'!D187*100-100</f>
        <v>3.61883574722613</v>
      </c>
      <c r="E187" s="108" t="n">
        <f aca="false">'MP 2008'!E187/'MP 2007'!E187*100-100</f>
        <v>2.05266138165345</v>
      </c>
      <c r="F187" s="108"/>
      <c r="G187" s="108" t="n">
        <f aca="false">'MP 2008'!G187/'MP 2007'!G187*100-100</f>
        <v>3.02946719992644</v>
      </c>
      <c r="H187" s="108"/>
      <c r="I187" s="108" t="n">
        <f aca="false">'MP 2008'!I187/'MP 2007'!I187*100-100</f>
        <v>4.62250996828091</v>
      </c>
      <c r="J187" s="108" t="n">
        <f aca="false">'MP 2008'!J187/'MP 2007'!J187*100-100</f>
        <v>2.26119058606369</v>
      </c>
      <c r="K187" s="108" t="n">
        <f aca="false">'MP 2008'!K187/'MP 2007'!K187*100-100</f>
        <v>4.59383444548614</v>
      </c>
      <c r="L187" s="108" t="n">
        <f aca="false">'MP 2008'!L187/'MP 2007'!L187*100-100</f>
        <v>2.62608176663683</v>
      </c>
      <c r="M187" s="108" t="n">
        <f aca="false">'MP 2008'!M187/'MP 2007'!M187*100-100</f>
        <v>6.15922245276836</v>
      </c>
      <c r="N187" s="108" t="n">
        <f aca="false">'MP 2008'!N187/'MP 2007'!N187*100-100</f>
        <v>4.08808667321804</v>
      </c>
      <c r="O187" s="109" t="n">
        <f aca="false">'MP 2008'!O187/'MP 2007'!O187*100-100</f>
        <v>1.30078060870417</v>
      </c>
      <c r="AA187" s="63" t="n">
        <v>180</v>
      </c>
    </row>
    <row r="188" customFormat="false" ht="12.75" hidden="false" customHeight="false" outlineLevel="0" collapsed="false">
      <c r="A188" s="110" t="n">
        <v>181</v>
      </c>
      <c r="B188" s="99" t="n">
        <f aca="false">'MP 2008'!B188/'MP 2007'!B188*100-100</f>
        <v>1.50117746412539</v>
      </c>
      <c r="C188" s="100" t="n">
        <f aca="false">'MP 2008'!C188/'MP 2007'!C188*100-100</f>
        <v>3.20560980806144</v>
      </c>
      <c r="D188" s="100" t="n">
        <f aca="false">'MP 2008'!D188/'MP 2007'!D188*100-100</f>
        <v>3.61883574722613</v>
      </c>
      <c r="E188" s="100" t="n">
        <f aca="false">'MP 2008'!E188/'MP 2007'!E188*100-100</f>
        <v>2.05266138165345</v>
      </c>
      <c r="F188" s="100"/>
      <c r="G188" s="100" t="n">
        <f aca="false">'MP 2008'!G188/'MP 2007'!G188*100-100</f>
        <v>3.02946719992644</v>
      </c>
      <c r="H188" s="100"/>
      <c r="I188" s="100" t="n">
        <f aca="false">'MP 2008'!I188/'MP 2007'!I188*100-100</f>
        <v>4.61891727692598</v>
      </c>
      <c r="J188" s="100" t="n">
        <f aca="false">'MP 2008'!J188/'MP 2007'!J188*100-100</f>
        <v>2.26281492123761</v>
      </c>
      <c r="K188" s="100" t="n">
        <f aca="false">'MP 2008'!K188/'MP 2007'!K188*100-100</f>
        <v>4.59186489320602</v>
      </c>
      <c r="L188" s="100" t="n">
        <f aca="false">'MP 2008'!L188/'MP 2007'!L188*100-100</f>
        <v>2.62608176663683</v>
      </c>
      <c r="M188" s="100" t="n">
        <f aca="false">'MP 2008'!M188/'MP 2007'!M188*100-100</f>
        <v>6.15535997376047</v>
      </c>
      <c r="N188" s="100" t="n">
        <f aca="false">'MP 2008'!N188/'MP 2007'!N188*100-100</f>
        <v>4.08793326563672</v>
      </c>
      <c r="O188" s="101" t="n">
        <f aca="false">'MP 2008'!O188/'MP 2007'!O188*100-100</f>
        <v>1.30034086546493</v>
      </c>
      <c r="AA188" s="63" t="n">
        <v>181</v>
      </c>
    </row>
    <row r="189" customFormat="false" ht="12.75" hidden="false" customHeight="false" outlineLevel="0" collapsed="false">
      <c r="A189" s="102" t="n">
        <v>182</v>
      </c>
      <c r="B189" s="103" t="n">
        <f aca="false">'MP 2008'!B189/'MP 2007'!B189*100-100</f>
        <v>1.50117745110525</v>
      </c>
      <c r="C189" s="104" t="n">
        <f aca="false">'MP 2008'!C189/'MP 2007'!C189*100-100</f>
        <v>3.20559098838322</v>
      </c>
      <c r="D189" s="104" t="n">
        <f aca="false">'MP 2008'!D189/'MP 2007'!D189*100-100</f>
        <v>3.61883574722613</v>
      </c>
      <c r="E189" s="104" t="n">
        <f aca="false">'MP 2008'!E189/'MP 2007'!E189*100-100</f>
        <v>2.05266138165345</v>
      </c>
      <c r="F189" s="104"/>
      <c r="G189" s="104" t="n">
        <f aca="false">'MP 2008'!G189/'MP 2007'!G189*100-100</f>
        <v>3.02946719992644</v>
      </c>
      <c r="H189" s="104"/>
      <c r="I189" s="104" t="n">
        <f aca="false">'MP 2008'!I189/'MP 2007'!I189*100-100</f>
        <v>4.56382446887677</v>
      </c>
      <c r="J189" s="104" t="n">
        <f aca="false">'MP 2008'!J189/'MP 2007'!J189*100-100</f>
        <v>2.25919079893203</v>
      </c>
      <c r="K189" s="104" t="n">
        <f aca="false">'MP 2008'!K189/'MP 2007'!K189*100-100</f>
        <v>4.59014582412726</v>
      </c>
      <c r="L189" s="104" t="n">
        <f aca="false">'MP 2008'!L189/'MP 2007'!L189*100-100</f>
        <v>2.62608176663683</v>
      </c>
      <c r="M189" s="104" t="n">
        <f aca="false">'MP 2008'!M189/'MP 2007'!M189*100-100</f>
        <v>6.15662452799212</v>
      </c>
      <c r="N189" s="104" t="n">
        <f aca="false">'MP 2008'!N189/'MP 2007'!N189*100-100</f>
        <v>4.08778074773521</v>
      </c>
      <c r="O189" s="105" t="n">
        <f aca="false">'MP 2008'!O189/'MP 2007'!O189*100-100</f>
        <v>1.29990365220102</v>
      </c>
      <c r="AA189" s="63" t="n">
        <v>182</v>
      </c>
    </row>
    <row r="190" customFormat="false" ht="12.75" hidden="false" customHeight="false" outlineLevel="0" collapsed="false">
      <c r="A190" s="102" t="n">
        <v>183</v>
      </c>
      <c r="B190" s="103" t="n">
        <f aca="false">'MP 2008'!B190/'MP 2007'!B190*100-100</f>
        <v>1.50117743809959</v>
      </c>
      <c r="C190" s="104" t="n">
        <f aca="false">'MP 2008'!C190/'MP 2007'!C190*100-100</f>
        <v>3.20557228383869</v>
      </c>
      <c r="D190" s="104" t="n">
        <f aca="false">'MP 2008'!D190/'MP 2007'!D190*100-100</f>
        <v>3.61883574722613</v>
      </c>
      <c r="E190" s="104" t="n">
        <f aca="false">'MP 2008'!E190/'MP 2007'!E190*100-100</f>
        <v>2.05266138165345</v>
      </c>
      <c r="F190" s="104"/>
      <c r="G190" s="104" t="n">
        <f aca="false">'MP 2008'!G190/'MP 2007'!G190*100-100</f>
        <v>3.02946719992644</v>
      </c>
      <c r="H190" s="104"/>
      <c r="I190" s="104" t="n">
        <f aca="false">'MP 2008'!I190/'MP 2007'!I190*100-100</f>
        <v>4.5603642657087</v>
      </c>
      <c r="J190" s="104" t="n">
        <f aca="false">'MP 2008'!J190/'MP 2007'!J190*100-100</f>
        <v>2.26081594902887</v>
      </c>
      <c r="K190" s="104" t="n">
        <f aca="false">'MP 2008'!K190/'MP 2007'!K190*100-100</f>
        <v>4.58817025981205</v>
      </c>
      <c r="L190" s="104" t="n">
        <f aca="false">'MP 2008'!L190/'MP 2007'!L190*100-100</f>
        <v>2.62608176663683</v>
      </c>
      <c r="M190" s="104" t="n">
        <f aca="false">'MP 2008'!M190/'MP 2007'!M190*100-100</f>
        <v>6.15241330192298</v>
      </c>
      <c r="N190" s="104" t="n">
        <f aca="false">'MP 2008'!N190/'MP 2007'!N190*100-100</f>
        <v>4.08762910950161</v>
      </c>
      <c r="O190" s="105" t="n">
        <f aca="false">'MP 2008'!O190/'MP 2007'!O190*100-100</f>
        <v>1.29946894056225</v>
      </c>
      <c r="AA190" s="63" t="n">
        <v>183</v>
      </c>
    </row>
    <row r="191" customFormat="false" ht="12.75" hidden="false" customHeight="false" outlineLevel="0" collapsed="false">
      <c r="A191" s="102" t="n">
        <v>184</v>
      </c>
      <c r="B191" s="103" t="n">
        <f aca="false">'MP 2008'!B191/'MP 2007'!B191*100-100</f>
        <v>1.5011774251083</v>
      </c>
      <c r="C191" s="104" t="n">
        <f aca="false">'MP 2008'!C191/'MP 2007'!C191*100-100</f>
        <v>3.20555369304813</v>
      </c>
      <c r="D191" s="104" t="n">
        <f aca="false">'MP 2008'!D191/'MP 2007'!D191*100-100</f>
        <v>3.61883574722613</v>
      </c>
      <c r="E191" s="104" t="n">
        <f aca="false">'MP 2008'!E191/'MP 2007'!E191*100-100</f>
        <v>2.05266138165345</v>
      </c>
      <c r="F191" s="104"/>
      <c r="G191" s="104" t="n">
        <f aca="false">'MP 2008'!G191/'MP 2007'!G191*100-100</f>
        <v>3.02946719992644</v>
      </c>
      <c r="H191" s="104"/>
      <c r="I191" s="104" t="n">
        <f aca="false">'MP 2008'!I191/'MP 2007'!I191*100-100</f>
        <v>4.60708520615999</v>
      </c>
      <c r="J191" s="104" t="n">
        <f aca="false">'MP 2008'!J191/'MP 2007'!J191*100-100</f>
        <v>2.25718545940666</v>
      </c>
      <c r="K191" s="104" t="n">
        <f aca="false">'MP 2008'!K191/'MP 2007'!K191*100-100</f>
        <v>4.59197786998618</v>
      </c>
      <c r="L191" s="104" t="n">
        <f aca="false">'MP 2008'!L191/'MP 2007'!L191*100-100</f>
        <v>2.62608176663683</v>
      </c>
      <c r="M191" s="104" t="n">
        <f aca="false">'MP 2008'!M191/'MP 2007'!M191*100-100</f>
        <v>6.15949978060553</v>
      </c>
      <c r="N191" s="104" t="n">
        <f aca="false">'MP 2008'!N191/'MP 2007'!N191*100-100</f>
        <v>4.08747834109032</v>
      </c>
      <c r="O191" s="105" t="n">
        <f aca="false">'MP 2008'!O191/'MP 2007'!O191*100-100</f>
        <v>1.29903670266887</v>
      </c>
      <c r="AA191" s="63" t="n">
        <v>184</v>
      </c>
    </row>
    <row r="192" customFormat="false" ht="12.75" hidden="false" customHeight="false" outlineLevel="0" collapsed="false">
      <c r="A192" s="102" t="n">
        <v>185</v>
      </c>
      <c r="B192" s="103" t="n">
        <f aca="false">'MP 2008'!B192/'MP 2007'!B192*100-100</f>
        <v>1.50117741213131</v>
      </c>
      <c r="C192" s="104" t="n">
        <f aca="false">'MP 2008'!C192/'MP 2007'!C192*100-100</f>
        <v>3.20553521465634</v>
      </c>
      <c r="D192" s="104" t="n">
        <f aca="false">'MP 2008'!D192/'MP 2007'!D192*100-100</f>
        <v>3.61883574722613</v>
      </c>
      <c r="E192" s="104" t="n">
        <f aca="false">'MP 2008'!E192/'MP 2007'!E192*100-100</f>
        <v>2.05266138165345</v>
      </c>
      <c r="F192" s="104"/>
      <c r="G192" s="104" t="n">
        <f aca="false">'MP 2008'!G192/'MP 2007'!G192*100-100</f>
        <v>3.02946719992644</v>
      </c>
      <c r="H192" s="104"/>
      <c r="I192" s="104" t="n">
        <f aca="false">'MP 2008'!I192/'MP 2007'!I192*100-100</f>
        <v>4.60351345414426</v>
      </c>
      <c r="J192" s="104" t="n">
        <f aca="false">'MP 2008'!J192/'MP 2007'!J192*100-100</f>
        <v>2.25881142269103</v>
      </c>
      <c r="K192" s="104" t="n">
        <f aca="false">'MP 2008'!K192/'MP 2007'!K192*100-100</f>
        <v>4.58446376169648</v>
      </c>
      <c r="L192" s="104" t="n">
        <f aca="false">'MP 2008'!L192/'MP 2007'!L192*100-100</f>
        <v>2.62608176663683</v>
      </c>
      <c r="M192" s="104" t="n">
        <f aca="false">'MP 2008'!M192/'MP 2007'!M192*100-100</f>
        <v>6.1552822314957</v>
      </c>
      <c r="N192" s="104" t="n">
        <f aca="false">'MP 2008'!N192/'MP 2007'!N192*100-100</f>
        <v>4.08732843281901</v>
      </c>
      <c r="O192" s="105" t="n">
        <f aca="false">'MP 2008'!O192/'MP 2007'!O192*100-100</f>
        <v>1.29860691110126</v>
      </c>
      <c r="AA192" s="63" t="n">
        <v>185</v>
      </c>
    </row>
    <row r="193" customFormat="false" ht="12.75" hidden="false" customHeight="false" outlineLevel="0" collapsed="false">
      <c r="A193" s="102" t="n">
        <v>186</v>
      </c>
      <c r="B193" s="103" t="n">
        <f aca="false">'MP 2008'!B193/'MP 2007'!B193*100-100</f>
        <v>1.50117739916867</v>
      </c>
      <c r="C193" s="104" t="n">
        <f aca="false">'MP 2008'!C193/'MP 2007'!C193*100-100</f>
        <v>3.20551684733211</v>
      </c>
      <c r="D193" s="104" t="n">
        <f aca="false">'MP 2008'!D193/'MP 2007'!D193*100-100</f>
        <v>3.61883574722613</v>
      </c>
      <c r="E193" s="104" t="n">
        <f aca="false">'MP 2008'!E193/'MP 2007'!E193*100-100</f>
        <v>2.05266138165345</v>
      </c>
      <c r="F193" s="104"/>
      <c r="G193" s="104" t="n">
        <f aca="false">'MP 2008'!G193/'MP 2007'!G193*100-100</f>
        <v>3.02946719992644</v>
      </c>
      <c r="H193" s="104"/>
      <c r="I193" s="104" t="n">
        <f aca="false">'MP 2008'!I193/'MP 2007'!I193*100-100</f>
        <v>4.5999635742044</v>
      </c>
      <c r="J193" s="104" t="n">
        <f aca="false">'MP 2008'!J193/'MP 2007'!J193*100-100</f>
        <v>2.26032334466069</v>
      </c>
      <c r="K193" s="104" t="n">
        <f aca="false">'MP 2008'!K193/'MP 2007'!K193*100-100</f>
        <v>4.59381580405631</v>
      </c>
      <c r="L193" s="104" t="n">
        <f aca="false">'MP 2008'!L193/'MP 2007'!L193*100-100</f>
        <v>2.62608176663683</v>
      </c>
      <c r="M193" s="104" t="n">
        <f aca="false">'MP 2008'!M193/'MP 2007'!M193*100-100</f>
        <v>6.15655233069481</v>
      </c>
      <c r="N193" s="104" t="n">
        <f aca="false">'MP 2008'!N193/'MP 2007'!N193*100-100</f>
        <v>4.08717937516461</v>
      </c>
      <c r="O193" s="105" t="n">
        <f aca="false">'MP 2008'!O193/'MP 2007'!O193*100-100</f>
        <v>1.2981795388902</v>
      </c>
      <c r="AA193" s="63" t="n">
        <v>186</v>
      </c>
    </row>
    <row r="194" customFormat="false" ht="12.75" hidden="false" customHeight="false" outlineLevel="0" collapsed="false">
      <c r="A194" s="102" t="n">
        <v>187</v>
      </c>
      <c r="B194" s="103" t="n">
        <f aca="false">'MP 2008'!B194/'MP 2007'!B194*100-100</f>
        <v>1.50117738622035</v>
      </c>
      <c r="C194" s="104" t="n">
        <f aca="false">'MP 2008'!C194/'MP 2007'!C194*100-100</f>
        <v>3.20549858976756</v>
      </c>
      <c r="D194" s="104" t="n">
        <f aca="false">'MP 2008'!D194/'MP 2007'!D194*100-100</f>
        <v>3.61883574722613</v>
      </c>
      <c r="E194" s="104" t="n">
        <f aca="false">'MP 2008'!E194/'MP 2007'!E194*100-100</f>
        <v>2.05266138165345</v>
      </c>
      <c r="F194" s="104"/>
      <c r="G194" s="104" t="n">
        <f aca="false">'MP 2008'!G194/'MP 2007'!G194*100-100</f>
        <v>3.02946719992644</v>
      </c>
      <c r="H194" s="104"/>
      <c r="I194" s="104" t="n">
        <f aca="false">'MP 2008'!I194/'MP 2007'!I194*100-100</f>
        <v>4.54556691584091</v>
      </c>
      <c r="J194" s="104" t="n">
        <f aca="false">'MP 2008'!J194/'MP 2007'!J194*100-100</f>
        <v>2.25668504302128</v>
      </c>
      <c r="K194" s="104" t="n">
        <f aca="false">'MP 2008'!K194/'MP 2007'!K194*100-100</f>
        <v>4.59183673469387</v>
      </c>
      <c r="L194" s="104" t="n">
        <f aca="false">'MP 2008'!L194/'MP 2007'!L194*100-100</f>
        <v>2.62608176663683</v>
      </c>
      <c r="M194" s="104" t="n">
        <f aca="false">'MP 2008'!M194/'MP 2007'!M194*100-100</f>
        <v>6.15198371210038</v>
      </c>
      <c r="N194" s="104" t="n">
        <f aca="false">'MP 2008'!N194/'MP 2007'!N194*100-100</f>
        <v>4.08703115876013</v>
      </c>
      <c r="O194" s="105" t="n">
        <f aca="false">'MP 2008'!O194/'MP 2007'!O194*100-100</f>
        <v>1.2977545595066</v>
      </c>
      <c r="AA194" s="63" t="n">
        <v>187</v>
      </c>
    </row>
    <row r="195" customFormat="false" ht="12.75" hidden="false" customHeight="false" outlineLevel="0" collapsed="false">
      <c r="A195" s="102" t="n">
        <v>188</v>
      </c>
      <c r="B195" s="103" t="n">
        <f aca="false">'MP 2008'!B195/'MP 2007'!B195*100-100</f>
        <v>1.50117737328628</v>
      </c>
      <c r="C195" s="104" t="n">
        <f aca="false">'MP 2008'!C195/'MP 2007'!C195*100-100</f>
        <v>3.20548044067772</v>
      </c>
      <c r="D195" s="104" t="n">
        <f aca="false">'MP 2008'!D195/'MP 2007'!D195*100-100</f>
        <v>3.61883574722613</v>
      </c>
      <c r="E195" s="104" t="n">
        <f aca="false">'MP 2008'!E195/'MP 2007'!E195*100-100</f>
        <v>2.05266138165345</v>
      </c>
      <c r="F195" s="104"/>
      <c r="G195" s="104" t="n">
        <f aca="false">'MP 2008'!G195/'MP 2007'!G195*100-100</f>
        <v>3.02946719992644</v>
      </c>
      <c r="H195" s="104"/>
      <c r="I195" s="104" t="n">
        <f aca="false">'MP 2008'!I195/'MP 2007'!I195*100-100</f>
        <v>4.59187183753585</v>
      </c>
      <c r="J195" s="104" t="n">
        <f aca="false">'MP 2008'!J195/'MP 2007'!J195*100-100</f>
        <v>2.25819756650856</v>
      </c>
      <c r="K195" s="104" t="n">
        <f aca="false">'MP 2008'!K195/'MP 2007'!K195*100-100</f>
        <v>4.5898545898546</v>
      </c>
      <c r="L195" s="104" t="n">
        <f aca="false">'MP 2008'!L195/'MP 2007'!L195*100-100</f>
        <v>2.62608176663683</v>
      </c>
      <c r="M195" s="104" t="n">
        <f aca="false">'MP 2008'!M195/'MP 2007'!M195*100-100</f>
        <v>6.15325290585578</v>
      </c>
      <c r="N195" s="104" t="n">
        <f aca="false">'MP 2008'!N195/'MP 2007'!N195*100-100</f>
        <v>4.08688377439108</v>
      </c>
      <c r="O195" s="105" t="n">
        <f aca="false">'MP 2008'!O195/'MP 2007'!O195*100-100</f>
        <v>1.29733194685244</v>
      </c>
      <c r="AA195" s="63" t="n">
        <v>188</v>
      </c>
    </row>
    <row r="196" customFormat="false" ht="12.75" hidden="false" customHeight="false" outlineLevel="0" collapsed="false">
      <c r="A196" s="102" t="n">
        <v>189</v>
      </c>
      <c r="B196" s="103" t="n">
        <f aca="false">'MP 2008'!B196/'MP 2007'!B196*100-100</f>
        <v>1.50117736036648</v>
      </c>
      <c r="C196" s="104" t="n">
        <f aca="false">'MP 2008'!C196/'MP 2007'!C196*100-100</f>
        <v>3.20546239880002</v>
      </c>
      <c r="D196" s="104" t="n">
        <f aca="false">'MP 2008'!D196/'MP 2007'!D196*100-100</f>
        <v>3.61883574722613</v>
      </c>
      <c r="E196" s="104" t="n">
        <f aca="false">'MP 2008'!E196/'MP 2007'!E196*100-100</f>
        <v>2.05266138165345</v>
      </c>
      <c r="F196" s="104"/>
      <c r="G196" s="104" t="n">
        <f aca="false">'MP 2008'!G196/'MP 2007'!G196*100-100</f>
        <v>3.02946719992644</v>
      </c>
      <c r="H196" s="104"/>
      <c r="I196" s="104" t="n">
        <f aca="false">'MP 2008'!I196/'MP 2007'!I196*100-100</f>
        <v>4.58832510672542</v>
      </c>
      <c r="J196" s="104" t="n">
        <f aca="false">'MP 2008'!J196/'MP 2007'!J196*100-100</f>
        <v>2.25455295877832</v>
      </c>
      <c r="K196" s="104" t="n">
        <f aca="false">'MP 2008'!K196/'MP 2007'!K196*100-100</f>
        <v>4.58786936236393</v>
      </c>
      <c r="L196" s="104" t="n">
        <f aca="false">'MP 2008'!L196/'MP 2007'!L196*100-100</f>
        <v>2.62608176663683</v>
      </c>
      <c r="M196" s="104" t="n">
        <f aca="false">'MP 2008'!M196/'MP 2007'!M196*100-100</f>
        <v>6.15418550788573</v>
      </c>
      <c r="N196" s="104" t="n">
        <f aca="false">'MP 2008'!N196/'MP 2007'!N196*100-100</f>
        <v>4.08673721299226</v>
      </c>
      <c r="O196" s="105" t="n">
        <f aca="false">'MP 2008'!O196/'MP 2007'!O196*100-100</f>
        <v>1.29691167525125</v>
      </c>
      <c r="AA196" s="63" t="n">
        <v>189</v>
      </c>
    </row>
    <row r="197" customFormat="false" ht="13.5" hidden="false" customHeight="false" outlineLevel="0" collapsed="false">
      <c r="A197" s="106" t="n">
        <v>190</v>
      </c>
      <c r="B197" s="107" t="n">
        <f aca="false">'MP 2008'!B197/'MP 2007'!B197*100-100</f>
        <v>1.50117734746091</v>
      </c>
      <c r="C197" s="108" t="n">
        <f aca="false">'MP 2008'!C197/'MP 2007'!C197*100-100</f>
        <v>3.20544446289348</v>
      </c>
      <c r="D197" s="108" t="n">
        <f aca="false">'MP 2008'!D197/'MP 2007'!D197*100-100</f>
        <v>3.61883574722613</v>
      </c>
      <c r="E197" s="108" t="n">
        <f aca="false">'MP 2008'!E197/'MP 2007'!E197*100-100</f>
        <v>2.05266138165345</v>
      </c>
      <c r="F197" s="108"/>
      <c r="G197" s="108" t="n">
        <f aca="false">'MP 2008'!G197/'MP 2007'!G197*100-100</f>
        <v>3.02946719992644</v>
      </c>
      <c r="H197" s="108"/>
      <c r="I197" s="108" t="n">
        <f aca="false">'MP 2008'!I197/'MP 2007'!I197*100-100</f>
        <v>4.63435538507247</v>
      </c>
      <c r="J197" s="108" t="n">
        <f aca="false">'MP 2008'!J197/'MP 2007'!J197*100-100</f>
        <v>2.25606608156943</v>
      </c>
      <c r="K197" s="108" t="n">
        <f aca="false">'MP 2008'!K197/'MP 2007'!K197*100-100</f>
        <v>4.59725387736951</v>
      </c>
      <c r="L197" s="108" t="n">
        <f aca="false">'MP 2008'!L197/'MP 2007'!L197*100-100</f>
        <v>2.62608176663683</v>
      </c>
      <c r="M197" s="108" t="n">
        <f aca="false">'MP 2008'!M197/'MP 2007'!M197*100-100</f>
        <v>6.14959977918852</v>
      </c>
      <c r="N197" s="108" t="n">
        <f aca="false">'MP 2008'!N197/'MP 2007'!N197*100-100</f>
        <v>4.0865914656447</v>
      </c>
      <c r="O197" s="109" t="n">
        <f aca="false">'MP 2008'!O197/'MP 2007'!O197*100-100</f>
        <v>1.29649371943921</v>
      </c>
      <c r="AA197" s="63" t="n">
        <v>190</v>
      </c>
    </row>
    <row r="198" customFormat="false" ht="12.75" hidden="false" customHeight="false" outlineLevel="0" collapsed="false">
      <c r="A198" s="110" t="n">
        <v>191</v>
      </c>
      <c r="B198" s="99" t="n">
        <f aca="false">'MP 2008'!B198/'MP 2007'!B198*100-100</f>
        <v>1.50117733456956</v>
      </c>
      <c r="C198" s="100" t="n">
        <f aca="false">'MP 2008'!C198/'MP 2007'!C198*100-100</f>
        <v>3.20542663173859</v>
      </c>
      <c r="D198" s="100" t="n">
        <f aca="false">'MP 2008'!D198/'MP 2007'!D198*100-100</f>
        <v>3.61883574722613</v>
      </c>
      <c r="E198" s="100" t="n">
        <f aca="false">'MP 2008'!E198/'MP 2007'!E198*100-100</f>
        <v>2.05266138165345</v>
      </c>
      <c r="F198" s="100"/>
      <c r="G198" s="100" t="n">
        <f aca="false">'MP 2008'!G198/'MP 2007'!G198*100-100</f>
        <v>3.02946719992644</v>
      </c>
      <c r="H198" s="100"/>
      <c r="I198" s="100"/>
      <c r="J198" s="100" t="n">
        <f aca="false">'MP 2008'!J198/'MP 2007'!J198*100-100</f>
        <v>2.25758123676189</v>
      </c>
      <c r="K198" s="100" t="n">
        <f aca="false">'MP 2008'!K198/'MP 2007'!K198*100-100</f>
        <v>4.59501557632397</v>
      </c>
      <c r="L198" s="100" t="n">
        <f aca="false">'MP 2008'!L198/'MP 2007'!L198*100-100</f>
        <v>2.62608176663683</v>
      </c>
      <c r="M198" s="100" t="n">
        <f aca="false">'MP 2008'!M198/'MP 2007'!M198*100-100</f>
        <v>6.15053050397879</v>
      </c>
      <c r="N198" s="100" t="n">
        <f aca="false">'MP 2008'!N198/'MP 2007'!N198*100-100</f>
        <v>4.08644652357228</v>
      </c>
      <c r="O198" s="101" t="n">
        <f aca="false">'MP 2008'!O198/'MP 2007'!O198*100-100</f>
        <v>1.29607805455636</v>
      </c>
      <c r="AA198" s="63" t="n">
        <v>191</v>
      </c>
    </row>
    <row r="199" customFormat="false" ht="12.75" hidden="false" customHeight="false" outlineLevel="0" collapsed="false">
      <c r="A199" s="102" t="n">
        <v>192</v>
      </c>
      <c r="B199" s="103" t="n">
        <f aca="false">'MP 2008'!B199/'MP 2007'!B199*100-100</f>
        <v>1.5011773216924</v>
      </c>
      <c r="C199" s="104" t="n">
        <f aca="false">'MP 2008'!C199/'MP 2007'!C199*100-100</f>
        <v>3.2054089041367</v>
      </c>
      <c r="D199" s="104" t="n">
        <f aca="false">'MP 2008'!D199/'MP 2007'!D199*100-100</f>
        <v>3.61883574722613</v>
      </c>
      <c r="E199" s="104" t="n">
        <f aca="false">'MP 2008'!E199/'MP 2007'!E199*100-100</f>
        <v>2.05266138165345</v>
      </c>
      <c r="F199" s="104"/>
      <c r="G199" s="104" t="n">
        <f aca="false">'MP 2008'!G199/'MP 2007'!G199*100-100</f>
        <v>3.02946719992644</v>
      </c>
      <c r="H199" s="104"/>
      <c r="I199" s="104"/>
      <c r="J199" s="104" t="n">
        <f aca="false">'MP 2008'!J199/'MP 2007'!J199*100-100</f>
        <v>2.25909842845327</v>
      </c>
      <c r="K199" s="104" t="n">
        <f aca="false">'MP 2008'!K199/'MP 2007'!K199*100-100</f>
        <v>4.59859703819174</v>
      </c>
      <c r="L199" s="104" t="n">
        <f aca="false">'MP 2008'!L199/'MP 2007'!L199*100-100</f>
        <v>2.62608176663683</v>
      </c>
      <c r="M199" s="104" t="n">
        <f aca="false">'MP 2008'!M199/'MP 2007'!M199*100-100</f>
        <v>6.14593129390939</v>
      </c>
      <c r="N199" s="104" t="n">
        <f aca="false">'MP 2008'!N199/'MP 2007'!N199*100-100</f>
        <v>4.08630237813892</v>
      </c>
      <c r="O199" s="105" t="n">
        <f aca="false">'MP 2008'!O199/'MP 2007'!O199*100-100</f>
        <v>1.29566465613821</v>
      </c>
      <c r="AA199" s="63" t="n">
        <v>192</v>
      </c>
    </row>
    <row r="200" customFormat="false" ht="12.75" hidden="false" customHeight="false" outlineLevel="0" collapsed="false">
      <c r="A200" s="102" t="n">
        <v>193</v>
      </c>
      <c r="B200" s="103" t="n">
        <f aca="false">'MP 2008'!B200/'MP 2007'!B200*100-100</f>
        <v>1.5011773088294</v>
      </c>
      <c r="C200" s="104" t="n">
        <f aca="false">'MP 2008'!C200/'MP 2007'!C200*100-100</f>
        <v>3.20539127890937</v>
      </c>
      <c r="D200" s="104" t="n">
        <f aca="false">'MP 2008'!D200/'MP 2007'!D200*100-100</f>
        <v>3.61883574722613</v>
      </c>
      <c r="E200" s="104" t="n">
        <f aca="false">'MP 2008'!E200/'MP 2007'!E200*100-100</f>
        <v>2.05266138165345</v>
      </c>
      <c r="F200" s="104"/>
      <c r="G200" s="104" t="n">
        <f aca="false">'MP 2008'!G200/'MP 2007'!G200*100-100</f>
        <v>3.02946719992644</v>
      </c>
      <c r="H200" s="104"/>
      <c r="I200" s="104"/>
      <c r="J200" s="104" t="n">
        <f aca="false">'MP 2008'!J200/'MP 2007'!J200*100-100</f>
        <v>2.26061766075216</v>
      </c>
      <c r="K200" s="104" t="n">
        <f aca="false">'MP 2008'!K200/'MP 2007'!K200*100-100</f>
        <v>4.58521366092819</v>
      </c>
      <c r="L200" s="104" t="n">
        <f aca="false">'MP 2008'!L200/'MP 2007'!L200*100-100</f>
        <v>2.62608176663683</v>
      </c>
      <c r="M200" s="104" t="n">
        <f aca="false">'MP 2008'!M200/'MP 2007'!M200*100-100</f>
        <v>6.15239782921697</v>
      </c>
      <c r="N200" s="104" t="n">
        <f aca="false">'MP 2008'!N200/'MP 2007'!N200*100-100</f>
        <v>4.08615902084561</v>
      </c>
      <c r="O200" s="105" t="n">
        <f aca="false">'MP 2008'!O200/'MP 2007'!O200*100-100</f>
        <v>1.29525350010715</v>
      </c>
      <c r="AA200" s="63" t="n">
        <v>193</v>
      </c>
    </row>
    <row r="201" customFormat="false" ht="12.75" hidden="false" customHeight="false" outlineLevel="0" collapsed="false">
      <c r="A201" s="102" t="n">
        <v>194</v>
      </c>
      <c r="B201" s="103" t="n">
        <f aca="false">'MP 2008'!B201/'MP 2007'!B201*100-100</f>
        <v>1.50117729598051</v>
      </c>
      <c r="C201" s="104" t="n">
        <f aca="false">'MP 2008'!C201/'MP 2007'!C201*100-100</f>
        <v>3.20537375489818</v>
      </c>
      <c r="D201" s="104" t="n">
        <f aca="false">'MP 2008'!D201/'MP 2007'!D201*100-100</f>
        <v>3.61883574722613</v>
      </c>
      <c r="E201" s="104" t="n">
        <f aca="false">'MP 2008'!E201/'MP 2007'!E201*100-100</f>
        <v>2.05266138165345</v>
      </c>
      <c r="F201" s="104"/>
      <c r="G201" s="104" t="n">
        <f aca="false">'MP 2008'!G201/'MP 2007'!G201*100-100</f>
        <v>3.02946719992644</v>
      </c>
      <c r="H201" s="104"/>
      <c r="I201" s="104"/>
      <c r="J201" s="104" t="n">
        <f aca="false">'MP 2008'!J201/'MP 2007'!J201*100-100</f>
        <v>2.26213893777825</v>
      </c>
      <c r="K201" s="104" t="n">
        <f aca="false">'MP 2008'!K201/'MP 2007'!K201*100-100</f>
        <v>4.58879286311682</v>
      </c>
      <c r="L201" s="104" t="n">
        <f aca="false">'MP 2008'!L201/'MP 2007'!L201*100-100</f>
        <v>2.62608176663683</v>
      </c>
      <c r="M201" s="104" t="n">
        <f aca="false">'MP 2008'!M201/'MP 2007'!M201*100-100</f>
        <v>6.15333444204225</v>
      </c>
      <c r="N201" s="104" t="n">
        <f aca="false">'MP 2008'!N201/'MP 2007'!N201*100-100</f>
        <v>4.0860164433274</v>
      </c>
      <c r="O201" s="105" t="n">
        <f aca="false">'MP 2008'!O201/'MP 2007'!O201*100-100</f>
        <v>1.29484456276454</v>
      </c>
      <c r="AA201" s="63" t="n">
        <v>194</v>
      </c>
    </row>
    <row r="202" customFormat="false" ht="12.75" hidden="false" customHeight="false" outlineLevel="0" collapsed="false">
      <c r="A202" s="102" t="n">
        <v>195</v>
      </c>
      <c r="B202" s="103" t="n">
        <f aca="false">'MP 2008'!B202/'MP 2007'!B202*100-100</f>
        <v>1.50117728314576</v>
      </c>
      <c r="C202" s="104" t="n">
        <f aca="false">'MP 2008'!C202/'MP 2007'!C202*100-100</f>
        <v>3.20535633096415</v>
      </c>
      <c r="D202" s="104" t="n">
        <f aca="false">'MP 2008'!D202/'MP 2007'!D202*100-100</f>
        <v>3.61883574722613</v>
      </c>
      <c r="E202" s="104" t="n">
        <f aca="false">'MP 2008'!E202/'MP 2007'!E202*100-100</f>
        <v>2.05266138165345</v>
      </c>
      <c r="F202" s="104"/>
      <c r="G202" s="104" t="n">
        <f aca="false">'MP 2008'!G202/'MP 2007'!G202*100-100</f>
        <v>3.02946719992644</v>
      </c>
      <c r="H202" s="104"/>
      <c r="I202" s="104"/>
      <c r="J202" s="104" t="n">
        <f aca="false">'MP 2008'!J202/'MP 2007'!J202*100-100</f>
        <v>2.25836527504404</v>
      </c>
      <c r="K202" s="104" t="n">
        <f aca="false">'MP 2008'!K202/'MP 2007'!K202*100-100</f>
        <v>4.59795770325317</v>
      </c>
      <c r="L202" s="104" t="n">
        <f aca="false">'MP 2008'!L202/'MP 2007'!L202*100-100</f>
        <v>2.62608176663683</v>
      </c>
      <c r="M202" s="104" t="n">
        <f aca="false">'MP 2008'!M202/'MP 2007'!M202*100-100</f>
        <v>6.15427302996669</v>
      </c>
      <c r="N202" s="104" t="n">
        <f aca="false">'MP 2008'!N202/'MP 2007'!N202*100-100</f>
        <v>4.0858746373508</v>
      </c>
      <c r="O202" s="105" t="n">
        <f aca="false">'MP 2008'!O202/'MP 2007'!O202*100-100</f>
        <v>1.29443782078286</v>
      </c>
      <c r="AA202" s="63" t="n">
        <v>195</v>
      </c>
    </row>
    <row r="203" customFormat="false" ht="12.75" hidden="false" customHeight="false" outlineLevel="0" collapsed="false">
      <c r="A203" s="102" t="n">
        <v>196</v>
      </c>
      <c r="B203" s="103" t="n">
        <f aca="false">'MP 2008'!B203/'MP 2007'!B203*100-100</f>
        <v>1.50117727032513</v>
      </c>
      <c r="C203" s="104" t="n">
        <f aca="false">'MP 2008'!C203/'MP 2007'!C203*100-100</f>
        <v>3.20533900598726</v>
      </c>
      <c r="D203" s="104" t="n">
        <f aca="false">'MP 2008'!D203/'MP 2007'!D203*100-100</f>
        <v>3.61883574722613</v>
      </c>
      <c r="E203" s="104" t="n">
        <f aca="false">'MP 2008'!E203/'MP 2007'!E203*100-100</f>
        <v>2.05266138165345</v>
      </c>
      <c r="F203" s="104"/>
      <c r="G203" s="104" t="n">
        <f aca="false">'MP 2008'!G203/'MP 2007'!G203*100-100</f>
        <v>3.02946719992644</v>
      </c>
      <c r="H203" s="104"/>
      <c r="I203" s="104"/>
      <c r="J203" s="104" t="n">
        <f aca="false">'MP 2008'!J203/'MP 2007'!J203*100-100</f>
        <v>2.25988700564972</v>
      </c>
      <c r="K203" s="104" t="n">
        <f aca="false">'MP 2008'!K203/'MP 2007'!K203*100-100</f>
        <v>4.59571141389323</v>
      </c>
      <c r="L203" s="104" t="n">
        <f aca="false">'MP 2008'!L203/'MP 2007'!L203*100-100</f>
        <v>2.62608176663683</v>
      </c>
      <c r="M203" s="104" t="n">
        <f aca="false">'MP 2008'!M203/'MP 2007'!M203*100-100</f>
        <v>6.15521359924449</v>
      </c>
      <c r="N203" s="104" t="n">
        <f aca="false">'MP 2008'!N203/'MP 2007'!N203*100-100</f>
        <v>4.08573359481086</v>
      </c>
      <c r="O203" s="105" t="n">
        <f aca="false">'MP 2008'!O203/'MP 2007'!O203*100-100</f>
        <v>1.29403325119802</v>
      </c>
      <c r="AA203" s="63" t="n">
        <v>196</v>
      </c>
    </row>
    <row r="204" customFormat="false" ht="12.75" hidden="false" customHeight="false" outlineLevel="0" collapsed="false">
      <c r="A204" s="102" t="n">
        <v>197</v>
      </c>
      <c r="B204" s="103" t="n">
        <f aca="false">'MP 2008'!B204/'MP 2007'!B204*100-100</f>
        <v>1.50117725751851</v>
      </c>
      <c r="C204" s="104" t="n">
        <f aca="false">'MP 2008'!C204/'MP 2007'!C204*100-100</f>
        <v>3.20532177886616</v>
      </c>
      <c r="D204" s="104" t="n">
        <f aca="false">'MP 2008'!D204/'MP 2007'!D204*100-100</f>
        <v>3.61883574722613</v>
      </c>
      <c r="E204" s="104" t="n">
        <f aca="false">'MP 2008'!E204/'MP 2007'!E204*100-100</f>
        <v>2.05266138165345</v>
      </c>
      <c r="F204" s="104"/>
      <c r="G204" s="104" t="n">
        <f aca="false">'MP 2008'!G204/'MP 2007'!G204*100-100</f>
        <v>3.02946719992644</v>
      </c>
      <c r="H204" s="104"/>
      <c r="I204" s="104"/>
      <c r="J204" s="104" t="n">
        <f aca="false">'MP 2008'!J204/'MP 2007'!J204*100-100</f>
        <v>2.26129350137441</v>
      </c>
      <c r="K204" s="104" t="n">
        <f aca="false">'MP 2008'!K204/'MP 2007'!K204*100-100</f>
        <v>4.59346186085499</v>
      </c>
      <c r="L204" s="104" t="n">
        <f aca="false">'MP 2008'!L204/'MP 2007'!L204*100-100</f>
        <v>2.62608176663683</v>
      </c>
      <c r="M204" s="104" t="n">
        <f aca="false">'MP 2008'!M204/'MP 2007'!M204*100-100</f>
        <v>6.15581382416728</v>
      </c>
      <c r="N204" s="104" t="n">
        <f aca="false">'MP 2008'!N204/'MP 2007'!N204*100-100</f>
        <v>4.08559330772864</v>
      </c>
      <c r="O204" s="105" t="n">
        <f aca="false">'MP 2008'!O204/'MP 2007'!O204*100-100</f>
        <v>1.29363083140161</v>
      </c>
      <c r="AA204" s="63" t="n">
        <v>197</v>
      </c>
    </row>
    <row r="205" customFormat="false" ht="12.75" hidden="false" customHeight="false" outlineLevel="0" collapsed="false">
      <c r="A205" s="102" t="n">
        <v>198</v>
      </c>
      <c r="B205" s="103" t="n">
        <f aca="false">'MP 2008'!B205/'MP 2007'!B205*100-100</f>
        <v>1.50117724472598</v>
      </c>
      <c r="C205" s="104" t="n">
        <f aca="false">'MP 2008'!C205/'MP 2007'!C205*100-100</f>
        <v>3.20530464851765</v>
      </c>
      <c r="D205" s="104" t="n">
        <f aca="false">'MP 2008'!D205/'MP 2007'!D205*100-100</f>
        <v>3.61883574722613</v>
      </c>
      <c r="E205" s="104" t="n">
        <f aca="false">'MP 2008'!E205/'MP 2007'!E205*100-100</f>
        <v>2.05266138165345</v>
      </c>
      <c r="F205" s="104"/>
      <c r="G205" s="104" t="n">
        <f aca="false">'MP 2008'!G205/'MP 2007'!G205*100-100</f>
        <v>3.02946719992644</v>
      </c>
      <c r="H205" s="104"/>
      <c r="I205" s="104"/>
      <c r="J205" s="104" t="n">
        <f aca="false">'MP 2008'!J205/'MP 2007'!J205*100-100</f>
        <v>2.25751206601277</v>
      </c>
      <c r="K205" s="104" t="n">
        <f aca="false">'MP 2008'!K205/'MP 2007'!K205*100-100</f>
        <v>4.59705833007102</v>
      </c>
      <c r="L205" s="104" t="n">
        <f aca="false">'MP 2008'!L205/'MP 2007'!L205*100-100</f>
        <v>2.62608176663683</v>
      </c>
      <c r="M205" s="104" t="n">
        <f aca="false">'MP 2008'!M205/'MP 2007'!M205*100-100</f>
        <v>6.15675796036517</v>
      </c>
      <c r="N205" s="104" t="n">
        <f aca="false">'MP 2008'!N205/'MP 2007'!N205*100-100</f>
        <v>4.08545376824858</v>
      </c>
      <c r="O205" s="105" t="n">
        <f aca="false">'MP 2008'!O205/'MP 2007'!O205*100-100</f>
        <v>1.29323053913413</v>
      </c>
      <c r="AA205" s="63" t="n">
        <v>198</v>
      </c>
    </row>
    <row r="206" customFormat="false" ht="12.75" hidden="false" customHeight="false" outlineLevel="0" collapsed="false">
      <c r="A206" s="102" t="n">
        <v>199</v>
      </c>
      <c r="B206" s="103" t="n">
        <f aca="false">'MP 2008'!B206/'MP 2007'!B206*100-100</f>
        <v>1.50117723194747</v>
      </c>
      <c r="C206" s="104" t="n">
        <f aca="false">'MP 2008'!C206/'MP 2007'!C206*100-100</f>
        <v>3.20528761387639</v>
      </c>
      <c r="D206" s="104" t="n">
        <f aca="false">'MP 2008'!D206/'MP 2007'!D206*100-100</f>
        <v>3.61883574722613</v>
      </c>
      <c r="E206" s="104" t="n">
        <f aca="false">'MP 2008'!E206/'MP 2007'!E206*100-100</f>
        <v>2.05266138165345</v>
      </c>
      <c r="F206" s="104"/>
      <c r="G206" s="104" t="n">
        <f aca="false">'MP 2008'!G206/'MP 2007'!G206*100-100</f>
        <v>3.02946719992644</v>
      </c>
      <c r="H206" s="104"/>
      <c r="I206" s="104"/>
      <c r="J206" s="104" t="n">
        <f aca="false">'MP 2008'!J206/'MP 2007'!J206*100-100</f>
        <v>2.26422933111759</v>
      </c>
      <c r="K206" s="104" t="n">
        <f aca="false">'MP 2008'!K206/'MP 2007'!K206*100-100</f>
        <v>4.59454921931837</v>
      </c>
      <c r="L206" s="104" t="n">
        <f aca="false">'MP 2008'!L206/'MP 2007'!L206*100-100</f>
        <v>2.62608176663683</v>
      </c>
      <c r="M206" s="104" t="n">
        <f aca="false">'MP 2008'!M206/'MP 2007'!M206*100-100</f>
        <v>6.15736097180431</v>
      </c>
      <c r="N206" s="104" t="n">
        <f aca="false">'MP 2008'!N206/'MP 2007'!N206*100-100</f>
        <v>4.08531496863607</v>
      </c>
      <c r="O206" s="105" t="n">
        <f aca="false">'MP 2008'!O206/'MP 2007'!O206*100-100</f>
        <v>1.29283235247738</v>
      </c>
      <c r="AA206" s="63" t="n">
        <v>199</v>
      </c>
    </row>
    <row r="207" customFormat="false" ht="13.5" hidden="false" customHeight="false" outlineLevel="0" collapsed="false">
      <c r="A207" s="114" t="n">
        <v>200</v>
      </c>
      <c r="B207" s="107" t="n">
        <f aca="false">'MP 2008'!B207/'MP 2007'!B207*100-100</f>
        <v>1.50117721918292</v>
      </c>
      <c r="C207" s="108" t="n">
        <f aca="false">'MP 2008'!C207/'MP 2007'!C207*100-100</f>
        <v>3.20527067389433</v>
      </c>
      <c r="D207" s="108" t="n">
        <f aca="false">'MP 2008'!D207/'MP 2007'!D207*100-100</f>
        <v>3.61883574722613</v>
      </c>
      <c r="E207" s="108" t="n">
        <f aca="false">'MP 2008'!E207/'MP 2007'!E207*100-100</f>
        <v>2.05266138165345</v>
      </c>
      <c r="F207" s="108"/>
      <c r="G207" s="108" t="n">
        <f aca="false">'MP 2008'!G207/'MP 2007'!G207*100-100</f>
        <v>3.02946719992644</v>
      </c>
      <c r="H207" s="108"/>
      <c r="I207" s="108"/>
      <c r="J207" s="108" t="n">
        <f aca="false">'MP 2008'!J207/'MP 2007'!J207*100-100</f>
        <v>2.26044481396799</v>
      </c>
      <c r="K207" s="108" t="n">
        <f aca="false">'MP 2008'!K207/'MP 2007'!K207*100-100</f>
        <v>4.59229390681004</v>
      </c>
      <c r="L207" s="108" t="n">
        <f aca="false">'MP 2008'!L207/'MP 2007'!L207*100-100</f>
        <v>2.62608176663683</v>
      </c>
      <c r="M207" s="108" t="n">
        <f aca="false">'MP 2008'!M207/'MP 2007'!M207*100-100</f>
        <v>6.15796519410978</v>
      </c>
      <c r="N207" s="108" t="n">
        <f aca="false">'MP 2008'!N207/'MP 2007'!N207*100-100</f>
        <v>4.08517690127475</v>
      </c>
      <c r="O207" s="109" t="n">
        <f aca="false">'MP 2008'!O207/'MP 2007'!O207*100-100</f>
        <v>1.29243624984774</v>
      </c>
      <c r="AA207" s="63" t="n">
        <v>200</v>
      </c>
    </row>
    <row r="208" s="118" customFormat="true" ht="12.75" hidden="false" customHeight="true" outlineLevel="0" collapsed="false">
      <c r="A208" s="115" t="s">
        <v>45</v>
      </c>
      <c r="B208" s="116" t="n">
        <f aca="false">SUM(B8:B207)/COUNTIF(B8:B207,"&gt;0")</f>
        <v>1.50118015883979</v>
      </c>
      <c r="C208" s="116" t="n">
        <f aca="false">SUM(C8:C207)/COUNTIF(C8:C207,"&gt;0")</f>
        <v>3.04193214382115</v>
      </c>
      <c r="D208" s="116" t="n">
        <f aca="false">SUM(D8:D207)/COUNTIF(D8:D207,"&gt;0")</f>
        <v>3.33084658042469</v>
      </c>
      <c r="E208" s="116" t="n">
        <f aca="false">SUM(E8:E207)/COUNTIF(E8:E207,"&gt;0")</f>
        <v>2.06109679865621</v>
      </c>
      <c r="F208" s="116" t="n">
        <f aca="false">SUM(F8:F207)/COUNTIF(F8:F207,"&gt;0")</f>
        <v>2.45473280246006</v>
      </c>
      <c r="G208" s="116" t="n">
        <f aca="false">SUM(G8:G207)/COUNTIF(G8:G207,"&gt;0")</f>
        <v>3.2253170250451</v>
      </c>
      <c r="H208" s="116" t="n">
        <f aca="false">SUM(H8:H207)/COUNTIF(H8:H207,"&gt;0")</f>
        <v>6.26656822905966</v>
      </c>
      <c r="I208" s="116" t="n">
        <f aca="false">SUM(I8:I207)/COUNTIF(I8:I207,"&gt;0")</f>
        <v>4.62356936695862</v>
      </c>
      <c r="J208" s="116" t="n">
        <f aca="false">SUM(J8:J207)/COUNTIF(J8:J207,"&gt;0")</f>
        <v>2.25687824318357</v>
      </c>
      <c r="K208" s="116" t="n">
        <f aca="false">SUM(K8:K207)/COUNTIF(K8:K207,"&gt;0")</f>
        <v>4.52358113754775</v>
      </c>
      <c r="L208" s="116" t="n">
        <f aca="false">SUM(L8:L207)/COUNTIF(L8:L207,"&gt;0")</f>
        <v>3.56944617852408</v>
      </c>
      <c r="M208" s="116" t="n">
        <f aca="false">SUM(M8:M207)/COUNTIF(M8:M207,"&gt;0")</f>
        <v>6.16963692140749</v>
      </c>
      <c r="N208" s="116" t="n">
        <f aca="false">SUM(N8:N207)/COUNTIF(N8:N207,"&gt;0")</f>
        <v>4.08183345518239</v>
      </c>
      <c r="O208" s="117" t="n">
        <f aca="false">SUM(O8:O207)/COUNTIF(O8:O207,"&gt;0")</f>
        <v>1.30322894103471</v>
      </c>
      <c r="AA208" s="119" t="n">
        <v>201</v>
      </c>
    </row>
    <row r="209" s="118" customFormat="true" ht="13.5" hidden="false" customHeight="true" outlineLevel="0" collapsed="false">
      <c r="A209" s="115"/>
      <c r="B209" s="116"/>
      <c r="C209" s="116"/>
      <c r="D209" s="116"/>
      <c r="E209" s="116"/>
      <c r="F209" s="116"/>
      <c r="G209" s="116"/>
      <c r="H209" s="116"/>
      <c r="I209" s="116"/>
      <c r="J209" s="116"/>
      <c r="K209" s="116"/>
      <c r="L209" s="116"/>
      <c r="M209" s="116"/>
      <c r="N209" s="116"/>
      <c r="O209" s="117"/>
      <c r="AA209" s="119"/>
    </row>
    <row r="210" customFormat="false" ht="3.75" hidden="false" customHeight="true" outlineLevel="0" collapsed="false"/>
    <row r="211" customFormat="false" ht="14.25" hidden="false" customHeight="true" outlineLevel="0" collapsed="false">
      <c r="A211" s="120" t="s">
        <v>33</v>
      </c>
      <c r="B211" s="121" t="s">
        <v>46</v>
      </c>
      <c r="C211" s="121"/>
      <c r="D211" s="121"/>
      <c r="E211" s="121"/>
      <c r="F211" s="121"/>
      <c r="G211" s="121"/>
      <c r="H211" s="121"/>
      <c r="I211" s="121"/>
      <c r="J211" s="121"/>
      <c r="K211" s="121"/>
      <c r="L211" s="121"/>
      <c r="M211" s="121"/>
      <c r="N211" s="121"/>
      <c r="O211" s="121"/>
    </row>
    <row r="212" customFormat="false" ht="27" hidden="false" customHeight="true" outlineLevel="0" collapsed="false"/>
    <row r="213" customFormat="false" ht="12.75" hidden="false" customHeight="false" outlineLevel="0" collapsed="false">
      <c r="B213" s="122"/>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23"/>
    </row>
    <row r="224" customFormat="false" ht="12.75" hidden="false" customHeight="false" outlineLevel="0" collapsed="false">
      <c r="G224" s="124"/>
      <c r="I224" s="124"/>
    </row>
    <row r="225" customFormat="false" ht="12.75" hidden="false" customHeight="false" outlineLevel="0" collapsed="false">
      <c r="G225" s="124"/>
      <c r="I225" s="124"/>
    </row>
    <row r="226" customFormat="false" ht="12.75" hidden="false" customHeight="false" outlineLevel="0" collapsed="false">
      <c r="G226" s="124"/>
      <c r="I226" s="124"/>
    </row>
    <row r="227" customFormat="false" ht="12.75" hidden="false" customHeight="false" outlineLevel="0" collapsed="false">
      <c r="G227" s="124"/>
      <c r="I227" s="124"/>
    </row>
    <row r="228" customFormat="false" ht="12.75" hidden="false" customHeight="false" outlineLevel="0" collapsed="false">
      <c r="G228" s="124"/>
      <c r="I228" s="124"/>
    </row>
    <row r="229" customFormat="false" ht="12.75" hidden="false" customHeight="false" outlineLevel="0" collapsed="false">
      <c r="G229" s="124"/>
      <c r="I229" s="124"/>
    </row>
    <row r="230" customFormat="false" ht="12.75" hidden="false" customHeight="false" outlineLevel="0" collapsed="false">
      <c r="G230" s="124"/>
      <c r="I230" s="124"/>
    </row>
    <row r="231" customFormat="false" ht="12.75" hidden="false" customHeight="false" outlineLevel="0" collapsed="false">
      <c r="G231" s="124"/>
      <c r="I231" s="124"/>
    </row>
    <row r="232" customFormat="false" ht="12.75" hidden="false" customHeight="false" outlineLevel="0" collapsed="false">
      <c r="G232" s="124"/>
      <c r="I232" s="124"/>
    </row>
    <row r="233" customFormat="false" ht="12.75" hidden="false" customHeight="false" outlineLevel="0" collapsed="false">
      <c r="G233" s="124"/>
      <c r="I233" s="124"/>
    </row>
    <row r="234" customFormat="false" ht="12.75" hidden="false" customHeight="false" outlineLevel="0" collapsed="false">
      <c r="G234" s="124"/>
      <c r="I234" s="124"/>
    </row>
    <row r="235" customFormat="false" ht="12.75" hidden="false" customHeight="false" outlineLevel="0" collapsed="false">
      <c r="G235" s="124"/>
      <c r="I235" s="124"/>
    </row>
    <row r="236" customFormat="false" ht="12.75" hidden="false" customHeight="false" outlineLevel="0" collapsed="false">
      <c r="G236" s="124"/>
      <c r="I236" s="124"/>
    </row>
    <row r="237" customFormat="false" ht="12.75" hidden="false" customHeight="false" outlineLevel="0" collapsed="false">
      <c r="G237" s="124"/>
      <c r="I237" s="124"/>
    </row>
    <row r="238" customFormat="false" ht="12.75" hidden="false" customHeight="false" outlineLevel="0" collapsed="false">
      <c r="G238" s="124"/>
      <c r="I238" s="124"/>
    </row>
    <row r="239" customFormat="false" ht="12.75" hidden="false" customHeight="false" outlineLevel="0" collapsed="false">
      <c r="G239" s="124"/>
      <c r="I239" s="124"/>
    </row>
    <row r="240" customFormat="false" ht="12.75" hidden="false" customHeight="false" outlineLevel="0" collapsed="false">
      <c r="G240" s="124"/>
      <c r="I240" s="124"/>
    </row>
    <row r="241" customFormat="false" ht="12.75" hidden="false" customHeight="false" outlineLevel="0" collapsed="false">
      <c r="G241" s="124"/>
      <c r="I241" s="124"/>
    </row>
    <row r="242" customFormat="false" ht="12.75" hidden="false" customHeight="false" outlineLevel="0" collapsed="false">
      <c r="G242" s="124"/>
      <c r="I242" s="124"/>
    </row>
    <row r="243" customFormat="false" ht="12.75" hidden="false" customHeight="false" outlineLevel="0" collapsed="false">
      <c r="G243" s="124"/>
      <c r="I243" s="124"/>
    </row>
    <row r="244" customFormat="false" ht="12.75" hidden="false" customHeight="false" outlineLevel="0" collapsed="false">
      <c r="G244" s="124"/>
      <c r="I244" s="124"/>
    </row>
    <row r="245" customFormat="false" ht="12.75" hidden="false" customHeight="false" outlineLevel="0" collapsed="false">
      <c r="G245" s="124"/>
      <c r="I245" s="124"/>
    </row>
    <row r="246" customFormat="false" ht="12.75" hidden="false" customHeight="false" outlineLevel="0" collapsed="false">
      <c r="G246" s="124"/>
      <c r="I246" s="124"/>
    </row>
    <row r="247" customFormat="false" ht="12.75" hidden="false" customHeight="false" outlineLevel="0" collapsed="false">
      <c r="G247" s="124"/>
      <c r="I247" s="124"/>
    </row>
    <row r="248" customFormat="false" ht="12.75" hidden="false" customHeight="false" outlineLevel="0" collapsed="false">
      <c r="G248" s="124"/>
      <c r="I248" s="124"/>
    </row>
    <row r="249" customFormat="false" ht="12.75" hidden="false" customHeight="false" outlineLevel="0" collapsed="false">
      <c r="G249" s="124"/>
      <c r="I249" s="124"/>
    </row>
    <row r="250" customFormat="false" ht="12.75" hidden="false" customHeight="false" outlineLevel="0" collapsed="false">
      <c r="G250" s="124"/>
      <c r="I250" s="124"/>
    </row>
    <row r="251" customFormat="false" ht="12.75" hidden="false" customHeight="false" outlineLevel="0" collapsed="false">
      <c r="G251" s="124"/>
      <c r="I251" s="124"/>
    </row>
    <row r="252" customFormat="false" ht="12.75" hidden="false" customHeight="false" outlineLevel="0" collapsed="false">
      <c r="G252" s="124"/>
      <c r="I252" s="124"/>
    </row>
    <row r="253" customFormat="false" ht="12.75" hidden="false" customHeight="false" outlineLevel="0" collapsed="false">
      <c r="G253" s="124"/>
      <c r="I253" s="124"/>
    </row>
    <row r="254" customFormat="false" ht="12.75" hidden="false" customHeight="false" outlineLevel="0" collapsed="false">
      <c r="G254" s="124"/>
      <c r="I254" s="124"/>
    </row>
    <row r="255" customFormat="false" ht="12.75" hidden="false" customHeight="false" outlineLevel="0" collapsed="false">
      <c r="G255" s="124"/>
      <c r="I255" s="124"/>
    </row>
    <row r="256" customFormat="false" ht="12.75" hidden="false" customHeight="false" outlineLevel="0" collapsed="false">
      <c r="G256" s="124"/>
      <c r="I256" s="124"/>
    </row>
    <row r="257" customFormat="false" ht="12.75" hidden="false" customHeight="false" outlineLevel="0" collapsed="false">
      <c r="G257" s="124"/>
      <c r="I257" s="124"/>
    </row>
    <row r="258" customFormat="false" ht="12.75" hidden="false" customHeight="false" outlineLevel="0" collapsed="false">
      <c r="G258" s="124"/>
      <c r="I258" s="124"/>
    </row>
    <row r="259" customFormat="false" ht="12.75" hidden="false" customHeight="false" outlineLevel="0" collapsed="false">
      <c r="G259" s="124"/>
      <c r="I259" s="124"/>
    </row>
    <row r="260" customFormat="false" ht="12.75" hidden="false" customHeight="false" outlineLevel="0" collapsed="false">
      <c r="G260" s="124"/>
      <c r="I260" s="124"/>
    </row>
    <row r="261" customFormat="false" ht="12.75" hidden="false" customHeight="false" outlineLevel="0" collapsed="false">
      <c r="G261" s="124"/>
      <c r="I261" s="124"/>
    </row>
    <row r="262" customFormat="false" ht="12.75" hidden="false" customHeight="false" outlineLevel="0" collapsed="false">
      <c r="G262" s="124"/>
      <c r="I262" s="124"/>
    </row>
    <row r="263" customFormat="false" ht="12.75" hidden="false" customHeight="false" outlineLevel="0" collapsed="false">
      <c r="G263" s="124"/>
      <c r="I263" s="124"/>
    </row>
    <row r="264" customFormat="false" ht="12.75" hidden="false" customHeight="false" outlineLevel="0" collapsed="false">
      <c r="G264" s="124"/>
      <c r="I264" s="124"/>
    </row>
    <row r="265" customFormat="false" ht="12.75" hidden="false" customHeight="false" outlineLevel="0" collapsed="false">
      <c r="G265" s="124"/>
      <c r="I265" s="124"/>
    </row>
    <row r="266" customFormat="false" ht="12.75" hidden="false" customHeight="false" outlineLevel="0" collapsed="false">
      <c r="G266" s="124"/>
      <c r="I266" s="124"/>
    </row>
    <row r="267" customFormat="false" ht="12.75" hidden="false" customHeight="false" outlineLevel="0" collapsed="false">
      <c r="G267" s="124"/>
      <c r="I267" s="124"/>
    </row>
    <row r="268" customFormat="false" ht="12.75" hidden="false" customHeight="false" outlineLevel="0" collapsed="false">
      <c r="G268" s="124"/>
      <c r="I268" s="124"/>
    </row>
    <row r="269" customFormat="false" ht="12.75" hidden="false" customHeight="false" outlineLevel="0" collapsed="false">
      <c r="G269" s="124"/>
      <c r="I269" s="124"/>
    </row>
    <row r="270" customFormat="false" ht="12.75" hidden="false" customHeight="false" outlineLevel="0" collapsed="false">
      <c r="G270" s="124"/>
      <c r="I270" s="124"/>
    </row>
    <row r="271" customFormat="false" ht="12.75" hidden="false" customHeight="false" outlineLevel="0" collapsed="false">
      <c r="G271" s="124"/>
      <c r="I271" s="124"/>
    </row>
    <row r="272" customFormat="false" ht="12.75" hidden="false" customHeight="false" outlineLevel="0" collapsed="false">
      <c r="G272" s="124"/>
      <c r="I272" s="124"/>
    </row>
    <row r="273" customFormat="false" ht="12.75" hidden="false" customHeight="false" outlineLevel="0" collapsed="false">
      <c r="G273" s="124"/>
      <c r="I273" s="124"/>
    </row>
    <row r="274" customFormat="false" ht="12.75" hidden="false" customHeight="false" outlineLevel="0" collapsed="false">
      <c r="G274" s="124"/>
      <c r="I274" s="124"/>
    </row>
    <row r="275" customFormat="false" ht="12.75" hidden="false" customHeight="false" outlineLevel="0" collapsed="false">
      <c r="G275" s="124"/>
      <c r="I275" s="124"/>
    </row>
    <row r="276" customFormat="false" ht="12.75" hidden="false" customHeight="false" outlineLevel="0" collapsed="false">
      <c r="G276" s="124"/>
      <c r="I276" s="124"/>
    </row>
    <row r="277" customFormat="false" ht="12.75" hidden="false" customHeight="false" outlineLevel="0" collapsed="false">
      <c r="G277" s="124"/>
      <c r="I277" s="124"/>
    </row>
    <row r="278" customFormat="false" ht="12.75" hidden="false" customHeight="false" outlineLevel="0" collapsed="false">
      <c r="G278" s="124"/>
      <c r="I278" s="124"/>
    </row>
    <row r="279" customFormat="false" ht="12.75" hidden="false" customHeight="false" outlineLevel="0" collapsed="false">
      <c r="G279" s="124"/>
      <c r="I279" s="124"/>
    </row>
    <row r="280" customFormat="false" ht="12.75" hidden="false" customHeight="false" outlineLevel="0" collapsed="false">
      <c r="G280" s="124"/>
      <c r="I280" s="124"/>
    </row>
    <row r="281" customFormat="false" ht="12.75" hidden="false" customHeight="false" outlineLevel="0" collapsed="false">
      <c r="G281" s="124"/>
      <c r="I281" s="124"/>
    </row>
    <row r="282" customFormat="false" ht="12.75" hidden="false" customHeight="false" outlineLevel="0" collapsed="false">
      <c r="G282" s="124"/>
      <c r="I282" s="124"/>
    </row>
    <row r="283" customFormat="false" ht="12.75" hidden="false" customHeight="false" outlineLevel="0" collapsed="false">
      <c r="G283" s="124"/>
      <c r="I283" s="124"/>
    </row>
    <row r="284" customFormat="false" ht="12.75" hidden="false" customHeight="false" outlineLevel="0" collapsed="false">
      <c r="G284" s="124"/>
      <c r="I284" s="124"/>
    </row>
    <row r="285" customFormat="false" ht="12.75" hidden="false" customHeight="false" outlineLevel="0" collapsed="false">
      <c r="G285" s="124"/>
      <c r="I285" s="124"/>
    </row>
    <row r="286" customFormat="false" ht="12.75" hidden="false" customHeight="false" outlineLevel="0" collapsed="false">
      <c r="G286" s="124"/>
      <c r="I286" s="124"/>
    </row>
    <row r="287" customFormat="false" ht="12.75" hidden="false" customHeight="false" outlineLevel="0" collapsed="false">
      <c r="G287" s="124"/>
      <c r="I287" s="124"/>
    </row>
    <row r="288" customFormat="false" ht="12.75" hidden="false" customHeight="false" outlineLevel="0" collapsed="false">
      <c r="G288" s="124"/>
      <c r="I288" s="124"/>
    </row>
    <row r="289" customFormat="false" ht="12.75" hidden="false" customHeight="false" outlineLevel="0" collapsed="false">
      <c r="G289" s="124"/>
      <c r="I289" s="124"/>
    </row>
    <row r="290" customFormat="false" ht="12.75" hidden="false" customHeight="false" outlineLevel="0" collapsed="false">
      <c r="G290" s="124"/>
      <c r="I290" s="124"/>
    </row>
    <row r="291" customFormat="false" ht="12.75" hidden="false" customHeight="false" outlineLevel="0" collapsed="false">
      <c r="G291" s="124"/>
      <c r="I291" s="124"/>
    </row>
    <row r="292" customFormat="false" ht="12.75" hidden="false" customHeight="false" outlineLevel="0" collapsed="false">
      <c r="G292" s="124"/>
      <c r="I292" s="124"/>
    </row>
    <row r="293" customFormat="false" ht="12.75" hidden="false" customHeight="false" outlineLevel="0" collapsed="false">
      <c r="G293" s="124"/>
      <c r="I293" s="124"/>
    </row>
    <row r="294" customFormat="false" ht="12.75" hidden="false" customHeight="false" outlineLevel="0" collapsed="false">
      <c r="G294" s="124"/>
      <c r="I294" s="124"/>
    </row>
    <row r="295" customFormat="false" ht="12.75" hidden="false" customHeight="false" outlineLevel="0" collapsed="false">
      <c r="G295" s="124"/>
      <c r="I295" s="124"/>
    </row>
    <row r="296" customFormat="false" ht="12.75" hidden="false" customHeight="false" outlineLevel="0" collapsed="false">
      <c r="G296" s="124"/>
      <c r="I296" s="124"/>
    </row>
    <row r="297" customFormat="false" ht="12.75" hidden="false" customHeight="false" outlineLevel="0" collapsed="false">
      <c r="G297" s="124"/>
      <c r="I297" s="124"/>
    </row>
    <row r="298" customFormat="false" ht="12.75" hidden="false" customHeight="false" outlineLevel="0" collapsed="false">
      <c r="G298" s="124"/>
      <c r="I298" s="124"/>
    </row>
    <row r="299" customFormat="false" ht="12.75" hidden="false" customHeight="false" outlineLevel="0" collapsed="false">
      <c r="G299" s="124"/>
      <c r="I299" s="124"/>
    </row>
    <row r="300" customFormat="false" ht="12.75" hidden="false" customHeight="false" outlineLevel="0" collapsed="false">
      <c r="G300" s="124"/>
      <c r="I300" s="124"/>
    </row>
    <row r="301" customFormat="false" ht="12.75" hidden="false" customHeight="false" outlineLevel="0" collapsed="false">
      <c r="G301" s="124"/>
      <c r="I301" s="124"/>
    </row>
    <row r="302" customFormat="false" ht="12.75" hidden="false" customHeight="false" outlineLevel="0" collapsed="false">
      <c r="G302" s="124"/>
      <c r="I302" s="124"/>
    </row>
    <row r="303" customFormat="false" ht="12.75" hidden="false" customHeight="false" outlineLevel="0" collapsed="false">
      <c r="G303" s="124"/>
      <c r="I303" s="124"/>
    </row>
    <row r="304" customFormat="false" ht="12.75" hidden="false" customHeight="false" outlineLevel="0" collapsed="false">
      <c r="G304" s="124"/>
      <c r="I304" s="124"/>
    </row>
    <row r="305" customFormat="false" ht="12.75" hidden="false" customHeight="false" outlineLevel="0" collapsed="false">
      <c r="G305" s="124"/>
      <c r="I305" s="124"/>
    </row>
    <row r="306" customFormat="false" ht="12.75" hidden="false" customHeight="false" outlineLevel="0" collapsed="false">
      <c r="G306" s="124"/>
      <c r="I306" s="124"/>
    </row>
    <row r="307" customFormat="false" ht="12.75" hidden="false" customHeight="false" outlineLevel="0" collapsed="false">
      <c r="G307" s="124"/>
      <c r="I307" s="124"/>
    </row>
    <row r="308" customFormat="false" ht="12.75" hidden="false" customHeight="false" outlineLevel="0" collapsed="false">
      <c r="G308" s="124"/>
      <c r="I308" s="124"/>
    </row>
    <row r="309" customFormat="false" ht="12.75" hidden="false" customHeight="false" outlineLevel="0" collapsed="false">
      <c r="G309" s="124"/>
      <c r="I309" s="124"/>
    </row>
    <row r="310" customFormat="false" ht="12.75" hidden="false" customHeight="false" outlineLevel="0" collapsed="false">
      <c r="G310" s="124"/>
      <c r="I310" s="124"/>
    </row>
    <row r="311" customFormat="false" ht="12.75" hidden="false" customHeight="false" outlineLevel="0" collapsed="false">
      <c r="G311" s="124"/>
      <c r="I311" s="124"/>
    </row>
    <row r="312" customFormat="false" ht="12.75" hidden="false" customHeight="false" outlineLevel="0" collapsed="false">
      <c r="G312" s="124"/>
      <c r="I312" s="124"/>
    </row>
    <row r="313" customFormat="false" ht="12.75" hidden="false" customHeight="false" outlineLevel="0" collapsed="false">
      <c r="G313" s="124"/>
      <c r="I313" s="124"/>
    </row>
    <row r="314" customFormat="false" ht="12.75" hidden="false" customHeight="false" outlineLevel="0" collapsed="false">
      <c r="G314" s="124"/>
      <c r="I314" s="124"/>
    </row>
    <row r="315" customFormat="false" ht="12.75" hidden="false" customHeight="false" outlineLevel="0" collapsed="false">
      <c r="G315" s="124"/>
      <c r="I315" s="124"/>
    </row>
    <row r="316" customFormat="false" ht="12.75" hidden="false" customHeight="false" outlineLevel="0" collapsed="false">
      <c r="G316" s="124"/>
      <c r="I316" s="124"/>
    </row>
    <row r="317" customFormat="false" ht="12.75" hidden="false" customHeight="false" outlineLevel="0" collapsed="false">
      <c r="G317" s="124"/>
      <c r="I317" s="124"/>
    </row>
    <row r="318" customFormat="false" ht="12.75" hidden="false" customHeight="false" outlineLevel="0" collapsed="false">
      <c r="G318" s="124"/>
      <c r="I318" s="124"/>
    </row>
    <row r="319" customFormat="false" ht="12.75" hidden="false" customHeight="false" outlineLevel="0" collapsed="false">
      <c r="G319" s="124"/>
      <c r="I319" s="124"/>
    </row>
    <row r="320" customFormat="false" ht="12.75" hidden="false" customHeight="false" outlineLevel="0" collapsed="false">
      <c r="G320" s="124"/>
      <c r="I320" s="124"/>
    </row>
    <row r="321" customFormat="false" ht="12.75" hidden="false" customHeight="false" outlineLevel="0" collapsed="false">
      <c r="G321" s="124"/>
      <c r="I321" s="124"/>
    </row>
    <row r="322" customFormat="false" ht="12.75" hidden="false" customHeight="false" outlineLevel="0" collapsed="false">
      <c r="G322" s="124"/>
      <c r="I322" s="124"/>
    </row>
    <row r="323" customFormat="false" ht="12.75" hidden="false" customHeight="false" outlineLevel="0" collapsed="false">
      <c r="G323" s="124"/>
      <c r="I323" s="124"/>
    </row>
    <row r="324" customFormat="false" ht="12.75" hidden="false" customHeight="false" outlineLevel="0" collapsed="false">
      <c r="G324" s="124"/>
      <c r="I324" s="124"/>
    </row>
    <row r="325" customFormat="false" ht="12.75" hidden="false" customHeight="false" outlineLevel="0" collapsed="false">
      <c r="G325" s="124"/>
      <c r="I325" s="124"/>
    </row>
    <row r="326" customFormat="false" ht="12.75" hidden="false" customHeight="false" outlineLevel="0" collapsed="false">
      <c r="G326" s="124"/>
      <c r="I326" s="124"/>
    </row>
    <row r="327" customFormat="false" ht="12.75" hidden="false" customHeight="false" outlineLevel="0" collapsed="false">
      <c r="G327" s="124"/>
      <c r="I327" s="124"/>
    </row>
    <row r="328" customFormat="false" ht="12.75" hidden="false" customHeight="false" outlineLevel="0" collapsed="false">
      <c r="G328" s="124"/>
      <c r="I328" s="124"/>
    </row>
    <row r="329" customFormat="false" ht="12.75" hidden="false" customHeight="false" outlineLevel="0" collapsed="false">
      <c r="G329" s="124"/>
      <c r="I329" s="124"/>
    </row>
    <row r="330" customFormat="false" ht="12.75" hidden="false" customHeight="false" outlineLevel="0" collapsed="false">
      <c r="G330" s="124"/>
      <c r="I330" s="124"/>
    </row>
    <row r="331" customFormat="false" ht="12.75" hidden="false" customHeight="false" outlineLevel="0" collapsed="false">
      <c r="G331" s="124"/>
      <c r="I331" s="124"/>
    </row>
    <row r="332" customFormat="false" ht="12.75" hidden="false" customHeight="false" outlineLevel="0" collapsed="false">
      <c r="G332" s="124"/>
      <c r="I332" s="124"/>
    </row>
    <row r="333" customFormat="false" ht="12.75" hidden="false" customHeight="false" outlineLevel="0" collapsed="false">
      <c r="G333" s="124"/>
      <c r="I333" s="124"/>
    </row>
    <row r="334" customFormat="false" ht="12.75" hidden="false" customHeight="false" outlineLevel="0" collapsed="false">
      <c r="G334" s="124"/>
      <c r="I334" s="124"/>
    </row>
    <row r="335" customFormat="false" ht="12.75" hidden="false" customHeight="false" outlineLevel="0" collapsed="false">
      <c r="G335" s="124"/>
      <c r="I335" s="124"/>
    </row>
    <row r="336" customFormat="false" ht="12.75" hidden="false" customHeight="false" outlineLevel="0" collapsed="false">
      <c r="G336" s="124"/>
      <c r="I336" s="124"/>
    </row>
    <row r="337" customFormat="false" ht="12.75" hidden="false" customHeight="false" outlineLevel="0" collapsed="false">
      <c r="G337" s="124"/>
      <c r="I337" s="124"/>
    </row>
    <row r="338" customFormat="false" ht="12.75" hidden="false" customHeight="false" outlineLevel="0" collapsed="false">
      <c r="G338" s="124"/>
      <c r="I338" s="124"/>
    </row>
    <row r="339" customFormat="false" ht="12.75" hidden="false" customHeight="false" outlineLevel="0" collapsed="false">
      <c r="G339" s="124"/>
      <c r="I339" s="124"/>
    </row>
    <row r="340" customFormat="false" ht="12.75" hidden="false" customHeight="false" outlineLevel="0" collapsed="false">
      <c r="G340" s="124"/>
      <c r="I340" s="124"/>
    </row>
    <row r="341" customFormat="false" ht="12.75" hidden="false" customHeight="false" outlineLevel="0" collapsed="false">
      <c r="G341" s="124"/>
      <c r="I341" s="124"/>
    </row>
    <row r="342" customFormat="false" ht="12.75" hidden="false" customHeight="false" outlineLevel="0" collapsed="false">
      <c r="G342" s="124"/>
      <c r="I342" s="124"/>
    </row>
    <row r="343" customFormat="false" ht="12.75" hidden="false" customHeight="false" outlineLevel="0" collapsed="false">
      <c r="G343" s="124"/>
      <c r="I343" s="124"/>
    </row>
    <row r="344" customFormat="false" ht="12.75" hidden="false" customHeight="false" outlineLevel="0" collapsed="false">
      <c r="G344" s="124"/>
      <c r="I344" s="124"/>
    </row>
    <row r="345" customFormat="false" ht="12.75" hidden="false" customHeight="false" outlineLevel="0" collapsed="false">
      <c r="G345" s="124"/>
      <c r="I345" s="124"/>
    </row>
    <row r="346" customFormat="false" ht="12.75" hidden="false" customHeight="false" outlineLevel="0" collapsed="false">
      <c r="G346" s="124"/>
      <c r="I346" s="124"/>
    </row>
    <row r="347" customFormat="false" ht="12.75" hidden="false" customHeight="false" outlineLevel="0" collapsed="false">
      <c r="G347" s="124"/>
      <c r="I347" s="124"/>
    </row>
    <row r="348" customFormat="false" ht="12.75" hidden="false" customHeight="false" outlineLevel="0" collapsed="false">
      <c r="G348" s="124"/>
      <c r="I348" s="124"/>
    </row>
    <row r="349" customFormat="false" ht="12.75" hidden="false" customHeight="false" outlineLevel="0" collapsed="false">
      <c r="G349" s="124"/>
      <c r="I349" s="124"/>
    </row>
    <row r="350" customFormat="false" ht="12.75" hidden="false" customHeight="false" outlineLevel="0" collapsed="false">
      <c r="G350" s="124"/>
      <c r="I350" s="124"/>
    </row>
    <row r="351" customFormat="false" ht="12.75" hidden="false" customHeight="false" outlineLevel="0" collapsed="false">
      <c r="G351" s="124"/>
      <c r="I351" s="124"/>
    </row>
    <row r="352" customFormat="false" ht="12.75" hidden="false" customHeight="false" outlineLevel="0" collapsed="false">
      <c r="G352" s="124"/>
      <c r="I352" s="124"/>
    </row>
    <row r="353" customFormat="false" ht="12.75" hidden="false" customHeight="false" outlineLevel="0" collapsed="false">
      <c r="G353" s="124"/>
      <c r="I353" s="124"/>
    </row>
    <row r="354" customFormat="false" ht="12.75" hidden="false" customHeight="false" outlineLevel="0" collapsed="false">
      <c r="G354" s="124"/>
      <c r="I354" s="124"/>
    </row>
    <row r="355" customFormat="false" ht="12.75" hidden="false" customHeight="false" outlineLevel="0" collapsed="false">
      <c r="G355" s="124"/>
      <c r="I355" s="124"/>
    </row>
    <row r="356" customFormat="false" ht="12.75" hidden="false" customHeight="false" outlineLevel="0" collapsed="false">
      <c r="G356" s="124"/>
      <c r="I356" s="124"/>
    </row>
    <row r="357" customFormat="false" ht="12.75" hidden="false" customHeight="false" outlineLevel="0" collapsed="false">
      <c r="G357" s="124"/>
      <c r="I357" s="124"/>
    </row>
    <row r="358" customFormat="false" ht="12.75" hidden="false" customHeight="false" outlineLevel="0" collapsed="false">
      <c r="G358" s="124"/>
      <c r="I358" s="124"/>
    </row>
    <row r="359" customFormat="false" ht="12.75" hidden="false" customHeight="false" outlineLevel="0" collapsed="false">
      <c r="G359" s="124"/>
      <c r="I359" s="124"/>
    </row>
    <row r="360" customFormat="false" ht="12.75" hidden="false" customHeight="false" outlineLevel="0" collapsed="false">
      <c r="G360" s="124"/>
      <c r="I360" s="124"/>
    </row>
    <row r="361" customFormat="false" ht="12.75" hidden="false" customHeight="false" outlineLevel="0" collapsed="false">
      <c r="G361" s="124"/>
      <c r="I361" s="124"/>
    </row>
    <row r="362" customFormat="false" ht="12.75" hidden="false" customHeight="false" outlineLevel="0" collapsed="false">
      <c r="G362" s="124"/>
      <c r="I362" s="124"/>
    </row>
    <row r="363" customFormat="false" ht="12.75" hidden="false" customHeight="false" outlineLevel="0" collapsed="false">
      <c r="G363" s="124"/>
      <c r="I363" s="124"/>
    </row>
    <row r="364" customFormat="false" ht="12.75" hidden="false" customHeight="false" outlineLevel="0" collapsed="false">
      <c r="G364" s="124"/>
      <c r="I364" s="124"/>
    </row>
    <row r="365" customFormat="false" ht="12.75" hidden="false" customHeight="false" outlineLevel="0" collapsed="false">
      <c r="G365" s="124"/>
      <c r="I365" s="124"/>
    </row>
    <row r="366" customFormat="false" ht="12.75" hidden="false" customHeight="false" outlineLevel="0" collapsed="false">
      <c r="G366" s="124"/>
      <c r="I366" s="124"/>
    </row>
    <row r="367" customFormat="false" ht="12.75" hidden="false" customHeight="false" outlineLevel="0" collapsed="false">
      <c r="G367" s="124"/>
      <c r="I367" s="124"/>
    </row>
    <row r="368" customFormat="false" ht="12.75" hidden="false" customHeight="false" outlineLevel="0" collapsed="false">
      <c r="G368" s="124"/>
      <c r="I368" s="124"/>
    </row>
    <row r="369" customFormat="false" ht="12.75" hidden="false" customHeight="false" outlineLevel="0" collapsed="false">
      <c r="G369" s="124"/>
      <c r="I369" s="124"/>
    </row>
    <row r="370" customFormat="false" ht="12.75" hidden="false" customHeight="false" outlineLevel="0" collapsed="false">
      <c r="G370" s="124"/>
      <c r="I370" s="124"/>
    </row>
    <row r="371" customFormat="false" ht="12.75" hidden="false" customHeight="false" outlineLevel="0" collapsed="false">
      <c r="G371" s="124"/>
      <c r="I371" s="124"/>
    </row>
    <row r="372" customFormat="false" ht="12.75" hidden="false" customHeight="false" outlineLevel="0" collapsed="false">
      <c r="G372" s="124"/>
      <c r="I372" s="124"/>
    </row>
    <row r="373" customFormat="false" ht="12.75" hidden="false" customHeight="false" outlineLevel="0" collapsed="false">
      <c r="G373" s="124"/>
      <c r="I373" s="124"/>
    </row>
    <row r="374" customFormat="false" ht="12.75" hidden="false" customHeight="false" outlineLevel="0" collapsed="false">
      <c r="G374" s="124"/>
      <c r="I374" s="124"/>
    </row>
    <row r="375" customFormat="false" ht="12.75" hidden="false" customHeight="false" outlineLevel="0" collapsed="false">
      <c r="G375" s="124"/>
      <c r="I375" s="124"/>
    </row>
    <row r="376" customFormat="false" ht="12.75" hidden="false" customHeight="false" outlineLevel="0" collapsed="false">
      <c r="G376" s="124"/>
      <c r="I376" s="124"/>
    </row>
    <row r="377" customFormat="false" ht="12.75" hidden="false" customHeight="false" outlineLevel="0" collapsed="false">
      <c r="G377" s="124"/>
      <c r="I377" s="124"/>
    </row>
    <row r="378" customFormat="false" ht="12.75" hidden="false" customHeight="false" outlineLevel="0" collapsed="false">
      <c r="G378" s="124"/>
      <c r="I378" s="124"/>
    </row>
    <row r="379" customFormat="false" ht="12.75" hidden="false" customHeight="false" outlineLevel="0" collapsed="false">
      <c r="G379" s="124"/>
      <c r="I379" s="124"/>
    </row>
    <row r="380" customFormat="false" ht="12.75" hidden="false" customHeight="false" outlineLevel="0" collapsed="false">
      <c r="G380" s="124"/>
      <c r="I380" s="124"/>
    </row>
    <row r="381" customFormat="false" ht="12.75" hidden="false" customHeight="false" outlineLevel="0" collapsed="false">
      <c r="G381" s="124"/>
      <c r="I381" s="124"/>
    </row>
    <row r="382" customFormat="false" ht="12.75" hidden="false" customHeight="false" outlineLevel="0" collapsed="false">
      <c r="G382" s="124"/>
      <c r="I382" s="124"/>
    </row>
    <row r="383" customFormat="false" ht="12.75" hidden="false" customHeight="false" outlineLevel="0" collapsed="false">
      <c r="G383" s="124"/>
      <c r="I383" s="124"/>
    </row>
    <row r="384" customFormat="false" ht="12.75" hidden="false" customHeight="false" outlineLevel="0" collapsed="false">
      <c r="G384" s="124"/>
      <c r="I384" s="124"/>
    </row>
    <row r="385" customFormat="false" ht="12.75" hidden="false" customHeight="false" outlineLevel="0" collapsed="false">
      <c r="G385" s="124"/>
      <c r="I385" s="124"/>
    </row>
    <row r="386" customFormat="false" ht="12.75" hidden="false" customHeight="false" outlineLevel="0" collapsed="false">
      <c r="G386" s="124"/>
      <c r="I386" s="124"/>
    </row>
    <row r="387" customFormat="false" ht="12.75" hidden="false" customHeight="false" outlineLevel="0" collapsed="false">
      <c r="G387" s="124"/>
      <c r="I387" s="124"/>
    </row>
    <row r="388" customFormat="false" ht="12.75" hidden="false" customHeight="false" outlineLevel="0" collapsed="false">
      <c r="G388" s="124"/>
      <c r="I388" s="124"/>
    </row>
    <row r="389" customFormat="false" ht="12.75" hidden="false" customHeight="false" outlineLevel="0" collapsed="false">
      <c r="G389" s="124"/>
      <c r="I389" s="124"/>
    </row>
    <row r="390" customFormat="false" ht="12.75" hidden="false" customHeight="false" outlineLevel="0" collapsed="false">
      <c r="G390" s="124"/>
      <c r="I390" s="124"/>
    </row>
    <row r="391" customFormat="false" ht="12.75" hidden="false" customHeight="false" outlineLevel="0" collapsed="false">
      <c r="G391" s="124"/>
      <c r="I391" s="124"/>
    </row>
    <row r="392" customFormat="false" ht="12.75" hidden="false" customHeight="false" outlineLevel="0" collapsed="false">
      <c r="G392" s="124"/>
      <c r="I392" s="124"/>
    </row>
    <row r="393" customFormat="false" ht="12.75" hidden="false" customHeight="false" outlineLevel="0" collapsed="false">
      <c r="G393" s="124"/>
      <c r="I393" s="124"/>
    </row>
    <row r="394" customFormat="false" ht="12.75" hidden="false" customHeight="false" outlineLevel="0" collapsed="false">
      <c r="G394" s="124"/>
      <c r="I394" s="124"/>
    </row>
    <row r="395" customFormat="false" ht="12.75" hidden="false" customHeight="false" outlineLevel="0" collapsed="false">
      <c r="G395" s="124"/>
      <c r="I395" s="124"/>
    </row>
    <row r="396" customFormat="false" ht="12.75" hidden="false" customHeight="false" outlineLevel="0" collapsed="false">
      <c r="G396" s="124"/>
      <c r="I396" s="124"/>
    </row>
    <row r="397" customFormat="false" ht="12.75" hidden="false" customHeight="false" outlineLevel="0" collapsed="false">
      <c r="G397" s="124"/>
      <c r="I397" s="124"/>
    </row>
    <row r="398" customFormat="false" ht="12.75" hidden="false" customHeight="false" outlineLevel="0" collapsed="false">
      <c r="G398" s="124"/>
      <c r="I398" s="124"/>
    </row>
    <row r="399" customFormat="false" ht="12.75" hidden="false" customHeight="false" outlineLevel="0" collapsed="false">
      <c r="G399" s="124"/>
      <c r="I399" s="124"/>
    </row>
    <row r="400" customFormat="false" ht="12.75" hidden="false" customHeight="false" outlineLevel="0" collapsed="false">
      <c r="G400" s="124"/>
      <c r="I400" s="124"/>
    </row>
    <row r="401" customFormat="false" ht="12.75" hidden="false" customHeight="false" outlineLevel="0" collapsed="false">
      <c r="G401" s="124"/>
      <c r="I401" s="124"/>
    </row>
    <row r="402" customFormat="false" ht="12.75" hidden="false" customHeight="false" outlineLevel="0" collapsed="false">
      <c r="G402" s="124"/>
      <c r="I402" s="124"/>
    </row>
    <row r="403" customFormat="false" ht="12.75" hidden="false" customHeight="false" outlineLevel="0" collapsed="false">
      <c r="G403" s="124"/>
      <c r="I403" s="124"/>
    </row>
    <row r="404" customFormat="false" ht="12.75" hidden="false" customHeight="false" outlineLevel="0" collapsed="false">
      <c r="G404" s="124"/>
      <c r="I404" s="124"/>
    </row>
    <row r="405" customFormat="false" ht="12.75" hidden="false" customHeight="false" outlineLevel="0" collapsed="false">
      <c r="G405" s="124"/>
      <c r="I405" s="124"/>
    </row>
    <row r="406" customFormat="false" ht="12.75" hidden="false" customHeight="false" outlineLevel="0" collapsed="false">
      <c r="G406" s="124"/>
      <c r="I406" s="124"/>
    </row>
    <row r="407" customFormat="false" ht="12.75" hidden="false" customHeight="false" outlineLevel="0" collapsed="false">
      <c r="G407" s="124"/>
      <c r="I407" s="124"/>
    </row>
    <row r="408" customFormat="false" ht="12.75" hidden="false" customHeight="false" outlineLevel="0" collapsed="false">
      <c r="G408" s="124"/>
      <c r="I408" s="124"/>
    </row>
    <row r="409" customFormat="false" ht="12.75" hidden="false" customHeight="false" outlineLevel="0" collapsed="false">
      <c r="G409" s="124"/>
      <c r="I409" s="124"/>
    </row>
    <row r="410" customFormat="false" ht="12.75" hidden="false" customHeight="false" outlineLevel="0" collapsed="false">
      <c r="G410" s="124"/>
      <c r="I410" s="124"/>
    </row>
    <row r="411" customFormat="false" ht="12.75" hidden="false" customHeight="false" outlineLevel="0" collapsed="false">
      <c r="G411" s="124"/>
      <c r="I411" s="124"/>
    </row>
    <row r="412" customFormat="false" ht="12.75" hidden="false" customHeight="false" outlineLevel="0" collapsed="false">
      <c r="G412" s="124"/>
      <c r="I412" s="124"/>
    </row>
    <row r="413" customFormat="false" ht="12.75" hidden="false" customHeight="false" outlineLevel="0" collapsed="false">
      <c r="G413" s="124"/>
      <c r="I413" s="124"/>
    </row>
    <row r="414" customFormat="false" ht="12.75" hidden="false" customHeight="false" outlineLevel="0" collapsed="false">
      <c r="G414" s="124"/>
      <c r="I414" s="124"/>
    </row>
    <row r="415" customFormat="false" ht="12.75" hidden="false" customHeight="false" outlineLevel="0" collapsed="false">
      <c r="G415" s="124"/>
      <c r="I415" s="124"/>
    </row>
    <row r="416" customFormat="false" ht="12.75" hidden="false" customHeight="false" outlineLevel="0" collapsed="false">
      <c r="G416" s="124"/>
      <c r="I416" s="124"/>
    </row>
    <row r="417" customFormat="false" ht="12.75" hidden="false" customHeight="false" outlineLevel="0" collapsed="false">
      <c r="G417" s="124"/>
      <c r="I417" s="124"/>
    </row>
    <row r="418" customFormat="false" ht="12.75" hidden="false" customHeight="false" outlineLevel="0" collapsed="false">
      <c r="G418" s="124"/>
      <c r="I418" s="124"/>
    </row>
    <row r="419" customFormat="false" ht="12.75" hidden="false" customHeight="false" outlineLevel="0" collapsed="false">
      <c r="G419" s="124"/>
      <c r="I419" s="124"/>
    </row>
    <row r="420" customFormat="false" ht="12.75" hidden="false" customHeight="false" outlineLevel="0" collapsed="false">
      <c r="G420" s="124"/>
      <c r="I420" s="124"/>
    </row>
    <row r="421" customFormat="false" ht="12.75" hidden="false" customHeight="false" outlineLevel="0" collapsed="false">
      <c r="G421" s="124"/>
      <c r="I421" s="124"/>
    </row>
    <row r="422" customFormat="false" ht="12.75" hidden="false" customHeight="false" outlineLevel="0" collapsed="false">
      <c r="G422" s="124"/>
      <c r="I422" s="124"/>
    </row>
    <row r="423" customFormat="false" ht="12.75" hidden="false" customHeight="false" outlineLevel="0" collapsed="false">
      <c r="G423" s="124"/>
      <c r="I423" s="124"/>
    </row>
    <row r="425" customFormat="false" ht="12.75" hidden="false" customHeight="false" outlineLevel="0" collapsed="false">
      <c r="G425" s="124"/>
      <c r="H425" s="124"/>
      <c r="I425" s="124"/>
    </row>
    <row r="426" customFormat="false" ht="12.75" hidden="false" customHeight="false" outlineLevel="0" collapsed="false">
      <c r="G426" s="124"/>
      <c r="H426" s="124"/>
      <c r="I426" s="124"/>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K1" activeCellId="0" sqref="K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7</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49</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51</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125" t="n">
        <v>1</v>
      </c>
      <c r="B8" s="126" t="n">
        <v>26152.4475524476</v>
      </c>
      <c r="C8" s="127" t="n">
        <v>43315.078155644</v>
      </c>
      <c r="D8" s="128" t="n">
        <v>27869.7568338085</v>
      </c>
      <c r="E8" s="127" t="n">
        <v>38097.0032134019</v>
      </c>
      <c r="F8" s="127" t="n">
        <v>40998.9001332643</v>
      </c>
      <c r="G8" s="128" t="n">
        <v>36007.8474840879</v>
      </c>
      <c r="H8" s="127"/>
      <c r="I8" s="127" t="n">
        <v>33636.49357845</v>
      </c>
      <c r="J8" s="127"/>
      <c r="K8" s="128" t="n">
        <v>36051.8347332859</v>
      </c>
      <c r="L8" s="127" t="n">
        <v>37885.7415367022</v>
      </c>
      <c r="M8" s="128" t="n">
        <v>42903.9894843649</v>
      </c>
      <c r="N8" s="127" t="n">
        <v>38188.3333333333</v>
      </c>
      <c r="O8" s="129" t="n">
        <v>36854.6059305413</v>
      </c>
      <c r="AA8" s="63" t="n">
        <v>1</v>
      </c>
    </row>
    <row r="9" customFormat="false" ht="12.75" hidden="false" customHeight="false" outlineLevel="0" collapsed="false">
      <c r="A9" s="130" t="n">
        <v>2</v>
      </c>
      <c r="B9" s="131" t="n">
        <v>26152.4475524476</v>
      </c>
      <c r="C9" s="128" t="n">
        <v>43315.078155644</v>
      </c>
      <c r="D9" s="128" t="n">
        <v>27869.7568338085</v>
      </c>
      <c r="E9" s="128" t="n">
        <v>38097.0032134019</v>
      </c>
      <c r="F9" s="128" t="n">
        <v>40631.9763587407</v>
      </c>
      <c r="G9" s="128" t="n">
        <v>36007.8474840879</v>
      </c>
      <c r="H9" s="128"/>
      <c r="I9" s="128" t="n">
        <v>33636.49357845</v>
      </c>
      <c r="J9" s="128"/>
      <c r="K9" s="128" t="n">
        <v>36051.8347332859</v>
      </c>
      <c r="L9" s="128" t="n">
        <v>37885.7415367022</v>
      </c>
      <c r="M9" s="128" t="n">
        <v>42903.9894843649</v>
      </c>
      <c r="N9" s="128" t="n">
        <v>38188.3333333333</v>
      </c>
      <c r="O9" s="132" t="n">
        <v>36854.6059305413</v>
      </c>
      <c r="AA9" s="63" t="n">
        <v>2</v>
      </c>
    </row>
    <row r="10" customFormat="false" ht="12.75" hidden="false" customHeight="false" outlineLevel="0" collapsed="false">
      <c r="A10" s="130" t="n">
        <v>3</v>
      </c>
      <c r="B10" s="131" t="n">
        <v>26152.4475524475</v>
      </c>
      <c r="C10" s="128" t="n">
        <v>43315.078155644</v>
      </c>
      <c r="D10" s="128" t="n">
        <v>27869.7568338085</v>
      </c>
      <c r="E10" s="128" t="n">
        <v>38097.0032134019</v>
      </c>
      <c r="F10" s="128" t="n">
        <v>40298.4073985335</v>
      </c>
      <c r="G10" s="128" t="n">
        <v>36007.8474840879</v>
      </c>
      <c r="H10" s="128"/>
      <c r="I10" s="128" t="n">
        <v>33636.49357845</v>
      </c>
      <c r="J10" s="128"/>
      <c r="K10" s="128" t="n">
        <v>36051.8347332859</v>
      </c>
      <c r="L10" s="128" t="n">
        <v>37885.7415367022</v>
      </c>
      <c r="M10" s="128" t="n">
        <v>42903.9894843649</v>
      </c>
      <c r="N10" s="128" t="n">
        <v>38188.3333333333</v>
      </c>
      <c r="O10" s="132" t="n">
        <v>36854.6059305413</v>
      </c>
      <c r="AA10" s="63" t="n">
        <v>3</v>
      </c>
    </row>
    <row r="11" customFormat="false" ht="12.75" hidden="false" customHeight="false" outlineLevel="0" collapsed="false">
      <c r="A11" s="130" t="n">
        <v>4</v>
      </c>
      <c r="B11" s="131" t="n">
        <v>26152.4475524476</v>
      </c>
      <c r="C11" s="128" t="n">
        <v>43315.078155644</v>
      </c>
      <c r="D11" s="128" t="n">
        <v>27869.7568338085</v>
      </c>
      <c r="E11" s="128" t="n">
        <v>38097.0032134019</v>
      </c>
      <c r="F11" s="128" t="n">
        <v>39993.8811905159</v>
      </c>
      <c r="G11" s="128" t="n">
        <v>36007.8474840879</v>
      </c>
      <c r="H11" s="128"/>
      <c r="I11" s="128" t="n">
        <v>33636.49357845</v>
      </c>
      <c r="J11" s="128"/>
      <c r="K11" s="128" t="n">
        <v>36051.8347332859</v>
      </c>
      <c r="L11" s="128" t="n">
        <v>37885.7415367022</v>
      </c>
      <c r="M11" s="128" t="n">
        <v>42903.9894843649</v>
      </c>
      <c r="N11" s="128" t="n">
        <v>38188.3333333333</v>
      </c>
      <c r="O11" s="132" t="n">
        <v>36854.6059305413</v>
      </c>
      <c r="AA11" s="63" t="n">
        <v>4</v>
      </c>
    </row>
    <row r="12" customFormat="false" ht="12.75" hidden="false" customHeight="false" outlineLevel="0" collapsed="false">
      <c r="A12" s="130" t="n">
        <v>5</v>
      </c>
      <c r="B12" s="131" t="n">
        <v>26152.4475524476</v>
      </c>
      <c r="C12" s="128" t="n">
        <v>43315.078155644</v>
      </c>
      <c r="D12" s="128" t="n">
        <v>27869.7568338085</v>
      </c>
      <c r="E12" s="128" t="n">
        <v>38097.0032134019</v>
      </c>
      <c r="F12" s="128" t="n">
        <v>39714.7988427073</v>
      </c>
      <c r="G12" s="128" t="n">
        <v>36007.8474840879</v>
      </c>
      <c r="H12" s="128"/>
      <c r="I12" s="128" t="n">
        <v>33636.49357845</v>
      </c>
      <c r="J12" s="128"/>
      <c r="K12" s="128" t="n">
        <v>36051.8347332859</v>
      </c>
      <c r="L12" s="128" t="n">
        <v>37885.7415367022</v>
      </c>
      <c r="M12" s="128" t="n">
        <v>42903.9894843649</v>
      </c>
      <c r="N12" s="128" t="n">
        <v>38188.3333333333</v>
      </c>
      <c r="O12" s="132" t="n">
        <v>36854.6059305413</v>
      </c>
      <c r="AA12" s="63" t="n">
        <v>5</v>
      </c>
    </row>
    <row r="13" customFormat="false" ht="12.75" hidden="false" customHeight="false" outlineLevel="0" collapsed="false">
      <c r="A13" s="130" t="n">
        <v>6</v>
      </c>
      <c r="B13" s="131" t="n">
        <v>26152.4475524475</v>
      </c>
      <c r="C13" s="128" t="n">
        <v>43315.078155644</v>
      </c>
      <c r="D13" s="128" t="n">
        <v>27869.7568338085</v>
      </c>
      <c r="E13" s="128" t="n">
        <v>38097.0032134019</v>
      </c>
      <c r="F13" s="128" t="n">
        <v>39458.1330607438</v>
      </c>
      <c r="G13" s="128" t="n">
        <v>36007.8474840879</v>
      </c>
      <c r="H13" s="128"/>
      <c r="I13" s="128" t="n">
        <v>33636.49357845</v>
      </c>
      <c r="J13" s="128"/>
      <c r="K13" s="128" t="n">
        <v>36051.8347332859</v>
      </c>
      <c r="L13" s="128" t="n">
        <v>37885.7415367022</v>
      </c>
      <c r="M13" s="128" t="n">
        <v>42903.9894843649</v>
      </c>
      <c r="N13" s="128" t="n">
        <v>38188.3333333333</v>
      </c>
      <c r="O13" s="132" t="n">
        <v>36854.6059305413</v>
      </c>
      <c r="AA13" s="63" t="n">
        <v>6</v>
      </c>
    </row>
    <row r="14" customFormat="false" ht="12.75" hidden="false" customHeight="false" outlineLevel="0" collapsed="false">
      <c r="A14" s="130" t="n">
        <v>7</v>
      </c>
      <c r="B14" s="131" t="n">
        <v>26152.4475524476</v>
      </c>
      <c r="C14" s="128" t="n">
        <v>43315.078155644</v>
      </c>
      <c r="D14" s="128" t="n">
        <v>27869.7568338085</v>
      </c>
      <c r="E14" s="128" t="n">
        <v>38097.0032134019</v>
      </c>
      <c r="F14" s="128" t="n">
        <v>39221.3190123656</v>
      </c>
      <c r="G14" s="128" t="n">
        <v>36007.8474840879</v>
      </c>
      <c r="H14" s="128"/>
      <c r="I14" s="128" t="n">
        <v>33636.49357845</v>
      </c>
      <c r="J14" s="128"/>
      <c r="K14" s="128" t="n">
        <v>36051.8347332859</v>
      </c>
      <c r="L14" s="128" t="n">
        <v>37885.7415367022</v>
      </c>
      <c r="M14" s="128" t="n">
        <v>42903.9894843649</v>
      </c>
      <c r="N14" s="128" t="n">
        <v>38188.3333333333</v>
      </c>
      <c r="O14" s="132" t="n">
        <v>36854.6059305413</v>
      </c>
      <c r="AA14" s="63" t="n">
        <v>7</v>
      </c>
    </row>
    <row r="15" customFormat="false" ht="12.75" hidden="false" customHeight="false" outlineLevel="0" collapsed="false">
      <c r="A15" s="130" t="n">
        <v>8</v>
      </c>
      <c r="B15" s="131" t="n">
        <v>26152.4475524476</v>
      </c>
      <c r="C15" s="128" t="n">
        <v>43315.078155644</v>
      </c>
      <c r="D15" s="128" t="n">
        <v>27869.7568338085</v>
      </c>
      <c r="E15" s="128" t="n">
        <v>38097.0032134019</v>
      </c>
      <c r="F15" s="128" t="n">
        <v>39002.1692772433</v>
      </c>
      <c r="G15" s="128" t="n">
        <v>36007.8474840879</v>
      </c>
      <c r="H15" s="128"/>
      <c r="I15" s="128" t="n">
        <v>33636.49357845</v>
      </c>
      <c r="J15" s="128"/>
      <c r="K15" s="128" t="n">
        <v>36051.8347332859</v>
      </c>
      <c r="L15" s="128" t="n">
        <v>37885.7415367022</v>
      </c>
      <c r="M15" s="128" t="n">
        <v>42903.9894843649</v>
      </c>
      <c r="N15" s="128" t="n">
        <v>38188.3333333333</v>
      </c>
      <c r="O15" s="132" t="n">
        <v>36854.6059305413</v>
      </c>
      <c r="AA15" s="63" t="n">
        <v>8</v>
      </c>
    </row>
    <row r="16" customFormat="false" ht="12.75" hidden="false" customHeight="false" outlineLevel="0" collapsed="false">
      <c r="A16" s="130" t="n">
        <v>9</v>
      </c>
      <c r="B16" s="131" t="n">
        <v>26152.4475524476</v>
      </c>
      <c r="C16" s="128" t="n">
        <v>43315.078155644</v>
      </c>
      <c r="D16" s="128" t="n">
        <v>27869.7568338085</v>
      </c>
      <c r="E16" s="128" t="n">
        <v>38097.0032134019</v>
      </c>
      <c r="F16" s="128" t="n">
        <v>38798.8069008072</v>
      </c>
      <c r="G16" s="128" t="n">
        <v>36007.8474840879</v>
      </c>
      <c r="H16" s="128"/>
      <c r="I16" s="128" t="n">
        <v>33636.49357845</v>
      </c>
      <c r="J16" s="128"/>
      <c r="K16" s="128" t="n">
        <v>36051.8347332859</v>
      </c>
      <c r="L16" s="128" t="n">
        <v>37885.7415367022</v>
      </c>
      <c r="M16" s="128" t="n">
        <v>42903.9894843649</v>
      </c>
      <c r="N16" s="128" t="n">
        <v>38188.3333333333</v>
      </c>
      <c r="O16" s="132" t="n">
        <v>36854.6059305413</v>
      </c>
      <c r="AA16" s="63" t="n">
        <v>9</v>
      </c>
    </row>
    <row r="17" customFormat="false" ht="13.5" hidden="false" customHeight="false" outlineLevel="0" collapsed="false">
      <c r="A17" s="133" t="n">
        <v>10</v>
      </c>
      <c r="B17" s="134" t="n">
        <v>26152.4475524476</v>
      </c>
      <c r="C17" s="135" t="n">
        <v>42482.7149178808</v>
      </c>
      <c r="D17" s="135" t="n">
        <v>27869.7568338085</v>
      </c>
      <c r="E17" s="135" t="n">
        <v>36208.863514542</v>
      </c>
      <c r="F17" s="135" t="n">
        <v>36988.2000630715</v>
      </c>
      <c r="G17" s="135" t="n">
        <v>35988.9494814536</v>
      </c>
      <c r="H17" s="135" t="n">
        <v>38679.1398751169</v>
      </c>
      <c r="I17" s="135" t="n">
        <v>33640.2155933167</v>
      </c>
      <c r="J17" s="135" t="n">
        <v>36301.8393876722</v>
      </c>
      <c r="K17" s="135" t="n">
        <v>34503.0610387721</v>
      </c>
      <c r="L17" s="135" t="n">
        <v>36282.7819475552</v>
      </c>
      <c r="M17" s="135" t="n">
        <v>40977.8209804189</v>
      </c>
      <c r="N17" s="135" t="n">
        <v>37833.4598490021</v>
      </c>
      <c r="O17" s="136" t="n">
        <v>36167.7556950609</v>
      </c>
      <c r="AA17" s="63" t="n">
        <v>10</v>
      </c>
    </row>
    <row r="18" customFormat="false" ht="12.75" hidden="false" customHeight="false" outlineLevel="0" collapsed="false">
      <c r="A18" s="137" t="n">
        <v>11</v>
      </c>
      <c r="B18" s="138" t="n">
        <v>26152.4475524476</v>
      </c>
      <c r="C18" s="139" t="n">
        <v>40287.7549106024</v>
      </c>
      <c r="D18" s="139" t="n">
        <v>27869.7568338085</v>
      </c>
      <c r="E18" s="139" t="n">
        <v>34390.6940051251</v>
      </c>
      <c r="F18" s="139" t="n">
        <v>35118.6971555174</v>
      </c>
      <c r="G18" s="139" t="n">
        <v>34172.8480845871</v>
      </c>
      <c r="H18" s="139" t="n">
        <v>36041.3572749071</v>
      </c>
      <c r="I18" s="139" t="n">
        <v>32810.162944832</v>
      </c>
      <c r="J18" s="139" t="n">
        <v>34466.5793311567</v>
      </c>
      <c r="K18" s="139" t="n">
        <v>32765.1691087609</v>
      </c>
      <c r="L18" s="139" t="n">
        <v>34461.7025725125</v>
      </c>
      <c r="M18" s="139" t="n">
        <v>38871.2575287758</v>
      </c>
      <c r="N18" s="139" t="n">
        <v>36689.8331775398</v>
      </c>
      <c r="O18" s="140" t="n">
        <v>34330.4729287917</v>
      </c>
      <c r="AA18" s="63" t="n">
        <v>11</v>
      </c>
    </row>
    <row r="19" customFormat="false" ht="12.75" hidden="false" customHeight="false" outlineLevel="0" collapsed="false">
      <c r="A19" s="130" t="n">
        <v>12</v>
      </c>
      <c r="B19" s="131" t="n">
        <v>26152.4475524475</v>
      </c>
      <c r="C19" s="128" t="n">
        <v>38471.6409977825</v>
      </c>
      <c r="D19" s="128" t="n">
        <v>27869.7568338085</v>
      </c>
      <c r="E19" s="128" t="n">
        <v>32881.26228383</v>
      </c>
      <c r="F19" s="128" t="n">
        <v>33562.555032798</v>
      </c>
      <c r="G19" s="128" t="n">
        <v>32664.8029892255</v>
      </c>
      <c r="H19" s="128" t="n">
        <v>33769.646819783</v>
      </c>
      <c r="I19" s="128" t="n">
        <v>32041.4998732888</v>
      </c>
      <c r="J19" s="128" t="n">
        <v>32944.2062076376</v>
      </c>
      <c r="K19" s="128" t="n">
        <v>31321.4403247012</v>
      </c>
      <c r="L19" s="128" t="n">
        <v>32947.7247835823</v>
      </c>
      <c r="M19" s="128" t="n">
        <v>37127.3151451324</v>
      </c>
      <c r="N19" s="128" t="n">
        <v>35694.8762961375</v>
      </c>
      <c r="O19" s="132" t="n">
        <v>32807.2389626899</v>
      </c>
      <c r="AA19" s="63" t="n">
        <v>12</v>
      </c>
    </row>
    <row r="20" customFormat="false" ht="12.75" hidden="false" customHeight="false" outlineLevel="0" collapsed="false">
      <c r="A20" s="130" t="n">
        <v>13</v>
      </c>
      <c r="B20" s="131" t="n">
        <v>26152.4475524476</v>
      </c>
      <c r="C20" s="128" t="n">
        <v>36937.0750877058</v>
      </c>
      <c r="D20" s="128" t="n">
        <v>27869.7568338085</v>
      </c>
      <c r="E20" s="128" t="n">
        <v>31601.8502834367</v>
      </c>
      <c r="F20" s="128" t="n">
        <v>32240.523979777</v>
      </c>
      <c r="G20" s="128" t="n">
        <v>31386.3585803751</v>
      </c>
      <c r="H20" s="128" t="n">
        <v>31791.751334111</v>
      </c>
      <c r="I20" s="128" t="n">
        <v>31328.0169429535</v>
      </c>
      <c r="J20" s="128" t="n">
        <v>31654.8376725828</v>
      </c>
      <c r="K20" s="128" t="n">
        <v>30098.1846620533</v>
      </c>
      <c r="L20" s="128" t="n">
        <v>31662.8328028713</v>
      </c>
      <c r="M20" s="128" t="n">
        <v>35653.1182621832</v>
      </c>
      <c r="N20" s="128" t="n">
        <v>34817.2450721062</v>
      </c>
      <c r="O20" s="132" t="n">
        <v>31517.6551787625</v>
      </c>
      <c r="AA20" s="63" t="n">
        <v>13</v>
      </c>
    </row>
    <row r="21" customFormat="false" ht="12.75" hidden="false" customHeight="false" outlineLevel="0" collapsed="false">
      <c r="A21" s="130" t="n">
        <v>14</v>
      </c>
      <c r="B21" s="131" t="n">
        <v>26152.4475524476</v>
      </c>
      <c r="C21" s="128" t="n">
        <v>35618.218277396</v>
      </c>
      <c r="D21" s="128" t="n">
        <v>27869.7568338085</v>
      </c>
      <c r="E21" s="128" t="n">
        <v>30499.0919629884</v>
      </c>
      <c r="F21" s="128" t="n">
        <v>31098.7803790685</v>
      </c>
      <c r="G21" s="128" t="n">
        <v>30284.3118890033</v>
      </c>
      <c r="H21" s="128" t="n">
        <v>30053.2977498284</v>
      </c>
      <c r="I21" s="128" t="n">
        <v>30664.3126882801</v>
      </c>
      <c r="J21" s="128" t="n">
        <v>30544.3287285715</v>
      </c>
      <c r="K21" s="128" t="n">
        <v>29044.1604098543</v>
      </c>
      <c r="L21" s="128" t="n">
        <v>30554.09809323</v>
      </c>
      <c r="M21" s="128" t="n">
        <v>34385.7436957566</v>
      </c>
      <c r="N21" s="128" t="n">
        <v>34034.2670710278</v>
      </c>
      <c r="O21" s="132" t="n">
        <v>30407.2931117899</v>
      </c>
      <c r="AA21" s="63" t="n">
        <v>14</v>
      </c>
    </row>
    <row r="22" customFormat="false" ht="12.75" hidden="false" customHeight="false" outlineLevel="0" collapsed="false">
      <c r="A22" s="130" t="n">
        <v>15</v>
      </c>
      <c r="B22" s="131" t="n">
        <v>26152.4475524476</v>
      </c>
      <c r="C22" s="128" t="n">
        <v>34468.8105346567</v>
      </c>
      <c r="D22" s="128" t="n">
        <v>27869.7568338085</v>
      </c>
      <c r="E22" s="128" t="n">
        <v>29535.4256364608</v>
      </c>
      <c r="F22" s="128" t="n">
        <v>30099.367000174</v>
      </c>
      <c r="G22" s="128" t="n">
        <v>29321.204810335</v>
      </c>
      <c r="H22" s="128" t="n">
        <v>28512.5843717828</v>
      </c>
      <c r="I22" s="128" t="n">
        <v>30045.6656215407</v>
      </c>
      <c r="J22" s="128" t="n">
        <v>29574.5777279307</v>
      </c>
      <c r="K22" s="128" t="n">
        <v>28120.9798711737</v>
      </c>
      <c r="L22" s="128" t="n">
        <v>29584.2372193461</v>
      </c>
      <c r="M22" s="128" t="n">
        <v>33280.9356845465</v>
      </c>
      <c r="N22" s="128" t="n">
        <v>33329.0742645065</v>
      </c>
      <c r="O22" s="132" t="n">
        <v>29437.8899427218</v>
      </c>
      <c r="AA22" s="63" t="n">
        <v>15</v>
      </c>
    </row>
    <row r="23" customFormat="false" ht="12.75" hidden="false" customHeight="false" outlineLevel="0" collapsed="false">
      <c r="A23" s="130" t="n">
        <v>16</v>
      </c>
      <c r="B23" s="131" t="n">
        <v>26152.4475524476</v>
      </c>
      <c r="C23" s="128" t="n">
        <v>33455.3194962222</v>
      </c>
      <c r="D23" s="128" t="n">
        <v>27869.7568338085</v>
      </c>
      <c r="E23" s="128" t="n">
        <v>28369.8714811164</v>
      </c>
      <c r="F23" s="128" t="n">
        <v>29214.668063869</v>
      </c>
      <c r="G23" s="128" t="n">
        <v>28469.8315893027</v>
      </c>
      <c r="H23" s="128" t="n">
        <v>27137.0910864793</v>
      </c>
      <c r="I23" s="128" t="n">
        <v>29467.929856064</v>
      </c>
      <c r="J23" s="128" t="n">
        <v>28717.9268946505</v>
      </c>
      <c r="K23" s="128" t="n">
        <v>27306.0143784398</v>
      </c>
      <c r="L23" s="128" t="n">
        <v>28726.1567107545</v>
      </c>
      <c r="M23" s="128" t="n">
        <v>32306.5878941176</v>
      </c>
      <c r="N23" s="128" t="n">
        <v>32688.8146000275</v>
      </c>
      <c r="O23" s="132" t="n">
        <v>28581.6939880378</v>
      </c>
      <c r="AA23" s="63" t="n">
        <v>16</v>
      </c>
    </row>
    <row r="24" customFormat="false" ht="12.75" hidden="false" customHeight="false" outlineLevel="0" collapsed="false">
      <c r="A24" s="130" t="n">
        <v>17</v>
      </c>
      <c r="B24" s="131" t="n">
        <v>26152.4475524476</v>
      </c>
      <c r="C24" s="128" t="n">
        <v>32552.7925303569</v>
      </c>
      <c r="D24" s="128" t="n">
        <v>27869.7568338085</v>
      </c>
      <c r="E24" s="128" t="n">
        <v>27548.4348387772</v>
      </c>
      <c r="F24" s="128" t="n">
        <v>28424.0573769922</v>
      </c>
      <c r="G24" s="128" t="n">
        <v>27709.9083875886</v>
      </c>
      <c r="H24" s="128" t="n">
        <v>25901.0828037709</v>
      </c>
      <c r="I24" s="128" t="n">
        <v>28927.449406546</v>
      </c>
      <c r="J24" s="128" t="n">
        <v>27953.7674911138</v>
      </c>
      <c r="K24" s="128" t="n">
        <v>26578.5091004355</v>
      </c>
      <c r="L24" s="128" t="n">
        <v>27959.6448850795</v>
      </c>
      <c r="M24" s="128" t="n">
        <v>31438.7920641934</v>
      </c>
      <c r="N24" s="128" t="n">
        <v>32103.4939817267</v>
      </c>
      <c r="O24" s="132" t="n">
        <v>27818.0409684149</v>
      </c>
      <c r="AA24" s="63" t="n">
        <v>17</v>
      </c>
    </row>
    <row r="25" customFormat="false" ht="12.75" hidden="false" customHeight="false" outlineLevel="0" collapsed="false">
      <c r="A25" s="130" t="n">
        <v>18</v>
      </c>
      <c r="B25" s="131" t="n">
        <v>26152.4475524476</v>
      </c>
      <c r="C25" s="128" t="n">
        <v>31742.2410575512</v>
      </c>
      <c r="D25" s="128" t="n">
        <v>27869.7568338085</v>
      </c>
      <c r="E25" s="128" t="n">
        <v>26813.2665184213</v>
      </c>
      <c r="F25" s="128" t="n">
        <v>27711.7804137872</v>
      </c>
      <c r="G25" s="128" t="n">
        <v>27025.9702113172</v>
      </c>
      <c r="H25" s="128" t="n">
        <v>24783.9263983936</v>
      </c>
      <c r="I25" s="128" t="n">
        <v>28420.9873754482</v>
      </c>
      <c r="J25" s="128" t="n">
        <v>27266.3964255933</v>
      </c>
      <c r="K25" s="128" t="n">
        <v>25924.1641008375</v>
      </c>
      <c r="L25" s="128" t="n">
        <v>27269.282520421</v>
      </c>
      <c r="M25" s="128" t="n">
        <v>30659.3435263944</v>
      </c>
      <c r="N25" s="128" t="n">
        <v>31565.2021102057</v>
      </c>
      <c r="O25" s="132" t="n">
        <v>27131.1947697963</v>
      </c>
      <c r="AA25" s="63" t="n">
        <v>18</v>
      </c>
    </row>
    <row r="26" customFormat="false" ht="12.75" hidden="false" customHeight="false" outlineLevel="0" collapsed="false">
      <c r="A26" s="130" t="n">
        <v>19</v>
      </c>
      <c r="B26" s="131" t="n">
        <v>26152.4475524476</v>
      </c>
      <c r="C26" s="128" t="n">
        <v>31008.9330061704</v>
      </c>
      <c r="D26" s="128" t="n">
        <v>27869.7568338085</v>
      </c>
      <c r="E26" s="128" t="n">
        <v>26150.1354156929</v>
      </c>
      <c r="F26" s="128" t="n">
        <v>27065.5689600622</v>
      </c>
      <c r="G26" s="128" t="n">
        <v>26405.9962404995</v>
      </c>
      <c r="H26" s="128" t="n">
        <v>23768.8850350747</v>
      </c>
      <c r="I26" s="128" t="n">
        <v>27945.667090226</v>
      </c>
      <c r="J26" s="128" t="n">
        <v>26643.6154913437</v>
      </c>
      <c r="K26" s="128" t="n">
        <v>25329.1527136922</v>
      </c>
      <c r="L26" s="128" t="n">
        <v>26643.0769321149</v>
      </c>
      <c r="M26" s="128" t="n">
        <v>29954.1112179834</v>
      </c>
      <c r="N26" s="128" t="n">
        <v>31067.580452992</v>
      </c>
      <c r="O26" s="132" t="n">
        <v>26508.9376770472</v>
      </c>
      <c r="AA26" s="63" t="n">
        <v>19</v>
      </c>
    </row>
    <row r="27" customFormat="false" ht="13.5" hidden="false" customHeight="false" outlineLevel="0" collapsed="false">
      <c r="A27" s="133" t="n">
        <v>20</v>
      </c>
      <c r="B27" s="134" t="n">
        <v>26152.4475524476</v>
      </c>
      <c r="C27" s="135" t="n">
        <v>29096.0255106988</v>
      </c>
      <c r="D27" s="135" t="n">
        <v>27869.7568338085</v>
      </c>
      <c r="E27" s="135" t="n">
        <v>25547.8991782165</v>
      </c>
      <c r="F27" s="135" t="n">
        <v>26475.7075054427</v>
      </c>
      <c r="G27" s="135" t="n">
        <v>25840.484156406</v>
      </c>
      <c r="H27" s="135" t="n">
        <v>22842.2390300162</v>
      </c>
      <c r="I27" s="135" t="n">
        <v>27498.922900305</v>
      </c>
      <c r="J27" s="135" t="n">
        <v>26075.7883293327</v>
      </c>
      <c r="K27" s="135" t="n">
        <v>24789.1219405901</v>
      </c>
      <c r="L27" s="135" t="n">
        <v>26333.6294248961</v>
      </c>
      <c r="M27" s="135" t="n">
        <v>29311.9404982917</v>
      </c>
      <c r="N27" s="135" t="n">
        <v>30605.4476925012</v>
      </c>
      <c r="O27" s="136" t="n">
        <v>26184.0301587761</v>
      </c>
      <c r="AA27" s="63" t="n">
        <v>20</v>
      </c>
    </row>
    <row r="28" customFormat="false" ht="12.75" hidden="false" customHeight="false" outlineLevel="0" collapsed="false">
      <c r="A28" s="125" t="n">
        <v>21</v>
      </c>
      <c r="B28" s="138" t="n">
        <v>26152.4475524476</v>
      </c>
      <c r="C28" s="139" t="n">
        <v>28726.864873033</v>
      </c>
      <c r="D28" s="139" t="n">
        <v>27869.7568338085</v>
      </c>
      <c r="E28" s="139" t="n">
        <v>24997.6953254658</v>
      </c>
      <c r="F28" s="139" t="n">
        <v>25934.387517737</v>
      </c>
      <c r="G28" s="139" t="n">
        <v>25321.8104621741</v>
      </c>
      <c r="H28" s="139" t="n">
        <v>21992.6345243155</v>
      </c>
      <c r="I28" s="139" t="n">
        <v>27078.4588319399</v>
      </c>
      <c r="J28" s="139" t="n">
        <v>25555.1889074735</v>
      </c>
      <c r="K28" s="139" t="n">
        <v>24293.6012002902</v>
      </c>
      <c r="L28" s="139" t="n">
        <v>26197.2511314733</v>
      </c>
      <c r="M28" s="139" t="n">
        <v>28723.8952728012</v>
      </c>
      <c r="N28" s="139" t="n">
        <v>30174.53037652</v>
      </c>
      <c r="O28" s="140" t="n">
        <v>25848.5816968368</v>
      </c>
      <c r="AA28" s="63" t="n">
        <v>21</v>
      </c>
    </row>
    <row r="29" customFormat="false" ht="12.75" hidden="false" customHeight="false" outlineLevel="0" collapsed="false">
      <c r="A29" s="130" t="n">
        <v>22</v>
      </c>
      <c r="B29" s="131" t="n">
        <v>26152.4475524476</v>
      </c>
      <c r="C29" s="128" t="n">
        <v>28381.4015232233</v>
      </c>
      <c r="D29" s="128" t="n">
        <v>27869.7568338085</v>
      </c>
      <c r="E29" s="128" t="n">
        <v>24923.9849053228</v>
      </c>
      <c r="F29" s="128" t="n">
        <v>25598.5047519326</v>
      </c>
      <c r="G29" s="128" t="n">
        <v>24843.7782605036</v>
      </c>
      <c r="H29" s="128" t="n">
        <v>21210.5939450791</v>
      </c>
      <c r="I29" s="128" t="n">
        <v>26682.2136737375</v>
      </c>
      <c r="J29" s="128" t="n">
        <v>25075.5410507836</v>
      </c>
      <c r="K29" s="128" t="n">
        <v>24038.1860133494</v>
      </c>
      <c r="L29" s="128" t="n">
        <v>26038.8753457987</v>
      </c>
      <c r="M29" s="128" t="n">
        <v>28182.7224689874</v>
      </c>
      <c r="N29" s="128" t="n">
        <v>29771.2655326079</v>
      </c>
      <c r="O29" s="132" t="n">
        <v>25534.4275436982</v>
      </c>
      <c r="AA29" s="63" t="n">
        <v>22</v>
      </c>
    </row>
    <row r="30" customFormat="false" ht="12.75" hidden="false" customHeight="false" outlineLevel="0" collapsed="false">
      <c r="A30" s="130" t="n">
        <v>23</v>
      </c>
      <c r="B30" s="131" t="n">
        <v>26152.4475524476</v>
      </c>
      <c r="C30" s="128" t="n">
        <v>28057.1179478132</v>
      </c>
      <c r="D30" s="128" t="n">
        <v>27869.7568338085</v>
      </c>
      <c r="E30" s="128" t="n">
        <v>24539.1563511383</v>
      </c>
      <c r="F30" s="128" t="n">
        <v>25510.9012520731</v>
      </c>
      <c r="G30" s="128" t="n">
        <v>24401.2910416453</v>
      </c>
      <c r="H30" s="128" t="n">
        <v>20488.1432295059</v>
      </c>
      <c r="I30" s="128" t="n">
        <v>26308.3313547653</v>
      </c>
      <c r="J30" s="128" t="n">
        <v>24631.6863773277</v>
      </c>
      <c r="K30" s="128" t="n">
        <v>23797.6375876089</v>
      </c>
      <c r="L30" s="128" t="n">
        <v>25867.9092570362</v>
      </c>
      <c r="M30" s="128" t="n">
        <v>27682.4659394546</v>
      </c>
      <c r="N30" s="128" t="n">
        <v>29392.6535577537</v>
      </c>
      <c r="O30" s="132" t="n">
        <v>25239.3298077921</v>
      </c>
      <c r="AA30" s="63" t="n">
        <v>23</v>
      </c>
    </row>
    <row r="31" customFormat="false" ht="12.75" hidden="false" customHeight="false" outlineLevel="0" collapsed="false">
      <c r="A31" s="130" t="n">
        <v>24</v>
      </c>
      <c r="B31" s="131" t="n">
        <v>26152.4475524475</v>
      </c>
      <c r="C31" s="128" t="n">
        <v>27751.8667055259</v>
      </c>
      <c r="D31" s="128" t="n">
        <v>27869.7568338085</v>
      </c>
      <c r="E31" s="128" t="n">
        <v>24179.6650113675</v>
      </c>
      <c r="F31" s="128" t="n">
        <v>25427.5447159416</v>
      </c>
      <c r="G31" s="128" t="n">
        <v>23990.1130963527</v>
      </c>
      <c r="H31" s="128" t="n">
        <v>27967.4551481826</v>
      </c>
      <c r="I31" s="128" t="n">
        <v>25955.1357019862</v>
      </c>
      <c r="J31" s="128" t="n">
        <v>24219.3404901672</v>
      </c>
      <c r="K31" s="128" t="n">
        <v>23568.0432408833</v>
      </c>
      <c r="L31" s="128" t="n">
        <v>25691.6622924427</v>
      </c>
      <c r="M31" s="128" t="n">
        <v>27218.1830569565</v>
      </c>
      <c r="N31" s="128" t="n">
        <v>29036.1469006258</v>
      </c>
      <c r="O31" s="132" t="n">
        <v>24961.3773673212</v>
      </c>
      <c r="AA31" s="63" t="n">
        <v>24</v>
      </c>
    </row>
    <row r="32" customFormat="false" ht="12.75" hidden="false" customHeight="false" outlineLevel="0" collapsed="false">
      <c r="A32" s="130" t="n">
        <v>25</v>
      </c>
      <c r="B32" s="131" t="n">
        <v>26152.4475524476</v>
      </c>
      <c r="C32" s="128" t="n">
        <v>27463.802182595</v>
      </c>
      <c r="D32" s="128" t="n">
        <v>27869.7568338085</v>
      </c>
      <c r="E32" s="128" t="n">
        <v>23842.8016382459</v>
      </c>
      <c r="F32" s="128" t="n">
        <v>25348.1494242972</v>
      </c>
      <c r="G32" s="128" t="n">
        <v>23606.6906842025</v>
      </c>
      <c r="H32" s="128" t="n">
        <v>27218.5524342324</v>
      </c>
      <c r="I32" s="128" t="n">
        <v>25621.1088397621</v>
      </c>
      <c r="J32" s="128" t="n">
        <v>23834.9110563822</v>
      </c>
      <c r="K32" s="128" t="n">
        <v>23352.1758580608</v>
      </c>
      <c r="L32" s="128" t="n">
        <v>25515.5556923651</v>
      </c>
      <c r="M32" s="128" t="n">
        <v>26785.7333091077</v>
      </c>
      <c r="N32" s="128" t="n">
        <v>28699.5646631085</v>
      </c>
      <c r="O32" s="132" t="n">
        <v>24698.9258430891</v>
      </c>
      <c r="AA32" s="63" t="n">
        <v>25</v>
      </c>
    </row>
    <row r="33" customFormat="false" ht="12.75" hidden="false" customHeight="false" outlineLevel="0" collapsed="false">
      <c r="A33" s="130" t="n">
        <v>26</v>
      </c>
      <c r="B33" s="131" t="n">
        <v>26152.4475524476</v>
      </c>
      <c r="C33" s="128" t="n">
        <v>27191.3272591055</v>
      </c>
      <c r="D33" s="128" t="n">
        <v>26836.02</v>
      </c>
      <c r="E33" s="128" t="n">
        <v>23526.2536640394</v>
      </c>
      <c r="F33" s="128" t="n">
        <v>25272.4549983191</v>
      </c>
      <c r="G33" s="128" t="n">
        <v>23248.0165888363</v>
      </c>
      <c r="H33" s="128" t="n">
        <v>26524.9033450706</v>
      </c>
      <c r="I33" s="128" t="n">
        <v>25304.8726328873</v>
      </c>
      <c r="J33" s="128" t="n">
        <v>23475.3600716021</v>
      </c>
      <c r="K33" s="128" t="n">
        <v>23146.0707668502</v>
      </c>
      <c r="L33" s="128" t="n">
        <v>25343.3740373968</v>
      </c>
      <c r="M33" s="128" t="n">
        <v>26381.6182905311</v>
      </c>
      <c r="N33" s="128" t="n">
        <v>28381.0262630515</v>
      </c>
      <c r="O33" s="132" t="n">
        <v>24450.5506592806</v>
      </c>
      <c r="AA33" s="63" t="n">
        <v>26</v>
      </c>
    </row>
    <row r="34" customFormat="false" ht="12.75" hidden="false" customHeight="false" outlineLevel="0" collapsed="false">
      <c r="A34" s="130" t="n">
        <v>27</v>
      </c>
      <c r="B34" s="131" t="n">
        <v>26152.4475524476</v>
      </c>
      <c r="C34" s="128" t="n">
        <v>26933.0511658276</v>
      </c>
      <c r="D34" s="128" t="n">
        <v>25842.0933333333</v>
      </c>
      <c r="E34" s="128" t="n">
        <v>23228.0328594579</v>
      </c>
      <c r="F34" s="128" t="n">
        <v>25200.2236575027</v>
      </c>
      <c r="G34" s="128" t="n">
        <v>22911.5261666041</v>
      </c>
      <c r="H34" s="128" t="n">
        <v>25880.4371770129</v>
      </c>
      <c r="I34" s="128" t="n">
        <v>25005.1726846075</v>
      </c>
      <c r="J34" s="128" t="n">
        <v>23138.0981900496</v>
      </c>
      <c r="K34" s="128" t="n">
        <v>22949.5444685384</v>
      </c>
      <c r="L34" s="128" t="n">
        <v>25177.5239165238</v>
      </c>
      <c r="M34" s="128" t="n">
        <v>26002.8589875994</v>
      </c>
      <c r="N34" s="128" t="n">
        <v>28078.8993129932</v>
      </c>
      <c r="O34" s="132" t="n">
        <v>24215.009930241</v>
      </c>
      <c r="AA34" s="63" t="n">
        <v>27</v>
      </c>
    </row>
    <row r="35" customFormat="false" ht="12.75" hidden="false" customHeight="false" outlineLevel="0" collapsed="false">
      <c r="A35" s="130" t="n">
        <v>28</v>
      </c>
      <c r="B35" s="131" t="n">
        <v>26152.4475524476</v>
      </c>
      <c r="C35" s="128" t="n">
        <v>26687.7558449397</v>
      </c>
      <c r="D35" s="128" t="n">
        <v>24919.1614285714</v>
      </c>
      <c r="E35" s="128" t="n">
        <v>22946.4185494322</v>
      </c>
      <c r="F35" s="128" t="n">
        <v>25131.2378262537</v>
      </c>
      <c r="G35" s="128" t="n">
        <v>22595.0165970922</v>
      </c>
      <c r="H35" s="128" t="n">
        <v>25279.9478284725</v>
      </c>
      <c r="I35" s="128" t="n">
        <v>24720.8644888297</v>
      </c>
      <c r="J35" s="128" t="n">
        <v>22820.9026719702</v>
      </c>
      <c r="K35" s="128" t="n">
        <v>22763.5339586407</v>
      </c>
      <c r="L35" s="128" t="n">
        <v>25019.2797379456</v>
      </c>
      <c r="M35" s="128" t="n">
        <v>25646.9005250941</v>
      </c>
      <c r="N35" s="128" t="n">
        <v>27791.7582382814</v>
      </c>
      <c r="O35" s="132" t="n">
        <v>23991.2148172384</v>
      </c>
      <c r="AA35" s="63" t="n">
        <v>28</v>
      </c>
    </row>
    <row r="36" customFormat="false" ht="12.75" hidden="false" customHeight="false" outlineLevel="0" collapsed="false">
      <c r="A36" s="130" t="n">
        <v>29</v>
      </c>
      <c r="B36" s="131" t="n">
        <v>26152.4475524476</v>
      </c>
      <c r="C36" s="128" t="n">
        <v>26454.3688476299</v>
      </c>
      <c r="D36" s="128" t="n">
        <v>22897.2732765601</v>
      </c>
      <c r="E36" s="128" t="n">
        <v>22679.9125772158</v>
      </c>
      <c r="F36" s="128" t="n">
        <v>25065.2980385275</v>
      </c>
      <c r="G36" s="128" t="n">
        <v>22296.5834601531</v>
      </c>
      <c r="H36" s="128" t="n">
        <v>24675.9061298895</v>
      </c>
      <c r="I36" s="128" t="n">
        <v>24450.9014061179</v>
      </c>
      <c r="J36" s="128" t="n">
        <v>22521.8529630769</v>
      </c>
      <c r="K36" s="128" t="n">
        <v>22586.0700575653</v>
      </c>
      <c r="L36" s="128" t="n">
        <v>24869.0070705369</v>
      </c>
      <c r="M36" s="128" t="n">
        <v>25311.5374106693</v>
      </c>
      <c r="N36" s="128" t="n">
        <v>27518.3511044494</v>
      </c>
      <c r="O36" s="132" t="n">
        <v>23778.2056297979</v>
      </c>
      <c r="AA36" s="63" t="n">
        <v>29</v>
      </c>
    </row>
    <row r="37" customFormat="false" ht="13.5" hidden="false" customHeight="false" outlineLevel="0" collapsed="false">
      <c r="A37" s="133" t="n">
        <v>30</v>
      </c>
      <c r="B37" s="134" t="n">
        <v>26152.4475524476</v>
      </c>
      <c r="C37" s="135" t="n">
        <v>26231.9413099785</v>
      </c>
      <c r="D37" s="135" t="n">
        <v>22775.6826558705</v>
      </c>
      <c r="E37" s="135" t="n">
        <v>22427.2032444382</v>
      </c>
      <c r="F37" s="135" t="n">
        <v>25002.2210980986</v>
      </c>
      <c r="G37" s="135" t="n">
        <v>22014.5704135946</v>
      </c>
      <c r="H37" s="135" t="n">
        <v>24110.3261107746</v>
      </c>
      <c r="I37" s="135" t="n">
        <v>24194.3241898384</v>
      </c>
      <c r="J37" s="135" t="n">
        <v>22239.2796018427</v>
      </c>
      <c r="K37" s="135" t="n">
        <v>22415.3995097999</v>
      </c>
      <c r="L37" s="135" t="n">
        <v>24726.3605337715</v>
      </c>
      <c r="M37" s="135" t="n">
        <v>24994.8542697514</v>
      </c>
      <c r="N37" s="135" t="n">
        <v>27257.5727883351</v>
      </c>
      <c r="O37" s="136" t="n">
        <v>23575.1323918191</v>
      </c>
      <c r="AA37" s="63" t="n">
        <v>30</v>
      </c>
    </row>
    <row r="38" customFormat="false" ht="12.75" hidden="false" customHeight="false" outlineLevel="0" collapsed="false">
      <c r="A38" s="137" t="n">
        <v>31</v>
      </c>
      <c r="B38" s="138" t="n">
        <v>26152.4475524476</v>
      </c>
      <c r="C38" s="139" t="n">
        <v>26019.6299127674</v>
      </c>
      <c r="D38" s="139" t="n">
        <v>22917.6120222329</v>
      </c>
      <c r="E38" s="139" t="n">
        <v>22187.136183119</v>
      </c>
      <c r="F38" s="139" t="n">
        <v>24941.838458807</v>
      </c>
      <c r="G38" s="139" t="n">
        <v>21747.5288902312</v>
      </c>
      <c r="H38" s="139" t="n">
        <v>23579.5365485623</v>
      </c>
      <c r="I38" s="139" t="n">
        <v>23950.2518348343</v>
      </c>
      <c r="J38" s="139" t="n">
        <v>21971.7233168382</v>
      </c>
      <c r="K38" s="139" t="n">
        <v>22252.7717948844</v>
      </c>
      <c r="L38" s="139" t="n">
        <v>24590.4570431181</v>
      </c>
      <c r="M38" s="139" t="n">
        <v>24695.1784209321</v>
      </c>
      <c r="N38" s="139" t="n">
        <v>27008.443100843</v>
      </c>
      <c r="O38" s="140" t="n">
        <v>23381.2389119852</v>
      </c>
      <c r="AA38" s="63" t="n">
        <v>31</v>
      </c>
    </row>
    <row r="39" customFormat="false" ht="12.75" hidden="false" customHeight="false" outlineLevel="0" collapsed="false">
      <c r="A39" s="130" t="n">
        <v>32</v>
      </c>
      <c r="B39" s="131" t="n">
        <v>26152.4475524476</v>
      </c>
      <c r="C39" s="128" t="n">
        <v>25816.6819951629</v>
      </c>
      <c r="D39" s="128" t="n">
        <v>22917.6120222329</v>
      </c>
      <c r="E39" s="128" t="n">
        <v>21958.6906346405</v>
      </c>
      <c r="F39" s="128" t="n">
        <v>24883.9947946996</v>
      </c>
      <c r="G39" s="128" t="n">
        <v>21494.1855390283</v>
      </c>
      <c r="H39" s="128" t="n">
        <v>23080.323230836</v>
      </c>
      <c r="I39" s="128" t="n">
        <v>23717.8735584898</v>
      </c>
      <c r="J39" s="128" t="n">
        <v>21717.9019976115</v>
      </c>
      <c r="K39" s="128" t="n">
        <v>22096.3962767666</v>
      </c>
      <c r="L39" s="128" t="n">
        <v>24460.027025652</v>
      </c>
      <c r="M39" s="128" t="n">
        <v>24411.0415976718</v>
      </c>
      <c r="N39" s="128" t="n">
        <v>26770.0888108957</v>
      </c>
      <c r="O39" s="132" t="n">
        <v>23195.8496297208</v>
      </c>
      <c r="AA39" s="63" t="n">
        <v>32</v>
      </c>
    </row>
    <row r="40" customFormat="false" ht="12.75" hidden="false" customHeight="false" outlineLevel="0" collapsed="false">
      <c r="A40" s="130" t="n">
        <v>33</v>
      </c>
      <c r="B40" s="131" t="n">
        <v>26152.4475524476</v>
      </c>
      <c r="C40" s="128" t="n">
        <v>25622.4231863089</v>
      </c>
      <c r="D40" s="128" t="n">
        <v>22917.6120222329</v>
      </c>
      <c r="E40" s="128" t="n">
        <v>21740.9599852909</v>
      </c>
      <c r="F40" s="128" t="n">
        <v>24828.5467345972</v>
      </c>
      <c r="G40" s="128" t="n">
        <v>21253.4157105521</v>
      </c>
      <c r="H40" s="128" t="n">
        <v>22572.0378872068</v>
      </c>
      <c r="I40" s="128" t="n">
        <v>23496.4417547155</v>
      </c>
      <c r="J40" s="128" t="n">
        <v>21476.6838089014</v>
      </c>
      <c r="K40" s="128" t="n">
        <v>21946.0457992151</v>
      </c>
      <c r="L40" s="128" t="n">
        <v>24333.5467389785</v>
      </c>
      <c r="M40" s="128" t="n">
        <v>24141.1488043467</v>
      </c>
      <c r="N40" s="128" t="n">
        <v>26541.7287696967</v>
      </c>
      <c r="O40" s="132" t="n">
        <v>23018.3586781607</v>
      </c>
      <c r="AA40" s="63" t="n">
        <v>33</v>
      </c>
    </row>
    <row r="41" customFormat="false" ht="12.75" hidden="false" customHeight="false" outlineLevel="0" collapsed="false">
      <c r="A41" s="130" t="n">
        <v>34</v>
      </c>
      <c r="B41" s="131" t="n">
        <v>26152.4475524476</v>
      </c>
      <c r="C41" s="128" t="n">
        <v>25436.2470629657</v>
      </c>
      <c r="D41" s="128" t="n">
        <v>22917.6120222329</v>
      </c>
      <c r="E41" s="128" t="n">
        <v>21533.1356816564</v>
      </c>
      <c r="F41" s="128" t="n">
        <v>24775.361739448</v>
      </c>
      <c r="G41" s="128" t="n">
        <v>21024.2217030541</v>
      </c>
      <c r="H41" s="128" t="n">
        <v>22092.2317845347</v>
      </c>
      <c r="I41" s="128" t="n">
        <v>23285.2657865946</v>
      </c>
      <c r="J41" s="128" t="n">
        <v>21247.0651418483</v>
      </c>
      <c r="K41" s="128" t="n">
        <v>21801.4112554884</v>
      </c>
      <c r="L41" s="128" t="n">
        <v>24209.3545692121</v>
      </c>
      <c r="M41" s="128" t="n">
        <v>23884.3527878495</v>
      </c>
      <c r="N41" s="128" t="n">
        <v>26322.6615188086</v>
      </c>
      <c r="O41" s="132" t="n">
        <v>22848.2207319993</v>
      </c>
      <c r="AA41" s="63" t="n">
        <v>34</v>
      </c>
    </row>
    <row r="42" customFormat="false" ht="12.75" hidden="false" customHeight="false" outlineLevel="0" collapsed="false">
      <c r="A42" s="130" t="n">
        <v>35</v>
      </c>
      <c r="B42" s="131" t="n">
        <v>26152.4475524476</v>
      </c>
      <c r="C42" s="128" t="n">
        <v>25257.6064494329</v>
      </c>
      <c r="D42" s="128" t="n">
        <v>22917.6120222329</v>
      </c>
      <c r="E42" s="128" t="n">
        <v>21334.4938513026</v>
      </c>
      <c r="F42" s="128" t="n">
        <v>24724.3171040223</v>
      </c>
      <c r="G42" s="128" t="n">
        <v>20805.7147899767</v>
      </c>
      <c r="H42" s="128" t="n">
        <v>21638.5024597226</v>
      </c>
      <c r="I42" s="128" t="n">
        <v>23083.7065042358</v>
      </c>
      <c r="J42" s="128" t="n">
        <v>21028.152405946</v>
      </c>
      <c r="K42" s="128" t="n">
        <v>21663.7431865936</v>
      </c>
      <c r="L42" s="128" t="n">
        <v>24085.7535152936</v>
      </c>
      <c r="M42" s="128" t="n">
        <v>23639.6329666854</v>
      </c>
      <c r="N42" s="128" t="n">
        <v>26112.2549032045</v>
      </c>
      <c r="O42" s="132" t="n">
        <v>22684.9433029317</v>
      </c>
      <c r="AA42" s="63" t="n">
        <v>35</v>
      </c>
    </row>
    <row r="43" customFormat="false" ht="12.75" hidden="false" customHeight="false" outlineLevel="0" collapsed="false">
      <c r="A43" s="130" t="n">
        <v>36</v>
      </c>
      <c r="B43" s="131" t="n">
        <v>26152.4475524476</v>
      </c>
      <c r="C43" s="128" t="n">
        <v>25086.006057867</v>
      </c>
      <c r="D43" s="128" t="n">
        <v>22917.6120222329</v>
      </c>
      <c r="E43" s="128" t="n">
        <v>21144.3841050957</v>
      </c>
      <c r="F43" s="128" t="n">
        <v>24675.2990671803</v>
      </c>
      <c r="G43" s="128" t="n">
        <v>20597.1002748736</v>
      </c>
      <c r="H43" s="128" t="n">
        <v>21208.7130016385</v>
      </c>
      <c r="I43" s="128" t="n">
        <v>22891.1713916217</v>
      </c>
      <c r="J43" s="128" t="n">
        <v>20819.1468948076</v>
      </c>
      <c r="K43" s="128" t="n">
        <v>21530.1391146481</v>
      </c>
      <c r="L43" s="128" t="n">
        <v>23961.1012410781</v>
      </c>
      <c r="M43" s="128" t="n">
        <v>23406.0779262657</v>
      </c>
      <c r="N43" s="128" t="n">
        <v>25909.9373142366</v>
      </c>
      <c r="O43" s="132" t="n">
        <v>22528.080217256</v>
      </c>
      <c r="AA43" s="63" t="n">
        <v>36</v>
      </c>
    </row>
    <row r="44" customFormat="false" ht="12.75" hidden="false" customHeight="false" outlineLevel="0" collapsed="false">
      <c r="A44" s="130" t="n">
        <v>37</v>
      </c>
      <c r="B44" s="131" t="n">
        <v>26152.4475524476</v>
      </c>
      <c r="C44" s="128" t="n">
        <v>24920.9962296771</v>
      </c>
      <c r="D44" s="128" t="n">
        <v>22917.6120222329</v>
      </c>
      <c r="E44" s="128" t="n">
        <v>20962.2201112594</v>
      </c>
      <c r="F44" s="128" t="n">
        <v>24628.2020171853</v>
      </c>
      <c r="G44" s="128" t="n">
        <v>20397.6649880481</v>
      </c>
      <c r="H44" s="128" t="n">
        <v>20800.9562275897</v>
      </c>
      <c r="I44" s="128" t="n">
        <v>22707.1102605864</v>
      </c>
      <c r="J44" s="128" t="n">
        <v>20619.3321301679</v>
      </c>
      <c r="K44" s="128" t="n">
        <v>21401.6960146735</v>
      </c>
      <c r="L44" s="128" t="n">
        <v>23833.8882689085</v>
      </c>
      <c r="M44" s="128" t="n">
        <v>23182.8707883966</v>
      </c>
      <c r="N44" s="128" t="n">
        <v>25715.1902664372</v>
      </c>
      <c r="O44" s="132" t="n">
        <v>22377.2260651332</v>
      </c>
      <c r="AA44" s="63" t="n">
        <v>37</v>
      </c>
    </row>
    <row r="45" customFormat="false" ht="12.75" hidden="false" customHeight="false" outlineLevel="0" collapsed="false">
      <c r="A45" s="130" t="n">
        <v>38</v>
      </c>
      <c r="B45" s="131" t="n">
        <v>26152.4475524476</v>
      </c>
      <c r="C45" s="128" t="n">
        <v>24762.1675869125</v>
      </c>
      <c r="D45" s="128" t="n">
        <v>22917.6120222329</v>
      </c>
      <c r="E45" s="128" t="n">
        <v>20787.4716177868</v>
      </c>
      <c r="F45" s="128" t="n">
        <v>24582.9277804309</v>
      </c>
      <c r="G45" s="128" t="n">
        <v>20206.7667661983</v>
      </c>
      <c r="H45" s="128" t="n">
        <v>20413.5245128613</v>
      </c>
      <c r="I45" s="128" t="n">
        <v>22531.0114220342</v>
      </c>
      <c r="J45" s="128" t="n">
        <v>20428.0632178096</v>
      </c>
      <c r="K45" s="128" t="n">
        <v>21278.3398805268</v>
      </c>
      <c r="L45" s="128" t="n">
        <v>23702.8042186555</v>
      </c>
      <c r="M45" s="128" t="n">
        <v>22969.276913277</v>
      </c>
      <c r="N45" s="128" t="n">
        <v>25527.5420726764</v>
      </c>
      <c r="O45" s="132" t="n">
        <v>22232.0114533526</v>
      </c>
      <c r="AA45" s="63" t="n">
        <v>38</v>
      </c>
    </row>
    <row r="46" customFormat="false" ht="12.75" hidden="false" customHeight="false" outlineLevel="0" collapsed="false">
      <c r="A46" s="130" t="n">
        <v>39</v>
      </c>
      <c r="B46" s="131" t="n">
        <v>26152.4475524476</v>
      </c>
      <c r="C46" s="128" t="n">
        <v>24609.1464400195</v>
      </c>
      <c r="D46" s="128" t="n">
        <v>22917.6120222329</v>
      </c>
      <c r="E46" s="128" t="n">
        <v>20619.6576662073</v>
      </c>
      <c r="F46" s="128" t="n">
        <v>24539.3849835489</v>
      </c>
      <c r="G46" s="128" t="n">
        <v>20023.8255530397</v>
      </c>
      <c r="H46" s="128" t="n">
        <v>20044.8842588684</v>
      </c>
      <c r="I46" s="128" t="n">
        <v>22362.3982745488</v>
      </c>
      <c r="J46" s="128" t="n">
        <v>20244.7578474877</v>
      </c>
      <c r="K46" s="128" t="n">
        <v>21158.5244996462</v>
      </c>
      <c r="L46" s="128" t="n">
        <v>23566.7915413494</v>
      </c>
      <c r="M46" s="128" t="n">
        <v>22764.6335067194</v>
      </c>
      <c r="N46" s="128" t="n">
        <v>25346.5624290961</v>
      </c>
      <c r="O46" s="132" t="n">
        <v>22092.0989263593</v>
      </c>
      <c r="AA46" s="63" t="n">
        <v>39</v>
      </c>
    </row>
    <row r="47" customFormat="false" ht="13.5" hidden="false" customHeight="false" outlineLevel="0" collapsed="false">
      <c r="A47" s="133" t="n">
        <v>40</v>
      </c>
      <c r="B47" s="134" t="n">
        <v>26152.4475524476</v>
      </c>
      <c r="C47" s="135" t="n">
        <v>24461.5908276747</v>
      </c>
      <c r="D47" s="135" t="n">
        <v>22917.6120222329</v>
      </c>
      <c r="E47" s="135" t="n">
        <v>20458.3407910437</v>
      </c>
      <c r="F47" s="135" t="n">
        <v>24497.4884802192</v>
      </c>
      <c r="G47" s="135" t="n">
        <v>19848.3158331015</v>
      </c>
      <c r="H47" s="135" t="n">
        <v>19756.0603421928</v>
      </c>
      <c r="I47" s="135" t="n">
        <v>22200.8262589813</v>
      </c>
      <c r="J47" s="135" t="n">
        <v>20068.8886444477</v>
      </c>
      <c r="K47" s="135" t="n">
        <v>21043.4314047786</v>
      </c>
      <c r="L47" s="135" t="n">
        <v>23425.0859963482</v>
      </c>
      <c r="M47" s="135" t="n">
        <v>22568.3407931029</v>
      </c>
      <c r="N47" s="135" t="n">
        <v>25171.8577578037</v>
      </c>
      <c r="O47" s="136" t="n">
        <v>21957.1794460702</v>
      </c>
      <c r="AA47" s="63" t="n">
        <v>40</v>
      </c>
    </row>
    <row r="48" customFormat="false" ht="12.75" hidden="false" customHeight="false" outlineLevel="0" collapsed="false">
      <c r="A48" s="125" t="n">
        <v>41</v>
      </c>
      <c r="B48" s="138" t="n">
        <v>26152.4475524476</v>
      </c>
      <c r="C48" s="139" t="n">
        <v>24319.1870875176</v>
      </c>
      <c r="D48" s="139" t="n">
        <v>22917.6120222329</v>
      </c>
      <c r="E48" s="139" t="n">
        <v>20303.1220393021</v>
      </c>
      <c r="F48" s="139" t="n">
        <v>24457.1588351592</v>
      </c>
      <c r="G48" s="139" t="n">
        <v>19679.7601683311</v>
      </c>
      <c r="H48" s="139" t="n">
        <v>19300.1910052828</v>
      </c>
      <c r="I48" s="139" t="n">
        <v>22045.8801347282</v>
      </c>
      <c r="J48" s="139" t="n">
        <v>19899.9766385657</v>
      </c>
      <c r="K48" s="139" t="n">
        <v>20931.6419609168</v>
      </c>
      <c r="L48" s="139" t="n">
        <v>23277.2431802306</v>
      </c>
      <c r="M48" s="139" t="n">
        <v>22379.8544824832</v>
      </c>
      <c r="N48" s="139" t="n">
        <v>25003.0671840201</v>
      </c>
      <c r="O48" s="140" t="n">
        <v>21826.9693413248</v>
      </c>
      <c r="AA48" s="63" t="n">
        <v>41</v>
      </c>
    </row>
    <row r="49" customFormat="false" ht="12.75" hidden="false" customHeight="false" outlineLevel="0" collapsed="false">
      <c r="A49" s="130" t="n">
        <v>42</v>
      </c>
      <c r="B49" s="131" t="n">
        <v>26152.4475524476</v>
      </c>
      <c r="C49" s="128" t="n">
        <v>24181.6468749528</v>
      </c>
      <c r="D49" s="128" t="n">
        <v>22917.6120222329</v>
      </c>
      <c r="E49" s="128" t="n">
        <v>20153.6366757384</v>
      </c>
      <c r="F49" s="128" t="n">
        <v>24418.3218587522</v>
      </c>
      <c r="G49" s="128" t="n">
        <v>19517.7236519342</v>
      </c>
      <c r="H49" s="128" t="n">
        <v>24392.588902226</v>
      </c>
      <c r="I49" s="128" t="n">
        <v>21897.1715394322</v>
      </c>
      <c r="J49" s="128" t="n">
        <v>19737.5856626845</v>
      </c>
      <c r="K49" s="128" t="n">
        <v>20824.4093298181</v>
      </c>
      <c r="L49" s="128" t="n">
        <v>23123.1507060874</v>
      </c>
      <c r="M49" s="128" t="n">
        <v>22198.6793132151</v>
      </c>
      <c r="N49" s="128" t="n">
        <v>24839.8590470796</v>
      </c>
      <c r="O49" s="132" t="n">
        <v>21701.2076539436</v>
      </c>
      <c r="AA49" s="63" t="n">
        <v>42</v>
      </c>
    </row>
    <row r="50" customFormat="false" ht="12.75" hidden="false" customHeight="false" outlineLevel="0" collapsed="false">
      <c r="A50" s="130" t="n">
        <v>43</v>
      </c>
      <c r="B50" s="131" t="n">
        <v>26152.4475524476</v>
      </c>
      <c r="C50" s="128" t="n">
        <v>24048.7045618382</v>
      </c>
      <c r="D50" s="128" t="n">
        <v>22917.6120222329</v>
      </c>
      <c r="E50" s="128" t="n">
        <v>19964.0275888724</v>
      </c>
      <c r="F50" s="128" t="n">
        <v>24380.9081866156</v>
      </c>
      <c r="G50" s="128" t="n">
        <v>19361.809129037</v>
      </c>
      <c r="H50" s="128" t="n">
        <v>23906.2965368736</v>
      </c>
      <c r="I50" s="128" t="n">
        <v>21754.3367989576</v>
      </c>
      <c r="J50" s="128" t="n">
        <v>19581.3175274762</v>
      </c>
      <c r="K50" s="128" t="n">
        <v>20720.1864171083</v>
      </c>
      <c r="L50" s="128" t="n">
        <v>22963.0260966471</v>
      </c>
      <c r="M50" s="128" t="n">
        <v>22024.3634929865</v>
      </c>
      <c r="N50" s="128" t="n">
        <v>24681.9278627438</v>
      </c>
      <c r="O50" s="132" t="n">
        <v>21579.6538212592</v>
      </c>
      <c r="AA50" s="63" t="n">
        <v>43</v>
      </c>
    </row>
    <row r="51" customFormat="false" ht="12.75" hidden="false" customHeight="false" outlineLevel="0" collapsed="false">
      <c r="A51" s="130" t="n">
        <v>44</v>
      </c>
      <c r="B51" s="131" t="n">
        <v>26152.4475524476</v>
      </c>
      <c r="C51" s="128" t="n">
        <v>23920.114958651</v>
      </c>
      <c r="D51" s="128" t="n">
        <v>22917.6120222329</v>
      </c>
      <c r="E51" s="128" t="n">
        <v>19923.48230911</v>
      </c>
      <c r="F51" s="128" t="n">
        <v>24344.8528991326</v>
      </c>
      <c r="G51" s="128" t="n">
        <v>19211.6530615616</v>
      </c>
      <c r="H51" s="128" t="n">
        <v>23442.8020452848</v>
      </c>
      <c r="I51" s="128" t="n">
        <v>21555.9752300498</v>
      </c>
      <c r="J51" s="128" t="n">
        <v>19430.8078484168</v>
      </c>
      <c r="K51" s="128" t="n">
        <v>20618.966377237</v>
      </c>
      <c r="L51" s="128" t="n">
        <v>22797.4010157499</v>
      </c>
      <c r="M51" s="128" t="n">
        <v>21856.4938939842</v>
      </c>
      <c r="N51" s="128" t="n">
        <v>24528.991668757</v>
      </c>
      <c r="O51" s="132" t="n">
        <v>21462.0856453346</v>
      </c>
      <c r="AA51" s="63" t="n">
        <v>44</v>
      </c>
    </row>
    <row r="52" customFormat="false" ht="12.75" hidden="false" customHeight="false" outlineLevel="0" collapsed="false">
      <c r="A52" s="130" t="n">
        <v>45</v>
      </c>
      <c r="B52" s="131" t="n">
        <v>26152.4475524476</v>
      </c>
      <c r="C52" s="128" t="n">
        <v>23795.6513132269</v>
      </c>
      <c r="D52" s="128" t="n">
        <v>22917.6120222329</v>
      </c>
      <c r="E52" s="128" t="n">
        <v>19883.9750839211</v>
      </c>
      <c r="F52" s="128" t="n">
        <v>24310.0951765898</v>
      </c>
      <c r="G52" s="128" t="n">
        <v>19066.9219368167</v>
      </c>
      <c r="H52" s="128" t="n">
        <v>22997.0173204429</v>
      </c>
      <c r="I52" s="128" t="n">
        <v>21430.6653435651</v>
      </c>
      <c r="J52" s="128" t="n">
        <v>19285.7224229322</v>
      </c>
      <c r="K52" s="128" t="n">
        <v>20520.6651078524</v>
      </c>
      <c r="L52" s="128" t="n">
        <v>22627.0930320161</v>
      </c>
      <c r="M52" s="128" t="n">
        <v>21694.6918840143</v>
      </c>
      <c r="N52" s="128" t="n">
        <v>24380.7896972158</v>
      </c>
      <c r="O52" s="132" t="n">
        <v>21348.2975074599</v>
      </c>
      <c r="AA52" s="63" t="n">
        <v>45</v>
      </c>
    </row>
    <row r="53" customFormat="false" ht="12.75" hidden="false" customHeight="false" outlineLevel="0" collapsed="false">
      <c r="A53" s="130" t="n">
        <v>46</v>
      </c>
      <c r="B53" s="131" t="n">
        <v>26152.4475524476</v>
      </c>
      <c r="C53" s="128" t="n">
        <v>23675.1035468976</v>
      </c>
      <c r="D53" s="128" t="n">
        <v>22917.6120222329</v>
      </c>
      <c r="E53" s="128" t="n">
        <v>19845.4650014141</v>
      </c>
      <c r="F53" s="128" t="n">
        <v>24276.5779860992</v>
      </c>
      <c r="G53" s="128" t="n">
        <v>18927.309137002</v>
      </c>
      <c r="H53" s="128" t="n">
        <v>22598.9964396137</v>
      </c>
      <c r="I53" s="128" t="n">
        <v>21308.3042123824</v>
      </c>
      <c r="J53" s="128" t="n">
        <v>19145.7540737521</v>
      </c>
      <c r="K53" s="128" t="n">
        <v>20426.4380654074</v>
      </c>
      <c r="L53" s="128" t="n">
        <v>22453.1666006807</v>
      </c>
      <c r="M53" s="128" t="n">
        <v>21538.6096962708</v>
      </c>
      <c r="N53" s="128" t="n">
        <v>24237.0803267608</v>
      </c>
      <c r="O53" s="132" t="n">
        <v>21238.0987933175</v>
      </c>
      <c r="AA53" s="63" t="n">
        <v>46</v>
      </c>
    </row>
    <row r="54" customFormat="false" ht="12.75" hidden="false" customHeight="false" outlineLevel="0" collapsed="false">
      <c r="A54" s="130" t="n">
        <v>47</v>
      </c>
      <c r="B54" s="131" t="n">
        <v>26152.4475524476</v>
      </c>
      <c r="C54" s="128" t="n">
        <v>23558.2766951571</v>
      </c>
      <c r="D54" s="128" t="n">
        <v>22917.6120222329</v>
      </c>
      <c r="E54" s="128" t="n">
        <v>19807.913462462</v>
      </c>
      <c r="F54" s="128" t="n">
        <v>24244.2477969448</v>
      </c>
      <c r="G54" s="128" t="n">
        <v>18792.5322010707</v>
      </c>
      <c r="H54" s="128" t="n">
        <v>22184.5492044766</v>
      </c>
      <c r="I54" s="128" t="n">
        <v>21188.8068905142</v>
      </c>
      <c r="J54" s="128" t="n">
        <v>19010.6198889783</v>
      </c>
      <c r="K54" s="128" t="n">
        <v>20333.7296321836</v>
      </c>
      <c r="L54" s="128" t="n">
        <v>22276.8852936024</v>
      </c>
      <c r="M54" s="128" t="n">
        <v>21387.9272572443</v>
      </c>
      <c r="N54" s="128" t="n">
        <v>24097.6392752726</v>
      </c>
      <c r="O54" s="132" t="n">
        <v>21131.3124997647</v>
      </c>
      <c r="AA54" s="63" t="n">
        <v>47</v>
      </c>
    </row>
    <row r="55" customFormat="false" ht="12.75" hidden="false" customHeight="false" outlineLevel="0" collapsed="false">
      <c r="A55" s="130" t="n">
        <v>48</v>
      </c>
      <c r="B55" s="131" t="n">
        <v>26152.4475524475</v>
      </c>
      <c r="C55" s="128" t="n">
        <v>23444.9895251639</v>
      </c>
      <c r="D55" s="128" t="n">
        <v>22917.6120222329</v>
      </c>
      <c r="E55" s="128" t="n">
        <v>19771.2840238971</v>
      </c>
      <c r="F55" s="128" t="n">
        <v>24213.0543213933</v>
      </c>
      <c r="G55" s="128" t="n">
        <v>18662.3304219216</v>
      </c>
      <c r="H55" s="128" t="n">
        <v>21770.6792422128</v>
      </c>
      <c r="I55" s="128" t="n">
        <v>21072.0923406881</v>
      </c>
      <c r="J55" s="128" t="n">
        <v>18880.0588010755</v>
      </c>
      <c r="K55" s="128" t="n">
        <v>20244.9303200756</v>
      </c>
      <c r="L55" s="128" t="n">
        <v>22099.6574563905</v>
      </c>
      <c r="M55" s="128" t="n">
        <v>21242.3494058436</v>
      </c>
      <c r="N55" s="128" t="n">
        <v>23962.2580000373</v>
      </c>
      <c r="O55" s="132" t="n">
        <v>21027.773998743</v>
      </c>
      <c r="AA55" s="63" t="n">
        <v>48</v>
      </c>
    </row>
    <row r="56" customFormat="false" ht="12.75" hidden="false" customHeight="false" outlineLevel="0" collapsed="false">
      <c r="A56" s="130" t="n">
        <v>49</v>
      </c>
      <c r="B56" s="131" t="n">
        <v>26152.4475524476</v>
      </c>
      <c r="C56" s="128" t="n">
        <v>23335.0733066526</v>
      </c>
      <c r="D56" s="128" t="n">
        <v>22917.6120222329</v>
      </c>
      <c r="E56" s="128" t="n">
        <v>19735.542254422</v>
      </c>
      <c r="F56" s="128" t="n">
        <v>24182.9502783566</v>
      </c>
      <c r="G56" s="128" t="n">
        <v>18536.4627312655</v>
      </c>
      <c r="H56" s="128" t="n">
        <v>21381.4261658287</v>
      </c>
      <c r="I56" s="128" t="n">
        <v>20958.0832049102</v>
      </c>
      <c r="J56" s="128" t="n">
        <v>18753.8294565122</v>
      </c>
      <c r="K56" s="128" t="n">
        <v>20158.6661850737</v>
      </c>
      <c r="L56" s="128" t="n">
        <v>21922.977407013</v>
      </c>
      <c r="M56" s="128" t="n">
        <v>21101.6034478449</v>
      </c>
      <c r="N56" s="128" t="n">
        <v>23830.7422775094</v>
      </c>
      <c r="O56" s="132" t="n">
        <v>20927.3299375881</v>
      </c>
      <c r="AA56" s="63" t="n">
        <v>49</v>
      </c>
    </row>
    <row r="57" customFormat="false" ht="13.5" hidden="false" customHeight="false" outlineLevel="0" collapsed="false">
      <c r="A57" s="133" t="n">
        <v>50</v>
      </c>
      <c r="B57" s="134" t="n">
        <v>26152.4475524476</v>
      </c>
      <c r="C57" s="135" t="n">
        <v>23228.3707163621</v>
      </c>
      <c r="D57" s="135" t="n">
        <v>22917.6120222329</v>
      </c>
      <c r="E57" s="135" t="n">
        <v>19700.6556020559</v>
      </c>
      <c r="F57" s="135" t="n">
        <v>24153.8911775962</v>
      </c>
      <c r="G57" s="135" t="n">
        <v>18414.7058321798</v>
      </c>
      <c r="H57" s="135" t="n">
        <v>21018.4922586594</v>
      </c>
      <c r="I57" s="135" t="n">
        <v>20846.705592361</v>
      </c>
      <c r="J57" s="135" t="n">
        <v>18631.7083355567</v>
      </c>
      <c r="K57" s="135" t="n">
        <v>20073.6724914081</v>
      </c>
      <c r="L57" s="135" t="n">
        <v>21748.3640220997</v>
      </c>
      <c r="M57" s="135" t="n">
        <v>20965.4369988094</v>
      </c>
      <c r="N57" s="135" t="n">
        <v>23702.910939062</v>
      </c>
      <c r="O57" s="136" t="n">
        <v>20829.8372581275</v>
      </c>
      <c r="AA57" s="63" t="n">
        <v>50</v>
      </c>
    </row>
    <row r="58" customFormat="false" ht="12.75" hidden="false" customHeight="false" outlineLevel="0" collapsed="false">
      <c r="A58" s="137" t="n">
        <v>51</v>
      </c>
      <c r="B58" s="126" t="n">
        <v>25988.4295134042</v>
      </c>
      <c r="C58" s="127" t="n">
        <v>23124.7348590269</v>
      </c>
      <c r="D58" s="127" t="n">
        <v>22475.4564705882</v>
      </c>
      <c r="E58" s="127" t="n">
        <v>19666.5932720569</v>
      </c>
      <c r="F58" s="127" t="n">
        <v>24125.8351224217</v>
      </c>
      <c r="G58" s="127" t="n">
        <v>18296.8525456581</v>
      </c>
      <c r="H58" s="127" t="n">
        <v>20669.3370631291</v>
      </c>
      <c r="I58" s="127" t="n">
        <v>20737.8888830658</v>
      </c>
      <c r="J58" s="127" t="n">
        <v>18513.4880881211</v>
      </c>
      <c r="K58" s="127" t="n">
        <v>19992.4398174881</v>
      </c>
      <c r="L58" s="127" t="n">
        <v>21577.2981193912</v>
      </c>
      <c r="M58" s="127" t="n">
        <v>20833.6160760114</v>
      </c>
      <c r="N58" s="127" t="n">
        <v>23578.5947426512</v>
      </c>
      <c r="O58" s="129" t="n">
        <v>20735.1623195487</v>
      </c>
      <c r="AA58" s="63" t="n">
        <v>51</v>
      </c>
    </row>
    <row r="59" customFormat="false" ht="12.75" hidden="false" customHeight="false" outlineLevel="0" collapsed="false">
      <c r="A59" s="130" t="n">
        <v>52</v>
      </c>
      <c r="B59" s="131" t="n">
        <v>25826.6782063071</v>
      </c>
      <c r="C59" s="128" t="n">
        <v>23024.028390429</v>
      </c>
      <c r="D59" s="128" t="n">
        <v>22043.2361538462</v>
      </c>
      <c r="E59" s="128" t="n">
        <v>19633.3261143713</v>
      </c>
      <c r="F59" s="128" t="n">
        <v>24098.7426290676</v>
      </c>
      <c r="G59" s="128" t="n">
        <v>18182.7103426552</v>
      </c>
      <c r="H59" s="128" t="n">
        <v>20333.1846869479</v>
      </c>
      <c r="I59" s="128" t="n">
        <v>20631.5655459416</v>
      </c>
      <c r="J59" s="128" t="n">
        <v>18398.9760568122</v>
      </c>
      <c r="K59" s="128" t="n">
        <v>19912.3728085434</v>
      </c>
      <c r="L59" s="128" t="n">
        <v>21411.1594884093</v>
      </c>
      <c r="M59" s="128" t="n">
        <v>20705.9234060284</v>
      </c>
      <c r="N59" s="128" t="n">
        <v>23457.6353632665</v>
      </c>
      <c r="O59" s="132" t="n">
        <v>20643.1801121865</v>
      </c>
      <c r="AA59" s="63" t="n">
        <v>52</v>
      </c>
    </row>
    <row r="60" customFormat="false" ht="12.75" hidden="false" customHeight="false" outlineLevel="0" collapsed="false">
      <c r="A60" s="130" t="n">
        <v>53</v>
      </c>
      <c r="B60" s="131" t="n">
        <v>25667.1406055689</v>
      </c>
      <c r="C60" s="128" t="n">
        <v>22926.1227300677</v>
      </c>
      <c r="D60" s="128" t="n">
        <v>21627.3260377359</v>
      </c>
      <c r="E60" s="128" t="n">
        <v>19600.8265197601</v>
      </c>
      <c r="F60" s="128" t="n">
        <v>24072.5764611318</v>
      </c>
      <c r="G60" s="128" t="n">
        <v>18072.1000374317</v>
      </c>
      <c r="H60" s="128" t="n">
        <v>20009.3167463379</v>
      </c>
      <c r="I60" s="128" t="n">
        <v>20527.6709699691</v>
      </c>
      <c r="J60" s="128" t="n">
        <v>18287.9929627125</v>
      </c>
      <c r="K60" s="128" t="n">
        <v>19834.6861798191</v>
      </c>
      <c r="L60" s="128" t="n">
        <v>21251.1638069847</v>
      </c>
      <c r="M60" s="128" t="n">
        <v>20582.1569197006</v>
      </c>
      <c r="N60" s="128" t="n">
        <v>23339.8844874991</v>
      </c>
      <c r="O60" s="132" t="n">
        <v>20553.7735511948</v>
      </c>
      <c r="AA60" s="63" t="n">
        <v>53</v>
      </c>
    </row>
    <row r="61" customFormat="false" ht="12.75" hidden="false" customHeight="false" outlineLevel="0" collapsed="false">
      <c r="A61" s="130" t="n">
        <v>54</v>
      </c>
      <c r="B61" s="131" t="n">
        <v>25509.765543228</v>
      </c>
      <c r="C61" s="128" t="n">
        <v>22830.8973527332</v>
      </c>
      <c r="D61" s="128" t="n">
        <v>21226.82</v>
      </c>
      <c r="E61" s="128" t="n">
        <v>19569.0683238343</v>
      </c>
      <c r="F61" s="128" t="n">
        <v>24047.3014776376</v>
      </c>
      <c r="G61" s="128" t="n">
        <v>17964.8546215843</v>
      </c>
      <c r="H61" s="128" t="n">
        <v>19697.0671125161</v>
      </c>
      <c r="I61" s="128" t="n">
        <v>20426.1433073648</v>
      </c>
      <c r="J61" s="128" t="n">
        <v>18180.3717330429</v>
      </c>
      <c r="K61" s="128" t="n">
        <v>19759.2604077149</v>
      </c>
      <c r="L61" s="128" t="n">
        <v>21098.2990731709</v>
      </c>
      <c r="M61" s="128" t="n">
        <v>20462.1284103701</v>
      </c>
      <c r="N61" s="128" t="n">
        <v>23225.2029996302</v>
      </c>
      <c r="O61" s="132" t="n">
        <v>20466.8328405963</v>
      </c>
      <c r="AA61" s="63" t="n">
        <v>54</v>
      </c>
    </row>
    <row r="62" customFormat="false" ht="12.75" hidden="false" customHeight="false" outlineLevel="0" collapsed="false">
      <c r="A62" s="130" t="n">
        <v>55</v>
      </c>
      <c r="B62" s="131" t="n">
        <v>25354.5036202735</v>
      </c>
      <c r="C62" s="128" t="n">
        <v>22738.2391497329</v>
      </c>
      <c r="D62" s="128" t="n">
        <v>20840.8778181818</v>
      </c>
      <c r="E62" s="128" t="n">
        <v>19538.0267183133</v>
      </c>
      <c r="F62" s="128" t="n">
        <v>24022.8844934362</v>
      </c>
      <c r="G62" s="128" t="n">
        <v>17860.8182211348</v>
      </c>
      <c r="H62" s="128" t="n">
        <v>19395.8172255466</v>
      </c>
      <c r="I62" s="128" t="n">
        <v>20326.92332774</v>
      </c>
      <c r="J62" s="128" t="n">
        <v>18075.956452889</v>
      </c>
      <c r="K62" s="128" t="n">
        <v>19686.0460552839</v>
      </c>
      <c r="L62" s="128" t="n">
        <v>20953.2606457541</v>
      </c>
      <c r="M62" s="128" t="n">
        <v>20345.6623348233</v>
      </c>
      <c r="N62" s="128" t="n">
        <v>23113.4602483783</v>
      </c>
      <c r="O62" s="132" t="n">
        <v>20382.2548994972</v>
      </c>
      <c r="AA62" s="63" t="n">
        <v>55</v>
      </c>
    </row>
    <row r="63" customFormat="false" ht="12.75" hidden="false" customHeight="false" outlineLevel="0" collapsed="false">
      <c r="A63" s="130" t="n">
        <v>56</v>
      </c>
      <c r="B63" s="131" t="n">
        <v>25201.3071233154</v>
      </c>
      <c r="C63" s="128" t="n">
        <v>22648.0418517553</v>
      </c>
      <c r="D63" s="128" t="n">
        <v>20468.7192857143</v>
      </c>
      <c r="E63" s="128" t="n">
        <v>19507.6781688825</v>
      </c>
      <c r="F63" s="128" t="n">
        <v>23999.2941508015</v>
      </c>
      <c r="G63" s="128" t="n">
        <v>17759.8451615624</v>
      </c>
      <c r="H63" s="128" t="n">
        <v>19148.4533337418</v>
      </c>
      <c r="I63" s="128" t="n">
        <v>20229.954282337</v>
      </c>
      <c r="J63" s="128" t="n">
        <v>17974.6014257132</v>
      </c>
      <c r="K63" s="128" t="n">
        <v>19615.1215382146</v>
      </c>
      <c r="L63" s="128" t="n">
        <v>20816.3835898112</v>
      </c>
      <c r="M63" s="128" t="n">
        <v>20232.5947392956</v>
      </c>
      <c r="N63" s="128" t="n">
        <v>23004.5333849192</v>
      </c>
      <c r="O63" s="132" t="n">
        <v>20299.9428433502</v>
      </c>
      <c r="AA63" s="63" t="n">
        <v>56</v>
      </c>
    </row>
    <row r="64" customFormat="false" ht="12.75" hidden="false" customHeight="false" outlineLevel="0" collapsed="false">
      <c r="A64" s="130" t="n">
        <v>57</v>
      </c>
      <c r="B64" s="131" t="n">
        <v>25050.1299462141</v>
      </c>
      <c r="C64" s="128" t="n">
        <v>22560.2055064123</v>
      </c>
      <c r="D64" s="128" t="n">
        <v>20109.6189473684</v>
      </c>
      <c r="E64" s="128" t="n">
        <v>19478.0003390916</v>
      </c>
      <c r="F64" s="128" t="n">
        <v>23976.5008011922</v>
      </c>
      <c r="G64" s="128" t="n">
        <v>17661.799127769</v>
      </c>
      <c r="H64" s="128" t="n">
        <v>18866.7545454187</v>
      </c>
      <c r="I64" s="128" t="n">
        <v>20135.1817775174</v>
      </c>
      <c r="J64" s="128" t="n">
        <v>17876.1703295117</v>
      </c>
      <c r="K64" s="128" t="n">
        <v>19545.095994894</v>
      </c>
      <c r="L64" s="128" t="n">
        <v>20687.5708419775</v>
      </c>
      <c r="M64" s="128" t="n">
        <v>20122.7722953753</v>
      </c>
      <c r="N64" s="128" t="n">
        <v>22898.3067640409</v>
      </c>
      <c r="O64" s="132" t="n">
        <v>20219.8055140777</v>
      </c>
      <c r="AA64" s="63" t="n">
        <v>57</v>
      </c>
    </row>
    <row r="65" customFormat="false" ht="12.75" hidden="false" customHeight="false" outlineLevel="0" collapsed="false">
      <c r="A65" s="130" t="n">
        <v>58</v>
      </c>
      <c r="B65" s="131" t="n">
        <v>24900.9275163174</v>
      </c>
      <c r="C65" s="128" t="n">
        <v>22474.6360043973</v>
      </c>
      <c r="D65" s="128" t="n">
        <v>19762.9013793103</v>
      </c>
      <c r="E65" s="128" t="n">
        <v>19448.9720197853</v>
      </c>
      <c r="F65" s="128" t="n">
        <v>23954.4763962601</v>
      </c>
      <c r="G65" s="128" t="n">
        <v>17566.5524077552</v>
      </c>
      <c r="H65" s="128" t="n">
        <v>18594.4717677892</v>
      </c>
      <c r="I65" s="128" t="n">
        <v>20042.55365676</v>
      </c>
      <c r="J65" s="128" t="n">
        <v>17780.5354572767</v>
      </c>
      <c r="K65" s="128" t="n">
        <v>19477.2178771098</v>
      </c>
      <c r="L65" s="128" t="n">
        <v>20566.2158348179</v>
      </c>
      <c r="M65" s="128" t="n">
        <v>20016.0514327289</v>
      </c>
      <c r="N65" s="128" t="n">
        <v>22794.6714013559</v>
      </c>
      <c r="O65" s="132" t="n">
        <v>20141.7570536648</v>
      </c>
      <c r="AA65" s="63" t="n">
        <v>58</v>
      </c>
    </row>
    <row r="66" customFormat="false" ht="12.75" hidden="false" customHeight="false" outlineLevel="0" collapsed="false">
      <c r="A66" s="130" t="n">
        <v>59</v>
      </c>
      <c r="B66" s="131" t="n">
        <v>24753.6567249802</v>
      </c>
      <c r="C66" s="128" t="n">
        <v>22391.2446489624</v>
      </c>
      <c r="D66" s="128" t="n">
        <v>19427.9369491525</v>
      </c>
      <c r="E66" s="128" t="n">
        <v>19420.5730636095</v>
      </c>
      <c r="F66" s="128" t="n">
        <v>23933.1943872799</v>
      </c>
      <c r="G66" s="128" t="n">
        <v>17473.9852102863</v>
      </c>
      <c r="H66" s="128" t="n">
        <v>18331.137597588</v>
      </c>
      <c r="I66" s="128" t="n">
        <v>19952.0198904947</v>
      </c>
      <c r="J66" s="128" t="n">
        <v>17687.5770319563</v>
      </c>
      <c r="K66" s="128" t="n">
        <v>19411.4427442513</v>
      </c>
      <c r="L66" s="128" t="n">
        <v>20451.1187684496</v>
      </c>
      <c r="M66" s="128" t="n">
        <v>19912.2975573346</v>
      </c>
      <c r="N66" s="128" t="n">
        <v>22693.5244804034</v>
      </c>
      <c r="O66" s="132" t="n">
        <v>20065.7165165125</v>
      </c>
      <c r="AA66" s="63" t="n">
        <v>59</v>
      </c>
    </row>
    <row r="67" customFormat="false" ht="13.5" hidden="false" customHeight="false" outlineLevel="0" collapsed="false">
      <c r="A67" s="133" t="n">
        <v>60</v>
      </c>
      <c r="B67" s="134" t="n">
        <v>24608.275862069</v>
      </c>
      <c r="C67" s="135" t="n">
        <v>22309.9477640829</v>
      </c>
      <c r="D67" s="135" t="n">
        <v>19104.138</v>
      </c>
      <c r="E67" s="135" t="n">
        <v>19392.7843241766</v>
      </c>
      <c r="F67" s="135" t="n">
        <v>23912.6296322577</v>
      </c>
      <c r="G67" s="135" t="n">
        <v>17383.9850481183</v>
      </c>
      <c r="H67" s="135" t="n">
        <v>21240.3072193863</v>
      </c>
      <c r="I67" s="135" t="n">
        <v>19863.5324731613</v>
      </c>
      <c r="J67" s="135" t="n">
        <v>17597.1825873989</v>
      </c>
      <c r="K67" s="135" t="n">
        <v>19347.6685837801</v>
      </c>
      <c r="L67" s="135" t="n">
        <v>20296.0168647584</v>
      </c>
      <c r="M67" s="135" t="n">
        <v>19811.3843454167</v>
      </c>
      <c r="N67" s="135" t="n">
        <v>22594.7689042484</v>
      </c>
      <c r="O67" s="136" t="n">
        <v>19991.6075164228</v>
      </c>
      <c r="AA67" s="63" t="n">
        <v>60</v>
      </c>
    </row>
    <row r="68" customFormat="false" ht="12.75" hidden="false" customHeight="false" outlineLevel="0" collapsed="false">
      <c r="A68" s="125" t="n">
        <v>61</v>
      </c>
      <c r="B68" s="138" t="n">
        <v>23973.2769773854</v>
      </c>
      <c r="C68" s="139" t="n">
        <v>22230.6663372375</v>
      </c>
      <c r="D68" s="139" t="n">
        <v>18866.4824234736</v>
      </c>
      <c r="E68" s="139" t="n">
        <v>19365.5875995142</v>
      </c>
      <c r="F68" s="139" t="n">
        <v>23892.7583100501</v>
      </c>
      <c r="G68" s="139" t="n">
        <v>17296.4461794423</v>
      </c>
      <c r="H68" s="139" t="n">
        <v>20941.7192126314</v>
      </c>
      <c r="I68" s="139" t="n">
        <v>19777.0453269403</v>
      </c>
      <c r="J68" s="139" t="n">
        <v>17509.2464078757</v>
      </c>
      <c r="K68" s="139" t="n">
        <v>19284.7268804927</v>
      </c>
      <c r="L68" s="139" t="n">
        <v>20261.4517097945</v>
      </c>
      <c r="M68" s="139" t="n">
        <v>19713.193104548</v>
      </c>
      <c r="N68" s="139" t="n">
        <v>22498.3128868542</v>
      </c>
      <c r="O68" s="140" t="n">
        <v>19919.3579045942</v>
      </c>
      <c r="AA68" s="63" t="n">
        <v>61</v>
      </c>
    </row>
    <row r="69" customFormat="false" ht="12.75" hidden="false" customHeight="false" outlineLevel="0" collapsed="false">
      <c r="A69" s="130" t="n">
        <v>62</v>
      </c>
      <c r="B69" s="131" t="n">
        <v>23836.5372198137</v>
      </c>
      <c r="C69" s="128" t="n">
        <v>22153.3256932282</v>
      </c>
      <c r="D69" s="128" t="n">
        <v>18817.9806572123</v>
      </c>
      <c r="E69" s="128" t="n">
        <v>19338.9655794542</v>
      </c>
      <c r="F69" s="128" t="n">
        <v>23873.5578408929</v>
      </c>
      <c r="G69" s="128" t="n">
        <v>17211.2691011436</v>
      </c>
      <c r="H69" s="128" t="n">
        <v>20652.5246650664</v>
      </c>
      <c r="I69" s="128" t="n">
        <v>19692.5142116529</v>
      </c>
      <c r="J69" s="128" t="n">
        <v>17423.6690197237</v>
      </c>
      <c r="K69" s="128" t="n">
        <v>19222.5979546767</v>
      </c>
      <c r="L69" s="128" t="n">
        <v>20226.6151617859</v>
      </c>
      <c r="M69" s="128" t="n">
        <v>19617.612194482</v>
      </c>
      <c r="N69" s="128" t="n">
        <v>22404.0695800766</v>
      </c>
      <c r="O69" s="132" t="n">
        <v>19848.8994754364</v>
      </c>
      <c r="AA69" s="63" t="n">
        <v>62</v>
      </c>
    </row>
    <row r="70" customFormat="false" ht="12.75" hidden="false" customHeight="false" outlineLevel="0" collapsed="false">
      <c r="A70" s="130" t="n">
        <v>63</v>
      </c>
      <c r="B70" s="131" t="n">
        <v>23701.4700955647</v>
      </c>
      <c r="C70" s="128" t="n">
        <v>22077.8551958824</v>
      </c>
      <c r="D70" s="128" t="n">
        <v>18771.0186295626</v>
      </c>
      <c r="E70" s="128" t="n">
        <v>19312.9017966522</v>
      </c>
      <c r="F70" s="128" t="n">
        <v>23855.0068127936</v>
      </c>
      <c r="G70" s="128" t="n">
        <v>17128.3600882752</v>
      </c>
      <c r="H70" s="128" t="n">
        <v>20372.2849396596</v>
      </c>
      <c r="I70" s="128" t="n">
        <v>19609.8966403696</v>
      </c>
      <c r="J70" s="128" t="n">
        <v>17340.3567294596</v>
      </c>
      <c r="K70" s="128" t="n">
        <v>19163.5575646104</v>
      </c>
      <c r="L70" s="128" t="n">
        <v>20191.5048161551</v>
      </c>
      <c r="M70" s="128" t="n">
        <v>19524.536501215</v>
      </c>
      <c r="N70" s="128" t="n">
        <v>22311.9567326255</v>
      </c>
      <c r="O70" s="132" t="n">
        <v>19780.1676973925</v>
      </c>
      <c r="AA70" s="63" t="n">
        <v>63</v>
      </c>
    </row>
    <row r="71" customFormat="false" ht="12.75" hidden="false" customHeight="false" outlineLevel="0" collapsed="false">
      <c r="A71" s="130" t="n">
        <v>64</v>
      </c>
      <c r="B71" s="131" t="n">
        <v>23568.0418829425</v>
      </c>
      <c r="C71" s="128" t="n">
        <v>22004.1879748507</v>
      </c>
      <c r="D71" s="128" t="n">
        <v>18725.5241652769</v>
      </c>
      <c r="E71" s="128" t="n">
        <v>19287.3805809539</v>
      </c>
      <c r="F71" s="128" t="n">
        <v>23837.0849132998</v>
      </c>
      <c r="G71" s="128" t="n">
        <v>17047.6307748313</v>
      </c>
      <c r="H71" s="128" t="n">
        <v>20100.5883987655</v>
      </c>
      <c r="I71" s="128" t="n">
        <v>19529.1518003134</v>
      </c>
      <c r="J71" s="128" t="n">
        <v>17259.2212034131</v>
      </c>
      <c r="K71" s="128" t="n">
        <v>19104.099501595</v>
      </c>
      <c r="L71" s="128" t="n">
        <v>20156.1193688537</v>
      </c>
      <c r="M71" s="128" t="n">
        <v>19433.8669585802</v>
      </c>
      <c r="N71" s="128" t="n">
        <v>22221.8963777711</v>
      </c>
      <c r="O71" s="132" t="n">
        <v>19713.1014662793</v>
      </c>
      <c r="AA71" s="63" t="n">
        <v>64</v>
      </c>
    </row>
    <row r="72" customFormat="false" ht="12.75" hidden="false" customHeight="false" outlineLevel="0" collapsed="false">
      <c r="A72" s="130" t="n">
        <v>65</v>
      </c>
      <c r="B72" s="131" t="n">
        <v>23436.2198649952</v>
      </c>
      <c r="C72" s="128" t="n">
        <v>21932.2606750303</v>
      </c>
      <c r="D72" s="128" t="n">
        <v>18681.4295306615</v>
      </c>
      <c r="E72" s="128" t="n">
        <v>19262.3870168504</v>
      </c>
      <c r="F72" s="128" t="n">
        <v>23819.772866197</v>
      </c>
      <c r="G72" s="128" t="n">
        <v>16968.9977715077</v>
      </c>
      <c r="H72" s="128" t="n">
        <v>19837.0483518357</v>
      </c>
      <c r="I72" s="128" t="n">
        <v>19450.2404786744</v>
      </c>
      <c r="J72" s="128" t="n">
        <v>17180.1790845307</v>
      </c>
      <c r="K72" s="128" t="n">
        <v>19047.7165782763</v>
      </c>
      <c r="L72" s="128" t="n">
        <v>20120.4585497776</v>
      </c>
      <c r="M72" s="128" t="n">
        <v>19345.5101123721</v>
      </c>
      <c r="N72" s="128" t="n">
        <v>22133.8145469407</v>
      </c>
      <c r="O72" s="132" t="n">
        <v>19647.6428789436</v>
      </c>
      <c r="AA72" s="63" t="n">
        <v>65</v>
      </c>
    </row>
    <row r="73" customFormat="false" ht="12.75" hidden="false" customHeight="false" outlineLevel="0" collapsed="false">
      <c r="A73" s="130" t="n">
        <v>66</v>
      </c>
      <c r="B73" s="131" t="n">
        <v>23305.972288581</v>
      </c>
      <c r="C73" s="128" t="n">
        <v>21862.0132264245</v>
      </c>
      <c r="D73" s="128" t="n">
        <v>18638.671097095</v>
      </c>
      <c r="E73" s="128" t="n">
        <v>19237.9069037886</v>
      </c>
      <c r="F73" s="128" t="n">
        <v>23803.0523727335</v>
      </c>
      <c r="G73" s="128" t="n">
        <v>16892.3823166436</v>
      </c>
      <c r="H73" s="128" t="n">
        <v>19581.3011879767</v>
      </c>
      <c r="I73" s="128" t="n">
        <v>19373.12499299</v>
      </c>
      <c r="J73" s="128" t="n">
        <v>17103.1516425184</v>
      </c>
      <c r="K73" s="128" t="n">
        <v>18991.9854847803</v>
      </c>
      <c r="L73" s="128" t="n">
        <v>20084.5230599309</v>
      </c>
      <c r="M73" s="128" t="n">
        <v>19259.3777225989</v>
      </c>
      <c r="N73" s="128" t="n">
        <v>22047.6410066797</v>
      </c>
      <c r="O73" s="132" t="n">
        <v>19583.737025277</v>
      </c>
      <c r="AA73" s="63" t="n">
        <v>66</v>
      </c>
    </row>
    <row r="74" customFormat="false" ht="12.75" hidden="false" customHeight="false" outlineLevel="0" collapsed="false">
      <c r="A74" s="130" t="n">
        <v>67</v>
      </c>
      <c r="B74" s="131" t="n">
        <v>23177.2683255667</v>
      </c>
      <c r="C74" s="128" t="n">
        <v>21793.388632489</v>
      </c>
      <c r="D74" s="128" t="n">
        <v>18597.1890346798</v>
      </c>
      <c r="E74" s="128" t="n">
        <v>19213.9267191205</v>
      </c>
      <c r="F74" s="128" t="n">
        <v>23786.9060570093</v>
      </c>
      <c r="G74" s="128" t="n">
        <v>16817.7099569914</v>
      </c>
      <c r="H74" s="128" t="n">
        <v>19333.0046741798</v>
      </c>
      <c r="I74" s="128" t="n">
        <v>19297.7691257723</v>
      </c>
      <c r="J74" s="128" t="n">
        <v>17028.0644539437</v>
      </c>
      <c r="K74" s="128" t="n">
        <v>18937.0024509118</v>
      </c>
      <c r="L74" s="128" t="n">
        <v>20048.3145120785</v>
      </c>
      <c r="M74" s="128" t="n">
        <v>19175.386399977</v>
      </c>
      <c r="N74" s="128" t="n">
        <v>21963.3090167326</v>
      </c>
      <c r="O74" s="132" t="n">
        <v>19521.3317968496</v>
      </c>
      <c r="AA74" s="63" t="n">
        <v>67</v>
      </c>
    </row>
    <row r="75" customFormat="false" ht="12.75" hidden="false" customHeight="false" outlineLevel="0" collapsed="false">
      <c r="A75" s="130" t="n">
        <v>68</v>
      </c>
      <c r="B75" s="131" t="n">
        <v>23050.0780360231</v>
      </c>
      <c r="C75" s="128" t="n">
        <v>21726.3327752324</v>
      </c>
      <c r="D75" s="128" t="n">
        <v>18556.9270329239</v>
      </c>
      <c r="E75" s="128" t="n">
        <v>19190.4335834962</v>
      </c>
      <c r="F75" s="128" t="n">
        <v>23771.3174151951</v>
      </c>
      <c r="G75" s="128" t="n">
        <v>16744.9102553432</v>
      </c>
      <c r="H75" s="128" t="n">
        <v>19091.8364022951</v>
      </c>
      <c r="I75" s="128" t="n">
        <v>19224.1380630918</v>
      </c>
      <c r="J75" s="128" t="n">
        <v>16954.8471093078</v>
      </c>
      <c r="K75" s="128" t="n">
        <v>18884.9356838762</v>
      </c>
      <c r="L75" s="128" t="n">
        <v>20011.8353746534</v>
      </c>
      <c r="M75" s="128" t="n">
        <v>19093.4572732375</v>
      </c>
      <c r="N75" s="128" t="n">
        <v>21880.7551072463</v>
      </c>
      <c r="O75" s="132" t="n">
        <v>19460.3777106106</v>
      </c>
      <c r="AA75" s="63" t="n">
        <v>68</v>
      </c>
    </row>
    <row r="76" customFormat="false" ht="12.75" hidden="false" customHeight="false" outlineLevel="0" collapsed="false">
      <c r="A76" s="130" t="n">
        <v>69</v>
      </c>
      <c r="B76" s="131" t="n">
        <v>22924.3723332935</v>
      </c>
      <c r="C76" s="128" t="n">
        <v>21660.7942355208</v>
      </c>
      <c r="D76" s="128" t="n">
        <v>18517.8320457116</v>
      </c>
      <c r="E76" s="128" t="n">
        <v>19167.4152285217</v>
      </c>
      <c r="F76" s="128" t="n">
        <v>23756.2707682827</v>
      </c>
      <c r="G76" s="128" t="n">
        <v>16673.916522385</v>
      </c>
      <c r="H76" s="128" t="n">
        <v>18822.219326293</v>
      </c>
      <c r="I76" s="128" t="n">
        <v>19152.1983368525</v>
      </c>
      <c r="J76" s="128" t="n">
        <v>16883.4329444384</v>
      </c>
      <c r="K76" s="128" t="n">
        <v>18832.3162778301</v>
      </c>
      <c r="L76" s="128" t="n">
        <v>19975.0889187075</v>
      </c>
      <c r="M76" s="128" t="n">
        <v>19013.5156842019</v>
      </c>
      <c r="N76" s="128" t="n">
        <v>21799.9188733157</v>
      </c>
      <c r="O76" s="132" t="n">
        <v>19400.8277462722</v>
      </c>
      <c r="AA76" s="63" t="n">
        <v>69</v>
      </c>
    </row>
    <row r="77" customFormat="false" ht="13.5" hidden="false" customHeight="false" outlineLevel="0" collapsed="false">
      <c r="A77" s="133" t="n">
        <v>70</v>
      </c>
      <c r="B77" s="134" t="n">
        <v>22800.1229508197</v>
      </c>
      <c r="C77" s="135" t="n">
        <v>21596.7241272041</v>
      </c>
      <c r="D77" s="135" t="n">
        <v>18479.854058134</v>
      </c>
      <c r="E77" s="135" t="n">
        <v>19144.8599665164</v>
      </c>
      <c r="F77" s="135" t="n">
        <v>23741.7512180908</v>
      </c>
      <c r="G77" s="135" t="n">
        <v>16604.66557044</v>
      </c>
      <c r="H77" s="135" t="n">
        <v>18629.6856808833</v>
      </c>
      <c r="I77" s="135" t="n">
        <v>19081.9177705135</v>
      </c>
      <c r="J77" s="135" t="n">
        <v>16813.7587938521</v>
      </c>
      <c r="K77" s="135" t="n">
        <v>18781.4737038971</v>
      </c>
      <c r="L77" s="135" t="n">
        <v>19938.0791677079</v>
      </c>
      <c r="M77" s="135" t="n">
        <v>18935.4909079292</v>
      </c>
      <c r="N77" s="135" t="n">
        <v>21720.7427852811</v>
      </c>
      <c r="O77" s="136" t="n">
        <v>19342.6371961373</v>
      </c>
      <c r="AA77" s="63" t="n">
        <v>70</v>
      </c>
    </row>
    <row r="78" customFormat="false" ht="12.75" hidden="false" customHeight="false" outlineLevel="0" collapsed="false">
      <c r="A78" s="137" t="n">
        <v>71</v>
      </c>
      <c r="B78" s="138" t="n">
        <v>22677.3024106182</v>
      </c>
      <c r="C78" s="139" t="n">
        <v>21534.075943823</v>
      </c>
      <c r="D78" s="139" t="n">
        <v>18442.9458730233</v>
      </c>
      <c r="E78" s="139" t="n">
        <v>19122.7566622209</v>
      </c>
      <c r="F78" s="139" t="n">
        <v>23727.7446062783</v>
      </c>
      <c r="G78" s="139" t="n">
        <v>16537.0974870221</v>
      </c>
      <c r="H78" s="139" t="n">
        <v>18430.270177023</v>
      </c>
      <c r="I78" s="139" t="n">
        <v>19013.2654280332</v>
      </c>
      <c r="J78" s="139" t="n">
        <v>16745.7647639952</v>
      </c>
      <c r="K78" s="139" t="n">
        <v>18732.3792152913</v>
      </c>
      <c r="L78" s="139" t="n">
        <v>19900.8108500053</v>
      </c>
      <c r="M78" s="139" t="n">
        <v>18859.3158955354</v>
      </c>
      <c r="N78" s="139" t="n">
        <v>21643.1720133545</v>
      </c>
      <c r="O78" s="140" t="n">
        <v>19285.7635262625</v>
      </c>
      <c r="AA78" s="63" t="n">
        <v>71</v>
      </c>
    </row>
    <row r="79" customFormat="false" ht="12.75" hidden="false" customHeight="false" outlineLevel="0" collapsed="false">
      <c r="A79" s="130" t="n">
        <v>72</v>
      </c>
      <c r="B79" s="131" t="n">
        <v>22555.8839933073</v>
      </c>
      <c r="C79" s="128" t="n">
        <v>21472.8054167874</v>
      </c>
      <c r="D79" s="128" t="n">
        <v>18407.0629152769</v>
      </c>
      <c r="E79" s="128" t="n">
        <v>19101.094706316</v>
      </c>
      <c r="F79" s="128" t="n">
        <v>23714.2374761365</v>
      </c>
      <c r="G79" s="128" t="n">
        <v>16471.1554263467</v>
      </c>
      <c r="H79" s="128" t="n">
        <v>18236.3067468319</v>
      </c>
      <c r="I79" s="128" t="n">
        <v>18946.2115658322</v>
      </c>
      <c r="J79" s="128" t="n">
        <v>16679.3940244967</v>
      </c>
      <c r="K79" s="128" t="n">
        <v>18683.8798779286</v>
      </c>
      <c r="L79" s="128" t="n">
        <v>19863.2893538097</v>
      </c>
      <c r="M79" s="128" t="n">
        <v>18784.9270375489</v>
      </c>
      <c r="N79" s="128" t="n">
        <v>21567.1542653008</v>
      </c>
      <c r="O79" s="132" t="n">
        <v>19230.1662479588</v>
      </c>
      <c r="AA79" s="63" t="n">
        <v>72</v>
      </c>
    </row>
    <row r="80" customFormat="false" ht="12.75" hidden="false" customHeight="false" outlineLevel="0" collapsed="false">
      <c r="A80" s="130" t="n">
        <v>73</v>
      </c>
      <c r="B80" s="131" t="n">
        <v>22435.8417095914</v>
      </c>
      <c r="C80" s="128" t="n">
        <v>21412.8703840245</v>
      </c>
      <c r="D80" s="128" t="n">
        <v>18372.1630522632</v>
      </c>
      <c r="E80" s="128" t="n">
        <v>19079.8639906282</v>
      </c>
      <c r="F80" s="128" t="n">
        <v>23701.2170369533</v>
      </c>
      <c r="G80" s="128" t="n">
        <v>16406.7854171433</v>
      </c>
      <c r="H80" s="128" t="n">
        <v>18047.5717298532</v>
      </c>
      <c r="I80" s="128" t="n">
        <v>18880.7275875846</v>
      </c>
      <c r="J80" s="128" t="n">
        <v>16614.5926157709</v>
      </c>
      <c r="K80" s="128" t="n">
        <v>18635.9643334746</v>
      </c>
      <c r="L80" s="128" t="n">
        <v>19825.5206845263</v>
      </c>
      <c r="M80" s="128" t="n">
        <v>18712.2639458924</v>
      </c>
      <c r="N80" s="128" t="n">
        <v>21492.6396360264</v>
      </c>
      <c r="O80" s="132" t="n">
        <v>19175.8067987366</v>
      </c>
      <c r="AA80" s="63" t="n">
        <v>73</v>
      </c>
    </row>
    <row r="81" customFormat="false" ht="12.75" hidden="false" customHeight="false" outlineLevel="0" collapsed="false">
      <c r="A81" s="130" t="n">
        <v>74</v>
      </c>
      <c r="B81" s="131" t="n">
        <v>22317.1502731182</v>
      </c>
      <c r="C81" s="128" t="n">
        <v>21354.2306682003</v>
      </c>
      <c r="D81" s="128" t="n">
        <v>18338.2064287904</v>
      </c>
      <c r="E81" s="128" t="n">
        <v>19059.0548849037</v>
      </c>
      <c r="F81" s="128" t="n">
        <v>23688.6711307594</v>
      </c>
      <c r="G81" s="128" t="n">
        <v>16343.9361852895</v>
      </c>
      <c r="H81" s="128" t="n">
        <v>17863.8535529745</v>
      </c>
      <c r="I81" s="128" t="n">
        <v>18816.7860016649</v>
      </c>
      <c r="J81" s="128" t="n">
        <v>16551.3092714817</v>
      </c>
      <c r="K81" s="128" t="n">
        <v>18589.6856702052</v>
      </c>
      <c r="L81" s="128" t="n">
        <v>19787.511424316</v>
      </c>
      <c r="M81" s="128" t="n">
        <v>18641.2692527898</v>
      </c>
      <c r="N81" s="128" t="n">
        <v>21419.5804680487</v>
      </c>
      <c r="O81" s="132" t="n">
        <v>19122.6484318876</v>
      </c>
      <c r="AA81" s="63" t="n">
        <v>74</v>
      </c>
    </row>
    <row r="82" customFormat="false" ht="12.75" hidden="false" customHeight="false" outlineLevel="0" collapsed="false">
      <c r="A82" s="130" t="n">
        <v>75</v>
      </c>
      <c r="B82" s="131" t="n">
        <v>22199.7850746269</v>
      </c>
      <c r="C82" s="128" t="n">
        <v>20283.2108445987</v>
      </c>
      <c r="D82" s="128" t="n">
        <v>18305.1553152769</v>
      </c>
      <c r="E82" s="128" t="n">
        <v>19038.658215045</v>
      </c>
      <c r="F82" s="128" t="n">
        <v>23676.5882012834</v>
      </c>
      <c r="G82" s="128" t="n">
        <v>16282.5589899398</v>
      </c>
      <c r="H82" s="128" t="n">
        <v>20313.4991246233</v>
      </c>
      <c r="I82" s="128" t="n">
        <v>18754.360381092</v>
      </c>
      <c r="J82" s="128" t="n">
        <v>16489.4952545331</v>
      </c>
      <c r="K82" s="128" t="n">
        <v>18543.9096277014</v>
      </c>
      <c r="L82" s="128" t="n">
        <v>19749.2686937554</v>
      </c>
      <c r="M82" s="128" t="n">
        <v>18571.8884250688</v>
      </c>
      <c r="N82" s="128" t="n">
        <v>21347.9312219169</v>
      </c>
      <c r="O82" s="132" t="n">
        <v>19070.6561139782</v>
      </c>
      <c r="AA82" s="63" t="n">
        <v>75</v>
      </c>
    </row>
    <row r="83" customFormat="false" ht="12.75" hidden="false" customHeight="false" outlineLevel="0" collapsed="false">
      <c r="A83" s="130" t="n">
        <v>76</v>
      </c>
      <c r="B83" s="131" t="n">
        <v>22083.7221573135</v>
      </c>
      <c r="C83" s="128" t="n">
        <v>20229.5533174433</v>
      </c>
      <c r="D83" s="128" t="n">
        <v>18272.9739679084</v>
      </c>
      <c r="E83" s="128" t="n">
        <v>19018.6652427118</v>
      </c>
      <c r="F83" s="128" t="n">
        <v>23664.9572649573</v>
      </c>
      <c r="G83" s="128" t="n">
        <v>16222.6074719592</v>
      </c>
      <c r="H83" s="128" t="n">
        <v>20152.6744609993</v>
      </c>
      <c r="I83" s="128" t="n">
        <v>18693.4253258223</v>
      </c>
      <c r="J83" s="128" t="n">
        <v>16429.1042053927</v>
      </c>
      <c r="K83" s="128" t="n">
        <v>18499.8341084694</v>
      </c>
      <c r="L83" s="128" t="n">
        <v>19710.8001154817</v>
      </c>
      <c r="M83" s="128" t="n">
        <v>18504.0695924921</v>
      </c>
      <c r="N83" s="128" t="n">
        <v>21277.6483557481</v>
      </c>
      <c r="O83" s="132" t="n">
        <v>19019.7964295973</v>
      </c>
      <c r="AA83" s="63" t="n">
        <v>76</v>
      </c>
    </row>
    <row r="84" customFormat="false" ht="12.75" hidden="false" customHeight="false" outlineLevel="0" collapsed="false">
      <c r="A84" s="130" t="n">
        <v>77</v>
      </c>
      <c r="B84" s="131" t="n">
        <v>21968.9381933439</v>
      </c>
      <c r="C84" s="128" t="n">
        <v>20177.0365437083</v>
      </c>
      <c r="D84" s="128" t="n">
        <v>18241.6284996924</v>
      </c>
      <c r="E84" s="128" t="n">
        <v>18999.0676461962</v>
      </c>
      <c r="F84" s="128" t="n">
        <v>23653.7678838266</v>
      </c>
      <c r="G84" s="128" t="n">
        <v>16164.0375135917</v>
      </c>
      <c r="H84" s="128" t="n">
        <v>19995.9473414313</v>
      </c>
      <c r="I84" s="128" t="n">
        <v>18633.956427258</v>
      </c>
      <c r="J84" s="128" t="n">
        <v>16370.0920016709</v>
      </c>
      <c r="K84" s="128" t="n">
        <v>18456.2332237998</v>
      </c>
      <c r="L84" s="128" t="n">
        <v>19672.1137797177</v>
      </c>
      <c r="M84" s="128" t="n">
        <v>18437.7633888868</v>
      </c>
      <c r="N84" s="128" t="n">
        <v>21208.6902131237</v>
      </c>
      <c r="O84" s="132" t="n">
        <v>18970.0374927657</v>
      </c>
      <c r="AA84" s="63" t="n">
        <v>77</v>
      </c>
    </row>
    <row r="85" customFormat="false" ht="12.75" hidden="false" customHeight="false" outlineLevel="0" collapsed="false">
      <c r="A85" s="130" t="n">
        <v>78</v>
      </c>
      <c r="B85" s="131" t="n">
        <v>21855.4104614482</v>
      </c>
      <c r="C85" s="128" t="n">
        <v>20125.6286304853</v>
      </c>
      <c r="D85" s="128" t="n">
        <v>18211.0867614307</v>
      </c>
      <c r="E85" s="128" t="n">
        <v>18979.8575024874</v>
      </c>
      <c r="F85" s="128" t="n">
        <v>23643.0101402334</v>
      </c>
      <c r="G85" s="128" t="n">
        <v>16106.8071083998</v>
      </c>
      <c r="H85" s="128" t="n">
        <v>19843.1605287066</v>
      </c>
      <c r="I85" s="128" t="n">
        <v>18575.9302348462</v>
      </c>
      <c r="J85" s="128" t="n">
        <v>16312.4166279904</v>
      </c>
      <c r="K85" s="128" t="n">
        <v>18413.1489068613</v>
      </c>
      <c r="L85" s="128" t="n">
        <v>19633.2182115796</v>
      </c>
      <c r="M85" s="128" t="n">
        <v>18372.9228049664</v>
      </c>
      <c r="N85" s="128" t="n">
        <v>21141.0169186616</v>
      </c>
      <c r="O85" s="132" t="n">
        <v>18921.3488644702</v>
      </c>
      <c r="AA85" s="63" t="n">
        <v>78</v>
      </c>
    </row>
    <row r="86" customFormat="false" ht="12.75" hidden="false" customHeight="false" outlineLevel="0" collapsed="false">
      <c r="A86" s="130" t="n">
        <v>79</v>
      </c>
      <c r="B86" s="131" t="n">
        <v>21743.1168255376</v>
      </c>
      <c r="C86" s="128" t="n">
        <v>20075.2991171051</v>
      </c>
      <c r="D86" s="128" t="n">
        <v>18181.3182317325</v>
      </c>
      <c r="E86" s="128" t="n">
        <v>18961.0272704521</v>
      </c>
      <c r="F86" s="128" t="n">
        <v>23632.6746131489</v>
      </c>
      <c r="G86" s="128" t="n">
        <v>16050.8762406082</v>
      </c>
      <c r="H86" s="128" t="n">
        <v>19694.164744818</v>
      </c>
      <c r="I86" s="128" t="n">
        <v>18519.3242246546</v>
      </c>
      <c r="J86" s="128" t="n">
        <v>16256.0380552724</v>
      </c>
      <c r="K86" s="128" t="n">
        <v>18371.664413405</v>
      </c>
      <c r="L86" s="128" t="n">
        <v>19594.122340078</v>
      </c>
      <c r="M86" s="128" t="n">
        <v>18309.5030518478</v>
      </c>
      <c r="N86" s="128" t="n">
        <v>21074.590280645</v>
      </c>
      <c r="O86" s="132" t="n">
        <v>18873.7014758344</v>
      </c>
      <c r="AA86" s="63" t="n">
        <v>79</v>
      </c>
    </row>
    <row r="87" customFormat="false" ht="13.5" hidden="false" customHeight="false" outlineLevel="0" collapsed="false">
      <c r="A87" s="133" t="n">
        <v>80</v>
      </c>
      <c r="B87" s="134" t="n">
        <v>21632.0357142857</v>
      </c>
      <c r="C87" s="135" t="n">
        <v>20026.018899722</v>
      </c>
      <c r="D87" s="135" t="n">
        <v>18152.2939152769</v>
      </c>
      <c r="E87" s="135" t="n">
        <v>18942.5697750563</v>
      </c>
      <c r="F87" s="135" t="n">
        <v>23622.7523560438</v>
      </c>
      <c r="G87" s="135" t="n">
        <v>15996.2067730659</v>
      </c>
      <c r="H87" s="135" t="n">
        <v>19548.8181735297</v>
      </c>
      <c r="I87" s="135" t="n">
        <v>18464.1167698183</v>
      </c>
      <c r="J87" s="135" t="n">
        <v>16200.918128654</v>
      </c>
      <c r="K87" s="135" t="n">
        <v>18331.7092848883</v>
      </c>
      <c r="L87" s="135" t="n">
        <v>19554.8354687284</v>
      </c>
      <c r="M87" s="135" t="n">
        <v>18247.4614343656</v>
      </c>
      <c r="N87" s="135" t="n">
        <v>21009.3737001459</v>
      </c>
      <c r="O87" s="136" t="n">
        <v>18827.0675564853</v>
      </c>
      <c r="AA87" s="63" t="n">
        <v>80</v>
      </c>
    </row>
    <row r="88" customFormat="false" ht="12.75" hidden="false" customHeight="false" outlineLevel="0" collapsed="false">
      <c r="A88" s="125" t="n">
        <v>81</v>
      </c>
      <c r="B88" s="138" t="n">
        <v>21522.1461016217</v>
      </c>
      <c r="C88" s="139" t="n">
        <v>19977.7601609539</v>
      </c>
      <c r="D88" s="139" t="n">
        <v>18123.9862486102</v>
      </c>
      <c r="E88" s="139" t="n">
        <v>18924.4781925666</v>
      </c>
      <c r="F88" s="139" t="n">
        <v>23613.2348761952</v>
      </c>
      <c r="G88" s="139" t="n">
        <v>15942.7623431202</v>
      </c>
      <c r="H88" s="139" t="n">
        <v>19406.9859997905</v>
      </c>
      <c r="I88" s="139" t="n">
        <v>18410.2871127623</v>
      </c>
      <c r="J88" s="139" t="n">
        <v>16147.0204633248</v>
      </c>
      <c r="K88" s="139" t="n">
        <v>18291.1461142176</v>
      </c>
      <c r="L88" s="139" t="n">
        <v>19515.367247696</v>
      </c>
      <c r="M88" s="139" t="n">
        <v>18186.75723337</v>
      </c>
      <c r="N88" s="139" t="n">
        <v>20945.3320861319</v>
      </c>
      <c r="O88" s="140" t="n">
        <v>18781.420567713</v>
      </c>
      <c r="AA88" s="63" t="n">
        <v>81</v>
      </c>
    </row>
    <row r="89" customFormat="false" ht="12.75" hidden="false" customHeight="false" outlineLevel="0" collapsed="false">
      <c r="A89" s="130" t="n">
        <v>82</v>
      </c>
      <c r="B89" s="131" t="n">
        <v>21413.4274880857</v>
      </c>
      <c r="C89" s="128" t="n">
        <v>19930.4963041914</v>
      </c>
      <c r="D89" s="128" t="n">
        <v>18096.3690128378</v>
      </c>
      <c r="E89" s="128" t="n">
        <v>18906.7460366687</v>
      </c>
      <c r="F89" s="128" t="n">
        <v>23604.1141153331</v>
      </c>
      <c r="G89" s="128" t="n">
        <v>15890.5082657598</v>
      </c>
      <c r="H89" s="128" t="n">
        <v>19268.5399828477</v>
      </c>
      <c r="I89" s="128" t="n">
        <v>18357.81533911</v>
      </c>
      <c r="J89" s="128" t="n">
        <v>16094.310347639</v>
      </c>
      <c r="K89" s="128" t="n">
        <v>18252.1382640765</v>
      </c>
      <c r="L89" s="128" t="n">
        <v>19475.7276474026</v>
      </c>
      <c r="M89" s="128" t="n">
        <v>18127.3515962746</v>
      </c>
      <c r="N89" s="128" t="n">
        <v>20882.4317760941</v>
      </c>
      <c r="O89" s="132" t="n">
        <v>18736.7351400578</v>
      </c>
      <c r="AA89" s="63" t="n">
        <v>82</v>
      </c>
    </row>
    <row r="90" customFormat="false" ht="12.75" hidden="false" customHeight="false" outlineLevel="0" collapsed="false">
      <c r="A90" s="130" t="n">
        <v>83</v>
      </c>
      <c r="B90" s="131" t="n">
        <v>21305.8598829998</v>
      </c>
      <c r="C90" s="128" t="n">
        <v>19884.201892222</v>
      </c>
      <c r="D90" s="128" t="n">
        <v>18069.4172526263</v>
      </c>
      <c r="E90" s="128" t="n">
        <v>18889.3671454486</v>
      </c>
      <c r="F90" s="128" t="n">
        <v>23595.3824315426</v>
      </c>
      <c r="G90" s="128" t="n">
        <v>15839.4114434464</v>
      </c>
      <c r="H90" s="128" t="n">
        <v>19133.3580602202</v>
      </c>
      <c r="I90" s="128" t="n">
        <v>18306.6823531958</v>
      </c>
      <c r="J90" s="128" t="n">
        <v>16042.7546529201</v>
      </c>
      <c r="K90" s="128" t="n">
        <v>18213.5433219115</v>
      </c>
      <c r="L90" s="128" t="n">
        <v>19435.9269335301</v>
      </c>
      <c r="M90" s="128" t="n">
        <v>18069.2074351865</v>
      </c>
      <c r="N90" s="128" t="n">
        <v>20820.6404617696</v>
      </c>
      <c r="O90" s="132" t="n">
        <v>18692.9870149923</v>
      </c>
      <c r="AA90" s="63" t="n">
        <v>83</v>
      </c>
    </row>
    <row r="91" customFormat="false" ht="12.75" hidden="false" customHeight="false" outlineLevel="0" collapsed="false">
      <c r="A91" s="130" t="n">
        <v>84</v>
      </c>
      <c r="B91" s="131" t="n">
        <v>21199.4237874115</v>
      </c>
      <c r="C91" s="128" t="n">
        <v>19838.8525898495</v>
      </c>
      <c r="D91" s="128" t="n">
        <v>18059.4902173296</v>
      </c>
      <c r="E91" s="128" t="n">
        <v>18872.3356691845</v>
      </c>
      <c r="F91" s="128" t="n">
        <v>23587.0325823389</v>
      </c>
      <c r="G91" s="128" t="n">
        <v>15789.4402821067</v>
      </c>
      <c r="H91" s="128" t="n">
        <v>19001.3239799594</v>
      </c>
      <c r="I91" s="128" t="n">
        <v>18256.8698551088</v>
      </c>
      <c r="J91" s="128" t="n">
        <v>15992.3217494285</v>
      </c>
      <c r="K91" s="128" t="n">
        <v>18176.4737870504</v>
      </c>
      <c r="L91" s="128" t="n">
        <v>19395.9756433578</v>
      </c>
      <c r="M91" s="128" t="n">
        <v>18012.2893320177</v>
      </c>
      <c r="N91" s="128" t="n">
        <v>20759.9271195772</v>
      </c>
      <c r="O91" s="132" t="n">
        <v>18650.1529903939</v>
      </c>
      <c r="AA91" s="63" t="n">
        <v>84</v>
      </c>
    </row>
    <row r="92" customFormat="false" ht="12.75" hidden="false" customHeight="false" outlineLevel="0" collapsed="false">
      <c r="A92" s="130" t="n">
        <v>85</v>
      </c>
      <c r="B92" s="131" t="n">
        <v>21094.1001777685</v>
      </c>
      <c r="C92" s="128" t="n">
        <v>19794.425110212</v>
      </c>
      <c r="D92" s="128" t="n">
        <v>18059.4902173296</v>
      </c>
      <c r="E92" s="128" t="n">
        <v>18855.6460589034</v>
      </c>
      <c r="F92" s="128" t="n">
        <v>23579.0577088454</v>
      </c>
      <c r="G92" s="128" t="n">
        <v>15740.5646128059</v>
      </c>
      <c r="H92" s="128" t="n">
        <v>18872.3269588682</v>
      </c>
      <c r="I92" s="128" t="n">
        <v>18208.3603191969</v>
      </c>
      <c r="J92" s="128" t="n">
        <v>15942.9814280112</v>
      </c>
      <c r="K92" s="128" t="n">
        <v>18139.8446289466</v>
      </c>
      <c r="L92" s="128" t="n">
        <v>19355.8845633788</v>
      </c>
      <c r="M92" s="128" t="n">
        <v>17956.5634500266</v>
      </c>
      <c r="N92" s="128" t="n">
        <v>20700.2619454095</v>
      </c>
      <c r="O92" s="132" t="n">
        <v>18608.2108695304</v>
      </c>
      <c r="AA92" s="63" t="n">
        <v>85</v>
      </c>
    </row>
    <row r="93" customFormat="false" ht="12.75" hidden="false" customHeight="false" outlineLevel="0" collapsed="false">
      <c r="A93" s="130" t="n">
        <v>86</v>
      </c>
      <c r="B93" s="131" t="n">
        <v>20989.8704902868</v>
      </c>
      <c r="C93" s="128" t="n">
        <v>19750.8971645325</v>
      </c>
      <c r="D93" s="128" t="n">
        <v>18059.4902173296</v>
      </c>
      <c r="E93" s="128" t="n">
        <v>18839.2930556566</v>
      </c>
      <c r="F93" s="128" t="n">
        <v>23571.4513210034</v>
      </c>
      <c r="G93" s="128" t="n">
        <v>15692.7556186668</v>
      </c>
      <c r="H93" s="128" t="n">
        <v>18746.2613645638</v>
      </c>
      <c r="I93" s="128" t="n">
        <v>18161.1369739708</v>
      </c>
      <c r="J93" s="128" t="n">
        <v>15894.7048269967</v>
      </c>
      <c r="K93" s="128" t="n">
        <v>18103.6027301847</v>
      </c>
      <c r="L93" s="128" t="n">
        <v>19315.6647081389</v>
      </c>
      <c r="M93" s="128" t="n">
        <v>17901.9974512923</v>
      </c>
      <c r="N93" s="128" t="n">
        <v>20641.6162934643</v>
      </c>
      <c r="O93" s="132" t="n">
        <v>18567.1394133059</v>
      </c>
      <c r="AA93" s="63" t="n">
        <v>86</v>
      </c>
    </row>
    <row r="94" customFormat="false" ht="12.75" hidden="false" customHeight="false" outlineLevel="0" collapsed="false">
      <c r="A94" s="130" t="n">
        <v>87</v>
      </c>
      <c r="B94" s="131" t="n">
        <v>20886.7166059756</v>
      </c>
      <c r="C94" s="128" t="n">
        <v>19708.2474150551</v>
      </c>
      <c r="D94" s="128" t="n">
        <v>18059.4902173296</v>
      </c>
      <c r="E94" s="128" t="n">
        <v>18823.2716804755</v>
      </c>
      <c r="F94" s="128" t="n">
        <v>23564.2072837549</v>
      </c>
      <c r="G94" s="128" t="n">
        <v>15645.9857666369</v>
      </c>
      <c r="H94" s="128" t="n">
        <v>18623.0264194691</v>
      </c>
      <c r="I94" s="128" t="n">
        <v>18115.1837833495</v>
      </c>
      <c r="J94" s="128" t="n">
        <v>15847.4643639368</v>
      </c>
      <c r="K94" s="128" t="n">
        <v>18068.8956815191</v>
      </c>
      <c r="L94" s="128" t="n">
        <v>19275.3273002512</v>
      </c>
      <c r="M94" s="128" t="n">
        <v>17848.5604196688</v>
      </c>
      <c r="N94" s="128" t="n">
        <v>20583.9626188163</v>
      </c>
      <c r="O94" s="132" t="n">
        <v>18526.9182955339</v>
      </c>
      <c r="AA94" s="63" t="n">
        <v>87</v>
      </c>
    </row>
    <row r="95" customFormat="false" ht="12.75" hidden="false" customHeight="false" outlineLevel="0" collapsed="false">
      <c r="A95" s="130" t="n">
        <v>88</v>
      </c>
      <c r="B95" s="131" t="n">
        <v>20784.6208362863</v>
      </c>
      <c r="C95" s="128" t="n">
        <v>19666.4554309426</v>
      </c>
      <c r="D95" s="128" t="n">
        <v>18059.4902173296</v>
      </c>
      <c r="E95" s="128" t="n">
        <v>18807.5772249699</v>
      </c>
      <c r="F95" s="128" t="n">
        <v>23557.3198041388</v>
      </c>
      <c r="G95" s="128" t="n">
        <v>15600.2287437418</v>
      </c>
      <c r="H95" s="128" t="n">
        <v>18488.6972886206</v>
      </c>
      <c r="I95" s="128" t="n">
        <v>18070.4854291966</v>
      </c>
      <c r="J95" s="128" t="n">
        <v>15801.2336718319</v>
      </c>
      <c r="K95" s="128" t="n">
        <v>18034.5575935651</v>
      </c>
      <c r="L95" s="128" t="n">
        <v>19234.8837515365</v>
      </c>
      <c r="M95" s="128" t="n">
        <v>17796.2227888033</v>
      </c>
      <c r="N95" s="128" t="n">
        <v>20527.2744234627</v>
      </c>
      <c r="O95" s="132" t="n">
        <v>18487.5280610257</v>
      </c>
      <c r="AA95" s="63" t="n">
        <v>88</v>
      </c>
    </row>
    <row r="96" customFormat="false" ht="12.75" hidden="false" customHeight="false" outlineLevel="0" collapsed="false">
      <c r="A96" s="130" t="n">
        <v>89</v>
      </c>
      <c r="B96" s="131" t="n">
        <v>20683.565909353</v>
      </c>
      <c r="C96" s="128" t="n">
        <v>19625.5016469289</v>
      </c>
      <c r="D96" s="128" t="n">
        <v>18059.4902173296</v>
      </c>
      <c r="E96" s="128" t="n">
        <v>18792.2052425338</v>
      </c>
      <c r="F96" s="128" t="n">
        <v>23550.7834192492</v>
      </c>
      <c r="G96" s="128" t="n">
        <v>15555.4593974957</v>
      </c>
      <c r="H96" s="128" t="n">
        <v>18357.321487401</v>
      </c>
      <c r="I96" s="128" t="n">
        <v>18027.0272950988</v>
      </c>
      <c r="J96" s="128" t="n">
        <v>15755.9875395092</v>
      </c>
      <c r="K96" s="128" t="n">
        <v>18000.5841404311</v>
      </c>
      <c r="L96" s="128" t="n">
        <v>19194.3456452491</v>
      </c>
      <c r="M96" s="128" t="n">
        <v>17744.9562748432</v>
      </c>
      <c r="N96" s="128" t="n">
        <v>20471.5262055935</v>
      </c>
      <c r="O96" s="132" t="n">
        <v>18448.9500863006</v>
      </c>
      <c r="AA96" s="63" t="n">
        <v>89</v>
      </c>
    </row>
    <row r="97" customFormat="false" ht="13.5" hidden="false" customHeight="false" outlineLevel="0" collapsed="false">
      <c r="A97" s="133" t="n">
        <v>90</v>
      </c>
      <c r="B97" s="134" t="n">
        <v>20583.534956795</v>
      </c>
      <c r="C97" s="135" t="n">
        <v>19585.3673245383</v>
      </c>
      <c r="D97" s="135" t="n">
        <v>18059.4902173296</v>
      </c>
      <c r="E97" s="135" t="n">
        <v>18777.1515401279</v>
      </c>
      <c r="F97" s="135" t="n">
        <v>23544.5929850072</v>
      </c>
      <c r="G97" s="135" t="n">
        <v>15511.6536801651</v>
      </c>
      <c r="H97" s="135" t="n">
        <v>18228.8008620886</v>
      </c>
      <c r="I97" s="135" t="n">
        <v>17984.7954513476</v>
      </c>
      <c r="J97" s="135" t="n">
        <v>15711.7018558511</v>
      </c>
      <c r="K97" s="135" t="n">
        <v>17968.0647757744</v>
      </c>
      <c r="L97" s="135" t="n">
        <v>19153.7247193435</v>
      </c>
      <c r="M97" s="135" t="n">
        <v>17694.7338134869</v>
      </c>
      <c r="N97" s="135" t="n">
        <v>20416.6934118595</v>
      </c>
      <c r="O97" s="136" t="n">
        <v>18411.1665427371</v>
      </c>
      <c r="AA97" s="63" t="n">
        <v>90</v>
      </c>
    </row>
    <row r="98" customFormat="false" ht="12.75" hidden="false" customHeight="false" outlineLevel="0" collapsed="false">
      <c r="A98" s="137" t="n">
        <v>91</v>
      </c>
      <c r="B98" s="138" t="n">
        <v>20484.5115010533</v>
      </c>
      <c r="C98" s="139" t="n">
        <v>19546.0345156976</v>
      </c>
      <c r="D98" s="139" t="n">
        <v>18059.4902173296</v>
      </c>
      <c r="E98" s="139" t="n">
        <v>18762.4121706078</v>
      </c>
      <c r="F98" s="139"/>
      <c r="G98" s="139" t="n">
        <v>15468.7885966116</v>
      </c>
      <c r="H98" s="139" t="n">
        <v>18103.041571689</v>
      </c>
      <c r="I98" s="139" t="n">
        <v>17943.776641082</v>
      </c>
      <c r="J98" s="139" t="n">
        <v>15668.3535575973</v>
      </c>
      <c r="K98" s="139" t="n">
        <v>17935.9402515944</v>
      </c>
      <c r="L98" s="139" t="n">
        <v>19113.032850746</v>
      </c>
      <c r="M98" s="139" t="n">
        <v>17645.5295010629</v>
      </c>
      <c r="N98" s="139" t="n">
        <v>20362.75239243</v>
      </c>
      <c r="O98" s="140" t="n">
        <v>18374.160362003</v>
      </c>
      <c r="AA98" s="63" t="n">
        <v>91</v>
      </c>
    </row>
    <row r="99" customFormat="false" ht="12.75" hidden="false" customHeight="false" outlineLevel="0" collapsed="false">
      <c r="A99" s="130" t="n">
        <v>92</v>
      </c>
      <c r="B99" s="131" t="n">
        <v>20386.4794432351</v>
      </c>
      <c r="C99" s="128" t="n">
        <v>19507.4860285811</v>
      </c>
      <c r="D99" s="128" t="n">
        <v>18059.4902173296</v>
      </c>
      <c r="E99" s="128" t="n">
        <v>18747.9834255732</v>
      </c>
      <c r="F99" s="128"/>
      <c r="G99" s="128" t="n">
        <v>15426.8421554617</v>
      </c>
      <c r="H99" s="128" t="n">
        <v>17979.9538535605</v>
      </c>
      <c r="I99" s="128" t="n">
        <v>17903.958267563</v>
      </c>
      <c r="J99" s="128" t="n">
        <v>15625.9205804672</v>
      </c>
      <c r="K99" s="128" t="n">
        <v>17904.2063467451</v>
      </c>
      <c r="L99" s="128" t="n">
        <v>19072.2820405938</v>
      </c>
      <c r="M99" s="128" t="n">
        <v>17597.3185393497</v>
      </c>
      <c r="N99" s="128" t="n">
        <v>20309.6803586471</v>
      </c>
      <c r="O99" s="132" t="n">
        <v>18337.9152036135</v>
      </c>
      <c r="AA99" s="63" t="n">
        <v>92</v>
      </c>
    </row>
    <row r="100" customFormat="false" ht="12.75" hidden="false" customHeight="false" outlineLevel="0" collapsed="false">
      <c r="A100" s="130" t="n">
        <v>93</v>
      </c>
      <c r="B100" s="131" t="n">
        <v>20289.4230514404</v>
      </c>
      <c r="C100" s="128" t="n">
        <v>19469.705395544</v>
      </c>
      <c r="D100" s="128" t="n">
        <v>18059.4902173296</v>
      </c>
      <c r="E100" s="128" t="n">
        <v>18733.8618287112</v>
      </c>
      <c r="F100" s="128"/>
      <c r="G100" s="128" t="n">
        <v>15385.7933233698</v>
      </c>
      <c r="H100" s="128" t="n">
        <v>17859.4518041606</v>
      </c>
      <c r="I100" s="128" t="n">
        <v>17865.328382548</v>
      </c>
      <c r="J100" s="128" t="n">
        <v>15584.3818133721</v>
      </c>
      <c r="K100" s="128" t="n">
        <v>17872.859089121</v>
      </c>
      <c r="L100" s="128" t="n">
        <v>19031.4844004072</v>
      </c>
      <c r="M100" s="128" t="n">
        <v>17550.0771838727</v>
      </c>
      <c r="N100" s="128" t="n">
        <v>20257.4553431008</v>
      </c>
      <c r="O100" s="132" t="n">
        <v>18302.4154244784</v>
      </c>
      <c r="AA100" s="63" t="n">
        <v>93</v>
      </c>
    </row>
    <row r="101" customFormat="false" ht="12.75" hidden="false" customHeight="false" outlineLevel="0" collapsed="false">
      <c r="A101" s="130" t="n">
        <v>94</v>
      </c>
      <c r="B101" s="131" t="n">
        <v>20193.3269495482</v>
      </c>
      <c r="C101" s="128" t="n">
        <v>19432.6768430074</v>
      </c>
      <c r="D101" s="128" t="n">
        <v>18059.4902173296</v>
      </c>
      <c r="E101" s="128" t="n">
        <v>18720.0441296113</v>
      </c>
      <c r="F101" s="128"/>
      <c r="G101" s="128" t="n">
        <v>15345.6219821661</v>
      </c>
      <c r="H101" s="128" t="n">
        <v>17741.4531737869</v>
      </c>
      <c r="I101" s="128" t="n">
        <v>17827.8756757394</v>
      </c>
      <c r="J101" s="128" t="n">
        <v>15543.7170555023</v>
      </c>
      <c r="K101" s="128" t="n">
        <v>17842.8822602995</v>
      </c>
      <c r="L101" s="128" t="n">
        <v>18990.6521391641</v>
      </c>
      <c r="M101" s="128" t="n">
        <v>17503.7826954359</v>
      </c>
      <c r="N101" s="128" t="n">
        <v>20206.0561619611</v>
      </c>
      <c r="O101" s="132" t="n">
        <v>18267.6460503115</v>
      </c>
      <c r="AA101" s="63" t="n">
        <v>94</v>
      </c>
    </row>
    <row r="102" customFormat="false" ht="12.75" hidden="false" customHeight="false" outlineLevel="0" collapsed="false">
      <c r="A102" s="130" t="n">
        <v>95</v>
      </c>
      <c r="B102" s="131" t="n">
        <v>20098.17610644</v>
      </c>
      <c r="C102" s="128" t="n">
        <v>19396.3852631721</v>
      </c>
      <c r="D102" s="128" t="n">
        <v>18059.4902173296</v>
      </c>
      <c r="E102" s="128" t="n">
        <v>18706.5272980314</v>
      </c>
      <c r="F102" s="128"/>
      <c r="G102" s="128" t="n">
        <v>15306.3088886921</v>
      </c>
      <c r="H102" s="128" t="n">
        <v>17625.8791742815</v>
      </c>
      <c r="I102" s="128" t="n">
        <v>17791.6431189373</v>
      </c>
      <c r="J102" s="128" t="n">
        <v>15503.9069760972</v>
      </c>
      <c r="K102" s="128" t="n">
        <v>17813.2328017069</v>
      </c>
      <c r="L102" s="128" t="n">
        <v>18949.797551244</v>
      </c>
      <c r="M102" s="128" t="n">
        <v>17458.4132946665</v>
      </c>
      <c r="N102" s="128" t="n">
        <v>20155.4623794175</v>
      </c>
      <c r="O102" s="132" t="n">
        <v>18233.5927487851</v>
      </c>
      <c r="AA102" s="63" t="n">
        <v>95</v>
      </c>
    </row>
    <row r="103" customFormat="false" ht="12.75" hidden="false" customHeight="false" outlineLevel="0" collapsed="false">
      <c r="A103" s="130" t="n">
        <v>96</v>
      </c>
      <c r="B103" s="131" t="n">
        <v>20003.9558256398</v>
      </c>
      <c r="C103" s="128" t="n">
        <v>19360.8161874475</v>
      </c>
      <c r="D103" s="128" t="n">
        <v>18059.4902173296</v>
      </c>
      <c r="E103" s="128" t="n">
        <v>18693.3085185954</v>
      </c>
      <c r="F103" s="128"/>
      <c r="G103" s="128" t="n">
        <v>15267.8356371468</v>
      </c>
      <c r="H103" s="128" t="n">
        <v>17512.6542987542</v>
      </c>
      <c r="I103" s="128" t="n">
        <v>17756.0843046584</v>
      </c>
      <c r="J103" s="128" t="n">
        <v>15464.9330767169</v>
      </c>
      <c r="K103" s="128" t="n">
        <v>17783.9983797032</v>
      </c>
      <c r="L103" s="128" t="n">
        <v>18908.9330052156</v>
      </c>
      <c r="M103" s="128" t="n">
        <v>17413.9481193699</v>
      </c>
      <c r="N103" s="128" t="n">
        <v>20105.6542740859</v>
      </c>
      <c r="O103" s="132" t="n">
        <v>18200.2418043215</v>
      </c>
      <c r="AA103" s="63" t="n">
        <v>96</v>
      </c>
    </row>
    <row r="104" customFormat="false" ht="12.75" hidden="false" customHeight="false" outlineLevel="0" collapsed="false">
      <c r="A104" s="130" t="n">
        <v>97</v>
      </c>
      <c r="B104" s="131" t="n">
        <v>19910.6517353505</v>
      </c>
      <c r="C104" s="128" t="n">
        <v>19325.9557614891</v>
      </c>
      <c r="D104" s="128" t="n">
        <v>18059.4902173296</v>
      </c>
      <c r="E104" s="128" t="n">
        <v>18680.3851859037</v>
      </c>
      <c r="F104" s="128"/>
      <c r="G104" s="128" t="n">
        <v>15230.184623779</v>
      </c>
      <c r="H104" s="128" t="n">
        <v>17401.7061524566</v>
      </c>
      <c r="I104" s="128" t="n">
        <v>17721.311112952</v>
      </c>
      <c r="J104" s="128" t="n">
        <v>15426.7776558528</v>
      </c>
      <c r="K104" s="128" t="n">
        <v>17755.0853245516</v>
      </c>
      <c r="L104" s="128" t="n">
        <v>18868.0709334397</v>
      </c>
      <c r="M104" s="128" t="n">
        <v>17370.3671845063</v>
      </c>
      <c r="N104" s="128" t="n">
        <v>20056.6128072563</v>
      </c>
      <c r="O104" s="132" t="n">
        <v>18167.5800944219</v>
      </c>
      <c r="AA104" s="63" t="n">
        <v>97</v>
      </c>
    </row>
    <row r="105" customFormat="false" ht="12.75" hidden="false" customHeight="false" outlineLevel="0" collapsed="false">
      <c r="A105" s="130" t="n">
        <v>98</v>
      </c>
      <c r="B105" s="131" t="n">
        <v>19818.2497788684</v>
      </c>
      <c r="C105" s="128" t="n">
        <v>19291.7907217486</v>
      </c>
      <c r="D105" s="128" t="n">
        <v>18059.4902173296</v>
      </c>
      <c r="E105" s="128" t="n">
        <v>18667.7549000421</v>
      </c>
      <c r="F105" s="128"/>
      <c r="G105" s="128" t="n">
        <v>15193.3390137755</v>
      </c>
      <c r="H105" s="128" t="n">
        <v>17292.9652940105</v>
      </c>
      <c r="I105" s="128" t="n">
        <v>17687.3139894488</v>
      </c>
      <c r="J105" s="128" t="n">
        <v>15389.4237757249</v>
      </c>
      <c r="K105" s="128" t="n">
        <v>17727.5558019464</v>
      </c>
      <c r="L105" s="128" t="n">
        <v>18827.2238224613</v>
      </c>
      <c r="M105" s="128" t="n">
        <v>17327.6513446181</v>
      </c>
      <c r="N105" s="128" t="n">
        <v>20008.3195928608</v>
      </c>
      <c r="O105" s="132" t="n">
        <v>18135.5950674425</v>
      </c>
      <c r="AA105" s="63" t="n">
        <v>98</v>
      </c>
    </row>
    <row r="106" customFormat="false" ht="12.75" hidden="false" customHeight="false" outlineLevel="0" collapsed="false">
      <c r="A106" s="130" t="n">
        <v>99</v>
      </c>
      <c r="B106" s="131" t="n">
        <v>19726.7362053589</v>
      </c>
      <c r="C106" s="128" t="n">
        <v>19258.3083734479</v>
      </c>
      <c r="D106" s="128" t="n">
        <v>18059.4902173296</v>
      </c>
      <c r="E106" s="128" t="n">
        <v>18655.4154624723</v>
      </c>
      <c r="F106" s="128"/>
      <c r="G106" s="128" t="n">
        <v>15157.2827102068</v>
      </c>
      <c r="H106" s="128" t="n">
        <v>17186.3650862591</v>
      </c>
      <c r="I106" s="128" t="n">
        <v>17654.0836534367</v>
      </c>
      <c r="J106" s="128" t="n">
        <v>15352.8552311276</v>
      </c>
      <c r="K106" s="128" t="n">
        <v>17700.3810111803</v>
      </c>
      <c r="L106" s="128" t="n">
        <v>18786.404204169</v>
      </c>
      <c r="M106" s="128" t="n">
        <v>17285.7822585502</v>
      </c>
      <c r="N106" s="128" t="n">
        <v>19960.7568690536</v>
      </c>
      <c r="O106" s="132" t="n">
        <v>18104.2747217313</v>
      </c>
      <c r="AA106" s="63" t="n">
        <v>99</v>
      </c>
    </row>
    <row r="107" customFormat="false" ht="13.5" hidden="false" customHeight="false" outlineLevel="0" collapsed="false">
      <c r="A107" s="133" t="n">
        <v>100</v>
      </c>
      <c r="B107" s="134" t="n">
        <v>19636.0975609756</v>
      </c>
      <c r="C107" s="135" t="n">
        <v>19225.4965698924</v>
      </c>
      <c r="D107" s="135" t="n">
        <v>18059.4902173296</v>
      </c>
      <c r="E107" s="135" t="n">
        <v>18643.364872293</v>
      </c>
      <c r="F107" s="135"/>
      <c r="G107" s="135" t="n">
        <v>15122.0003249023</v>
      </c>
      <c r="H107" s="135" t="n">
        <v>17081.8415560666</v>
      </c>
      <c r="I107" s="135" t="n">
        <v>17621.6110910919</v>
      </c>
      <c r="J107" s="135" t="n">
        <v>15317.0565201961</v>
      </c>
      <c r="K107" s="135" t="n">
        <v>17673.5138131059</v>
      </c>
      <c r="L107" s="135" t="n">
        <v>18745.6246476963</v>
      </c>
      <c r="M107" s="135" t="n">
        <v>17244.7423563164</v>
      </c>
      <c r="N107" s="135" t="n">
        <v>19913.9074713001</v>
      </c>
      <c r="O107" s="136" t="n">
        <v>18073.6075860495</v>
      </c>
      <c r="AA107" s="63" t="n">
        <v>100</v>
      </c>
    </row>
    <row r="108" customFormat="false" ht="12.75" hidden="false" customHeight="false" outlineLevel="0" collapsed="false">
      <c r="A108" s="125" t="n">
        <v>101</v>
      </c>
      <c r="B108" s="126" t="n">
        <v>19271.1605161095</v>
      </c>
      <c r="C108" s="127" t="n">
        <v>19193.343693051</v>
      </c>
      <c r="D108" s="127" t="n">
        <v>18059.4902173296</v>
      </c>
      <c r="E108" s="127" t="n">
        <v>18631.6013228564</v>
      </c>
      <c r="F108" s="127"/>
      <c r="G108" s="127" t="n">
        <v>15087.4771511386</v>
      </c>
      <c r="H108" s="127" t="n">
        <v>16967.2845495755</v>
      </c>
      <c r="I108" s="127" t="n">
        <v>17589.8875489607</v>
      </c>
      <c r="J108" s="127" t="n">
        <v>15282.0128169752</v>
      </c>
      <c r="K108" s="127" t="n">
        <v>17646.9970177345</v>
      </c>
      <c r="L108" s="127" t="n">
        <v>18704.8977520466</v>
      </c>
      <c r="M108" s="127" t="n">
        <v>17204.5148079787</v>
      </c>
      <c r="N108" s="127" t="n">
        <v>19867.7548068808</v>
      </c>
      <c r="O108" s="129" t="n">
        <v>18043.5827012053</v>
      </c>
      <c r="AA108" s="63" t="n">
        <v>101</v>
      </c>
    </row>
    <row r="109" customFormat="false" ht="12.75" hidden="false" customHeight="false" outlineLevel="0" collapsed="false">
      <c r="A109" s="130" t="n">
        <v>102</v>
      </c>
      <c r="B109" s="131" t="n">
        <v>19256.5877734623</v>
      </c>
      <c r="C109" s="128" t="n">
        <v>19161.8386353291</v>
      </c>
      <c r="D109" s="128" t="n">
        <v>18059.4902173296</v>
      </c>
      <c r="E109" s="128" t="n">
        <v>18620.1231987333</v>
      </c>
      <c r="F109" s="128"/>
      <c r="G109" s="128" t="n">
        <v>15053.6991380324</v>
      </c>
      <c r="H109" s="128" t="n">
        <v>16854.9199959782</v>
      </c>
      <c r="I109" s="128" t="n">
        <v>17558.9045276817</v>
      </c>
      <c r="J109" s="128" t="n">
        <v>15247.7099456829</v>
      </c>
      <c r="K109" s="128" t="n">
        <v>17621.8356138299</v>
      </c>
      <c r="L109" s="128" t="n">
        <v>18664.2361394191</v>
      </c>
      <c r="M109" s="128" t="n">
        <v>17165.0834944159</v>
      </c>
      <c r="N109" s="128" t="n">
        <v>19822.2828307234</v>
      </c>
      <c r="O109" s="132" t="n">
        <v>18014.1896028341</v>
      </c>
      <c r="AA109" s="63" t="n">
        <v>102</v>
      </c>
    </row>
    <row r="110" customFormat="false" ht="12.75" hidden="false" customHeight="false" outlineLevel="0" collapsed="false">
      <c r="A110" s="130" t="n">
        <v>103</v>
      </c>
      <c r="B110" s="131" t="n">
        <v>19242.037813434</v>
      </c>
      <c r="C110" s="128" t="n">
        <v>19130.9707824735</v>
      </c>
      <c r="D110" s="128" t="n">
        <v>18059.4902173296</v>
      </c>
      <c r="E110" s="128" t="n">
        <v>18608.9290730124</v>
      </c>
      <c r="F110" s="128"/>
      <c r="G110" s="128" t="n">
        <v>15020.6528665394</v>
      </c>
      <c r="H110" s="128" t="n">
        <v>16744.6842724275</v>
      </c>
      <c r="I110" s="128" t="n">
        <v>17528.6537759401</v>
      </c>
      <c r="J110" s="128" t="n">
        <v>15214.1343565691</v>
      </c>
      <c r="K110" s="128" t="n">
        <v>17596.9701315575</v>
      </c>
      <c r="L110" s="128" t="n">
        <v>18623.6524492187</v>
      </c>
      <c r="M110" s="128" t="n">
        <v>17126.4329798682</v>
      </c>
      <c r="N110" s="128" t="n">
        <v>19777.4760224803</v>
      </c>
      <c r="O110" s="132" t="n">
        <v>17985.4183052633</v>
      </c>
      <c r="AA110" s="63" t="n">
        <v>103</v>
      </c>
    </row>
    <row r="111" customFormat="false" ht="12.75" hidden="false" customHeight="false" outlineLevel="0" collapsed="false">
      <c r="A111" s="130" t="n">
        <v>104</v>
      </c>
      <c r="B111" s="131" t="n">
        <v>19227.5105800349</v>
      </c>
      <c r="C111" s="128" t="n">
        <v>19100.7299975466</v>
      </c>
      <c r="D111" s="128" t="n">
        <v>18059.4902173296</v>
      </c>
      <c r="E111" s="128" t="n">
        <v>18598.0177049297</v>
      </c>
      <c r="F111" s="128"/>
      <c r="G111" s="128" t="n">
        <v>14988.3255269668</v>
      </c>
      <c r="H111" s="128" t="n">
        <v>16636.5162017408</v>
      </c>
      <c r="I111" s="128" t="n">
        <v>17499.1272846445</v>
      </c>
      <c r="J111" s="128" t="n">
        <v>15181.2731032765</v>
      </c>
      <c r="K111" s="128" t="n">
        <v>17572.4437014053</v>
      </c>
      <c r="L111" s="128" t="n">
        <v>18583.1593327314</v>
      </c>
      <c r="M111" s="128" t="n">
        <v>17088.5484861512</v>
      </c>
      <c r="N111" s="128" t="n">
        <v>19733.3193647769</v>
      </c>
      <c r="O111" s="132" t="n">
        <v>17957.2592864079</v>
      </c>
      <c r="AA111" s="63" t="n">
        <v>104</v>
      </c>
    </row>
    <row r="112" customFormat="false" ht="12.75" hidden="false" customHeight="false" outlineLevel="0" collapsed="false">
      <c r="A112" s="130" t="n">
        <v>105</v>
      </c>
      <c r="B112" s="131" t="n">
        <v>19213.0060174701</v>
      </c>
      <c r="C112" s="128" t="n">
        <v>19071.1066059176</v>
      </c>
      <c r="D112" s="128" t="n">
        <v>18059.4902173296</v>
      </c>
      <c r="E112" s="128" t="n">
        <v>18587.3880378171</v>
      </c>
      <c r="F112" s="128"/>
      <c r="G112" s="128" t="n">
        <v>14956.7048979169</v>
      </c>
      <c r="H112" s="128" t="n">
        <v>16530.3569359505</v>
      </c>
      <c r="I112" s="128" t="n">
        <v>17470.3172813201</v>
      </c>
      <c r="J112" s="128" t="n">
        <v>15149.1138216201</v>
      </c>
      <c r="K112" s="128" t="n">
        <v>17548.254958179</v>
      </c>
      <c r="L112" s="128" t="n">
        <v>18542.7694484492</v>
      </c>
      <c r="M112" s="128" t="n">
        <v>17051.4158684452</v>
      </c>
      <c r="N112" s="128" t="n">
        <v>19689.7983225598</v>
      </c>
      <c r="O112" s="132" t="n">
        <v>17929.7034736424</v>
      </c>
      <c r="AA112" s="63" t="n">
        <v>105</v>
      </c>
    </row>
    <row r="113" customFormat="false" ht="12.75" hidden="false" customHeight="false" outlineLevel="0" collapsed="false">
      <c r="A113" s="130" t="n">
        <v>106</v>
      </c>
      <c r="B113" s="131" t="n">
        <v>19198.5240701387</v>
      </c>
      <c r="C113" s="128" t="n">
        <v>19042.0913812188</v>
      </c>
      <c r="D113" s="128" t="n">
        <v>18059.4902173296</v>
      </c>
      <c r="E113" s="128" t="n">
        <v>18577.0391973658</v>
      </c>
      <c r="F113" s="128"/>
      <c r="G113" s="128" t="n">
        <v>14925.779326583</v>
      </c>
      <c r="H113" s="128" t="n">
        <v>16426.1498464442</v>
      </c>
      <c r="I113" s="128" t="n">
        <v>17442.2162247086</v>
      </c>
      <c r="J113" s="128" t="n">
        <v>15117.6447097079</v>
      </c>
      <c r="K113" s="128" t="n">
        <v>17525.3533980838</v>
      </c>
      <c r="L113" s="128" t="n">
        <v>18502.4954580286</v>
      </c>
      <c r="M113" s="128" t="n">
        <v>17015.0215925684</v>
      </c>
      <c r="N113" s="128" t="n">
        <v>19646.8988234801</v>
      </c>
      <c r="O113" s="132" t="n">
        <v>17902.7422306043</v>
      </c>
      <c r="AA113" s="63" t="n">
        <v>106</v>
      </c>
    </row>
    <row r="114" customFormat="false" ht="12.75" hidden="false" customHeight="false" outlineLevel="0" collapsed="false">
      <c r="A114" s="130" t="n">
        <v>107</v>
      </c>
      <c r="B114" s="131" t="n">
        <v>19184.0646826328</v>
      </c>
      <c r="C114" s="128" t="n">
        <v>19013.675532221</v>
      </c>
      <c r="D114" s="128" t="n">
        <v>18059.4902173296</v>
      </c>
      <c r="E114" s="128" t="n">
        <v>18566.9704901981</v>
      </c>
      <c r="F114" s="128"/>
      <c r="G114" s="128" t="n">
        <v>14895.5377103274</v>
      </c>
      <c r="H114" s="128" t="n">
        <v>16323.8404202668</v>
      </c>
      <c r="I114" s="128" t="n">
        <v>17414.8167995687</v>
      </c>
      <c r="J114" s="128" t="n">
        <v>15086.8545093296</v>
      </c>
      <c r="K114" s="128" t="n">
        <v>17501.8337675683</v>
      </c>
      <c r="L114" s="128" t="n">
        <v>18462.3500228692</v>
      </c>
      <c r="M114" s="128" t="n">
        <v>16979.3527136534</v>
      </c>
      <c r="N114" s="128" t="n">
        <v>19604.6072392495</v>
      </c>
      <c r="O114" s="132" t="n">
        <v>17876.3673448836</v>
      </c>
      <c r="AA114" s="63" t="n">
        <v>107</v>
      </c>
    </row>
    <row r="115" customFormat="false" ht="12.75" hidden="false" customHeight="false" outlineLevel="0" collapsed="false">
      <c r="A115" s="130" t="n">
        <v>108</v>
      </c>
      <c r="B115" s="131" t="n">
        <v>19169.6277997365</v>
      </c>
      <c r="C115" s="128" t="n">
        <v>18985.8506905854</v>
      </c>
      <c r="D115" s="128" t="n">
        <v>18059.4902173296</v>
      </c>
      <c r="E115" s="128" t="n">
        <v>18557.1814027437</v>
      </c>
      <c r="F115" s="128"/>
      <c r="G115" s="128" t="n">
        <v>14865.9694794755</v>
      </c>
      <c r="H115" s="128" t="n">
        <v>16223.3761621827</v>
      </c>
      <c r="I115" s="128" t="n">
        <v>17388.1119116699</v>
      </c>
      <c r="J115" s="128" t="n">
        <v>15056.732488548</v>
      </c>
      <c r="K115" s="128" t="n">
        <v>17479.5938041721</v>
      </c>
      <c r="L115" s="128" t="n">
        <v>18422.3458012988</v>
      </c>
      <c r="M115" s="128" t="n">
        <v>16944.3968561502</v>
      </c>
      <c r="N115" s="128" t="n">
        <v>19562.9103679139</v>
      </c>
      <c r="O115" s="132" t="n">
        <v>17850.5710165593</v>
      </c>
      <c r="AA115" s="63" t="n">
        <v>108</v>
      </c>
    </row>
    <row r="116" customFormat="false" ht="12.75" hidden="false" customHeight="false" outlineLevel="0" collapsed="false">
      <c r="A116" s="130" t="n">
        <v>109</v>
      </c>
      <c r="B116" s="131" t="n">
        <v>19155.2133664252</v>
      </c>
      <c r="C116" s="128" t="n">
        <v>18958.608899453</v>
      </c>
      <c r="D116" s="128" t="n">
        <v>18059.4902173296</v>
      </c>
      <c r="E116" s="128" t="n">
        <v>18547.6716004162</v>
      </c>
      <c r="F116" s="128"/>
      <c r="G116" s="128" t="n">
        <v>14837.064581267</v>
      </c>
      <c r="H116" s="128" t="n">
        <v>16124.7065021287</v>
      </c>
      <c r="I116" s="128" t="n">
        <v>17362.0946829731</v>
      </c>
      <c r="J116" s="128" t="n">
        <v>15027.2684254338</v>
      </c>
      <c r="K116" s="128" t="n">
        <v>17457.6379097217</v>
      </c>
      <c r="L116" s="128" t="n">
        <v>18382.4954463531</v>
      </c>
      <c r="M116" s="128" t="n">
        <v>16910.1421950869</v>
      </c>
      <c r="N116" s="128" t="n">
        <v>19521.7954169901</v>
      </c>
      <c r="O116" s="132" t="n">
        <v>17825.3458475463</v>
      </c>
      <c r="AA116" s="63" t="n">
        <v>109</v>
      </c>
    </row>
    <row r="117" customFormat="false" ht="13.5" hidden="false" customHeight="false" outlineLevel="0" collapsed="false">
      <c r="A117" s="133" t="n">
        <v>110</v>
      </c>
      <c r="B117" s="134" t="n">
        <v>19140.8213278647</v>
      </c>
      <c r="C117" s="135" t="n">
        <v>18931.8872818972</v>
      </c>
      <c r="D117" s="135" t="n">
        <v>18059.4902173296</v>
      </c>
      <c r="E117" s="135" t="n">
        <v>18538.4409270883</v>
      </c>
      <c r="F117" s="135"/>
      <c r="G117" s="135" t="n">
        <v>14805.5253610512</v>
      </c>
      <c r="H117" s="135" t="n">
        <v>16027.7827077156</v>
      </c>
      <c r="I117" s="135" t="n">
        <v>17336.7584469907</v>
      </c>
      <c r="J117" s="135"/>
      <c r="K117" s="135" t="n">
        <v>17436.9494485779</v>
      </c>
      <c r="L117" s="135" t="n">
        <v>18342.5849932751</v>
      </c>
      <c r="M117" s="135" t="n">
        <v>16876.5260543914</v>
      </c>
      <c r="N117" s="135" t="n">
        <v>19492.0687984586</v>
      </c>
      <c r="O117" s="136" t="n">
        <v>17800.482609514</v>
      </c>
      <c r="AA117" s="63" t="n">
        <v>110</v>
      </c>
    </row>
    <row r="118" customFormat="false" ht="12.75" hidden="false" customHeight="false" outlineLevel="0" collapsed="false">
      <c r="A118" s="137" t="n">
        <v>111</v>
      </c>
      <c r="B118" s="138" t="n">
        <v>19126.45162941</v>
      </c>
      <c r="C118" s="139" t="n">
        <v>18905.4913848709</v>
      </c>
      <c r="D118" s="139" t="n">
        <v>18059.4902173296</v>
      </c>
      <c r="E118" s="139" t="n">
        <v>19093.1000336308</v>
      </c>
      <c r="F118" s="139"/>
      <c r="G118" s="139" t="n">
        <v>14777.5965478793</v>
      </c>
      <c r="H118" s="139"/>
      <c r="I118" s="139" t="n">
        <v>17312.0967443215</v>
      </c>
      <c r="J118" s="139"/>
      <c r="K118" s="139" t="n">
        <v>17415.3449435184</v>
      </c>
      <c r="L118" s="139" t="n">
        <v>18302.7277142555</v>
      </c>
      <c r="M118" s="139" t="n">
        <v>16843.363698644</v>
      </c>
      <c r="N118" s="139" t="n">
        <v>19462.9431725422</v>
      </c>
      <c r="O118" s="140" t="n">
        <v>17776.0644854841</v>
      </c>
      <c r="AA118" s="63" t="n">
        <v>111</v>
      </c>
    </row>
    <row r="119" customFormat="false" ht="12.75" hidden="false" customHeight="false" outlineLevel="0" collapsed="false">
      <c r="A119" s="130" t="n">
        <v>112</v>
      </c>
      <c r="B119" s="131" t="n">
        <v>19112.1042166049</v>
      </c>
      <c r="C119" s="128" t="n">
        <v>18879.4142275159</v>
      </c>
      <c r="D119" s="128" t="n">
        <v>18059.4902173296</v>
      </c>
      <c r="E119" s="128" t="n">
        <v>19093.1000336308</v>
      </c>
      <c r="F119" s="128"/>
      <c r="G119" s="128" t="n">
        <v>14750.0410978552</v>
      </c>
      <c r="H119" s="128"/>
      <c r="I119" s="128" t="n">
        <v>17288.1033183539</v>
      </c>
      <c r="J119" s="128"/>
      <c r="K119" s="128" t="n">
        <v>17394.7712697968</v>
      </c>
      <c r="L119" s="128" t="n">
        <v>18262.7748540656</v>
      </c>
      <c r="M119" s="128" t="n">
        <v>16810.6446700602</v>
      </c>
      <c r="N119" s="128" t="n">
        <v>19434.1773068217</v>
      </c>
      <c r="O119" s="132" t="n">
        <v>17751.9412188261</v>
      </c>
      <c r="AA119" s="63" t="n">
        <v>112</v>
      </c>
    </row>
    <row r="120" customFormat="false" ht="12.75" hidden="false" customHeight="false" outlineLevel="0" collapsed="false">
      <c r="A120" s="130" t="n">
        <v>113</v>
      </c>
      <c r="B120" s="131" t="n">
        <v>19097.779035181</v>
      </c>
      <c r="C120" s="128" t="n">
        <v>18853.649041081</v>
      </c>
      <c r="D120" s="128" t="n">
        <v>18059.4902173296</v>
      </c>
      <c r="E120" s="128" t="n">
        <v>19093.1000336308</v>
      </c>
      <c r="F120" s="128"/>
      <c r="G120" s="128" t="n">
        <v>14722.8504874478</v>
      </c>
      <c r="H120" s="128"/>
      <c r="I120" s="128" t="n">
        <v>17264.7721111311</v>
      </c>
      <c r="J120" s="128"/>
      <c r="K120" s="128" t="n">
        <v>17374.2533081511</v>
      </c>
      <c r="L120" s="128" t="n">
        <v>18222.7385915364</v>
      </c>
      <c r="M120" s="128" t="n">
        <v>16778.358847896</v>
      </c>
      <c r="N120" s="128" t="n">
        <v>19405.7634407708</v>
      </c>
      <c r="O120" s="132" t="n">
        <v>17728.106547953</v>
      </c>
      <c r="AA120" s="63" t="n">
        <v>113</v>
      </c>
    </row>
    <row r="121" customFormat="false" ht="12.75" hidden="false" customHeight="false" outlineLevel="0" collapsed="false">
      <c r="A121" s="130" t="n">
        <v>114</v>
      </c>
      <c r="B121" s="131" t="n">
        <v>19083.4760310563</v>
      </c>
      <c r="C121" s="128" t="n">
        <v>18828.1892606247</v>
      </c>
      <c r="D121" s="128" t="n">
        <v>18059.4902173296</v>
      </c>
      <c r="E121" s="128" t="n">
        <v>19093.1000336308</v>
      </c>
      <c r="F121" s="128"/>
      <c r="G121" s="128" t="n">
        <v>14696.0164652933</v>
      </c>
      <c r="H121" s="128"/>
      <c r="I121" s="128" t="n">
        <v>17242.0972593752</v>
      </c>
      <c r="J121" s="128"/>
      <c r="K121" s="128" t="n">
        <v>17353.7908325906</v>
      </c>
      <c r="L121" s="128" t="n">
        <v>18182.6308981308</v>
      </c>
      <c r="M121" s="128" t="n">
        <v>16746.4964345758</v>
      </c>
      <c r="N121" s="128" t="n">
        <v>19377.6940504723</v>
      </c>
      <c r="O121" s="132" t="n">
        <v>17704.5543998165</v>
      </c>
      <c r="AA121" s="63" t="n">
        <v>114</v>
      </c>
    </row>
    <row r="122" customFormat="false" ht="12.75" hidden="false" customHeight="false" outlineLevel="0" collapsed="false">
      <c r="A122" s="130" t="n">
        <v>115</v>
      </c>
      <c r="B122" s="131" t="n">
        <v>19069.1951503354</v>
      </c>
      <c r="C122" s="128" t="n">
        <v>18803.0285171123</v>
      </c>
      <c r="D122" s="128" t="n">
        <v>18059.4902173296</v>
      </c>
      <c r="E122" s="128" t="n">
        <v>19093.1000336308</v>
      </c>
      <c r="F122" s="128"/>
      <c r="G122" s="128" t="n">
        <v>14669.5310410953</v>
      </c>
      <c r="H122" s="128"/>
      <c r="I122" s="128" t="n">
        <v>17220.073090662</v>
      </c>
      <c r="J122" s="128"/>
      <c r="K122" s="128" t="n">
        <v>17333.3836183453</v>
      </c>
      <c r="L122" s="128" t="n">
        <v>18142.4635379893</v>
      </c>
      <c r="M122" s="128" t="n">
        <v>16715.0479425125</v>
      </c>
      <c r="N122" s="128" t="n">
        <v>19349.9618393453</v>
      </c>
      <c r="O122" s="132" t="n">
        <v>17681.2788825966</v>
      </c>
      <c r="AA122" s="63" t="n">
        <v>115</v>
      </c>
    </row>
    <row r="123" customFormat="false" ht="12.75" hidden="false" customHeight="false" outlineLevel="0" collapsed="false">
      <c r="A123" s="130" t="n">
        <v>116</v>
      </c>
      <c r="B123" s="131" t="n">
        <v>19054.9363393074</v>
      </c>
      <c r="C123" s="128" t="n">
        <v>18778.1606298874</v>
      </c>
      <c r="D123" s="128" t="n">
        <v>18059.4902173296</v>
      </c>
      <c r="E123" s="128" t="n">
        <v>19093.1000336308</v>
      </c>
      <c r="F123" s="128"/>
      <c r="G123" s="128" t="n">
        <v>14643.3864750736</v>
      </c>
      <c r="H123" s="128"/>
      <c r="I123" s="128" t="n">
        <v>17198.6941197451</v>
      </c>
      <c r="J123" s="128"/>
      <c r="K123" s="128" t="n">
        <v>17313.0314418575</v>
      </c>
      <c r="L123" s="128" t="n">
        <v>18102.248068166</v>
      </c>
      <c r="M123" s="128" t="n">
        <v>16684.0041815785</v>
      </c>
      <c r="N123" s="128" t="n">
        <v>19322.5597293161</v>
      </c>
      <c r="O123" s="132" t="n">
        <v>17658.2742787365</v>
      </c>
      <c r="AA123" s="63" t="n">
        <v>116</v>
      </c>
    </row>
    <row r="124" customFormat="false" ht="12.75" hidden="false" customHeight="false" outlineLevel="0" collapsed="false">
      <c r="A124" s="130" t="n">
        <v>117</v>
      </c>
      <c r="B124" s="131" t="n">
        <v>19040.6995444462</v>
      </c>
      <c r="C124" s="128" t="n">
        <v>18753.5795994954</v>
      </c>
      <c r="D124" s="128" t="n">
        <v>18059.4902173296</v>
      </c>
      <c r="E124" s="128" t="n">
        <v>19093.1000336308</v>
      </c>
      <c r="F124" s="128"/>
      <c r="G124" s="128" t="n">
        <v>14617.575267929</v>
      </c>
      <c r="H124" s="128"/>
      <c r="I124" s="128" t="n">
        <v>17177.9550450218</v>
      </c>
      <c r="J124" s="128"/>
      <c r="K124" s="128" t="n">
        <v>17293.6993820664</v>
      </c>
      <c r="L124" s="128" t="n">
        <v>18061.9958390496</v>
      </c>
      <c r="M124" s="128" t="n">
        <v>16653.3562471914</v>
      </c>
      <c r="N124" s="128" t="n">
        <v>19295.480852406</v>
      </c>
      <c r="O124" s="132" t="n">
        <v>17635.5350383046</v>
      </c>
      <c r="AA124" s="63" t="n">
        <v>117</v>
      </c>
    </row>
    <row r="125" customFormat="false" ht="12.75" hidden="false" customHeight="false" outlineLevel="0" collapsed="false">
      <c r="A125" s="130" t="n">
        <v>118</v>
      </c>
      <c r="B125" s="131" t="n">
        <v>19026.4847124088</v>
      </c>
      <c r="C125" s="128" t="n">
        <v>18729.2796008403</v>
      </c>
      <c r="D125" s="128" t="n">
        <v>18059.4902173296</v>
      </c>
      <c r="E125" s="128" t="n">
        <v>19093.1000336308</v>
      </c>
      <c r="F125" s="128"/>
      <c r="G125" s="128" t="n">
        <v>14592.090151297</v>
      </c>
      <c r="H125" s="128"/>
      <c r="I125" s="128" t="n">
        <v>17157.8507451385</v>
      </c>
      <c r="J125" s="128"/>
      <c r="K125" s="128" t="n">
        <v>17274.416850386</v>
      </c>
      <c r="L125" s="128" t="n">
        <v>18021.7179949595</v>
      </c>
      <c r="M125" s="128" t="n">
        <v>16623.0955089775</v>
      </c>
      <c r="N125" s="128" t="n">
        <v>19268.7185427133</v>
      </c>
      <c r="O125" s="132" t="n">
        <v>17613.0557726636</v>
      </c>
      <c r="AA125" s="63" t="n">
        <v>118</v>
      </c>
    </row>
    <row r="126" customFormat="false" ht="12.75" hidden="false" customHeight="false" outlineLevel="0" collapsed="false">
      <c r="A126" s="130" t="n">
        <v>119</v>
      </c>
      <c r="B126" s="131" t="n">
        <v>19012.291790035</v>
      </c>
      <c r="C126" s="128" t="n">
        <v>18705.254976657</v>
      </c>
      <c r="D126" s="128" t="n">
        <v>18059.4902173296</v>
      </c>
      <c r="E126" s="128" t="n">
        <v>19093.1000336308</v>
      </c>
      <c r="F126" s="128"/>
      <c r="G126" s="128" t="n">
        <v>14566.9240786593</v>
      </c>
      <c r="H126" s="128"/>
      <c r="I126" s="128" t="n">
        <v>17138.3762757298</v>
      </c>
      <c r="J126" s="128"/>
      <c r="K126" s="128" t="n">
        <v>17255.1836567256</v>
      </c>
      <c r="L126" s="128" t="n">
        <v>17981.4254749108</v>
      </c>
      <c r="M126" s="128" t="n">
        <v>16593.2135999812</v>
      </c>
      <c r="N126" s="128" t="n">
        <v>19242.2663287677</v>
      </c>
      <c r="O126" s="132" t="n">
        <v>17590.8312484318</v>
      </c>
      <c r="AA126" s="63" t="n">
        <v>119</v>
      </c>
    </row>
    <row r="127" customFormat="false" ht="13.5" hidden="false" customHeight="false" outlineLevel="0" collapsed="false">
      <c r="A127" s="133" t="n">
        <v>120</v>
      </c>
      <c r="B127" s="134" t="n">
        <v>18998.1207243461</v>
      </c>
      <c r="C127" s="135" t="n">
        <v>18681.500231281</v>
      </c>
      <c r="D127" s="135" t="n">
        <v>18059.4902173296</v>
      </c>
      <c r="E127" s="135" t="n">
        <v>19093.1000336308</v>
      </c>
      <c r="F127" s="135"/>
      <c r="G127" s="135" t="n">
        <v>14542.0702166903</v>
      </c>
      <c r="H127" s="135"/>
      <c r="I127" s="135" t="n">
        <v>17119.5268662889</v>
      </c>
      <c r="J127" s="135"/>
      <c r="K127" s="135" t="n">
        <v>17235.9996119662</v>
      </c>
      <c r="L127" s="135" t="n">
        <v>17941.1290135407</v>
      </c>
      <c r="M127" s="135" t="n">
        <v>16563.702406389</v>
      </c>
      <c r="N127" s="135" t="n">
        <v>19216.1179262377</v>
      </c>
      <c r="O127" s="136" t="n">
        <v>17568.8563817201</v>
      </c>
      <c r="AA127" s="63" t="n">
        <v>120</v>
      </c>
    </row>
    <row r="128" customFormat="false" ht="12.75" hidden="false" customHeight="false" outlineLevel="0" collapsed="false">
      <c r="A128" s="125" t="n">
        <v>121</v>
      </c>
      <c r="B128" s="138" t="n">
        <v>18983.9714625446</v>
      </c>
      <c r="C128" s="139" t="n">
        <v>18658.0100247006</v>
      </c>
      <c r="D128" s="139" t="n">
        <v>18059.4902173296</v>
      </c>
      <c r="E128" s="139" t="n">
        <v>19093.1000336308</v>
      </c>
      <c r="F128" s="139"/>
      <c r="G128" s="139" t="n">
        <v>14517.5219370118</v>
      </c>
      <c r="H128" s="139"/>
      <c r="I128" s="139" t="n">
        <v>17101.2979171641</v>
      </c>
      <c r="J128" s="139"/>
      <c r="K128" s="139" t="n">
        <v>17216.8645279539</v>
      </c>
      <c r="L128" s="139" t="n">
        <v>17900.8391421887</v>
      </c>
      <c r="M128" s="139" t="n">
        <v>16534.55405774</v>
      </c>
      <c r="N128" s="139" t="n">
        <v>19190.2672309698</v>
      </c>
      <c r="O128" s="140" t="n">
        <v>17547.1262326291</v>
      </c>
      <c r="AA128" s="63" t="n">
        <v>121</v>
      </c>
    </row>
    <row r="129" customFormat="false" ht="12.75" hidden="false" customHeight="false" outlineLevel="0" collapsed="false">
      <c r="A129" s="130" t="n">
        <v>122</v>
      </c>
      <c r="B129" s="131" t="n">
        <v>18969.843952013</v>
      </c>
      <c r="C129" s="128" t="n">
        <v>18634.7791668755</v>
      </c>
      <c r="D129" s="128" t="n">
        <v>18059.4902173296</v>
      </c>
      <c r="E129" s="128" t="n">
        <v>19093.1000336308</v>
      </c>
      <c r="F129" s="128"/>
      <c r="G129" s="128" t="n">
        <v>14493.2728083355</v>
      </c>
      <c r="H129" s="128"/>
      <c r="I129" s="128" t="n">
        <v>17083.6849966784</v>
      </c>
      <c r="J129" s="128"/>
      <c r="K129" s="128" t="n">
        <v>17197.7782174942</v>
      </c>
      <c r="L129" s="128" t="n">
        <v>17860.5661901234</v>
      </c>
      <c r="M129" s="128" t="n">
        <v>16505.7609175953</v>
      </c>
      <c r="N129" s="128" t="n">
        <v>19164.7083123445</v>
      </c>
      <c r="O129" s="132" t="n">
        <v>17525.6359999944</v>
      </c>
      <c r="AA129" s="63" t="n">
        <v>122</v>
      </c>
    </row>
    <row r="130" customFormat="false" ht="12.75" hidden="false" customHeight="false" outlineLevel="0" collapsed="false">
      <c r="A130" s="130" t="n">
        <v>123</v>
      </c>
      <c r="B130" s="131" t="n">
        <v>18955.7381403131</v>
      </c>
      <c r="C130" s="128" t="n">
        <v>18611.8026123086</v>
      </c>
      <c r="D130" s="128" t="n">
        <v>18059.4902173296</v>
      </c>
      <c r="E130" s="128" t="n">
        <v>19093.1000336308</v>
      </c>
      <c r="F130" s="128"/>
      <c r="G130" s="128" t="n">
        <v>14469.3165889699</v>
      </c>
      <c r="H130" s="128"/>
      <c r="I130" s="128" t="n">
        <v>17066.6838383692</v>
      </c>
      <c r="J130" s="128"/>
      <c r="K130" s="128" t="n">
        <v>17179.6912294187</v>
      </c>
      <c r="L130" s="128" t="n">
        <v>17820.3202859091</v>
      </c>
      <c r="M130" s="128" t="n">
        <v>16477.3155746416</v>
      </c>
      <c r="N130" s="128" t="n">
        <v>19139.4354069295</v>
      </c>
      <c r="O130" s="132" t="n">
        <v>17504.3810163644</v>
      </c>
      <c r="AA130" s="63" t="n">
        <v>123</v>
      </c>
    </row>
    <row r="131" customFormat="false" ht="12.75" hidden="false" customHeight="false" outlineLevel="0" collapsed="false">
      <c r="A131" s="130" t="n">
        <v>124</v>
      </c>
      <c r="B131" s="131" t="n">
        <v>18941.6539751851</v>
      </c>
      <c r="C131" s="128" t="n">
        <v>18589.0754548577</v>
      </c>
      <c r="D131" s="128" t="n">
        <v>18059.4902173296</v>
      </c>
      <c r="E131" s="128" t="n">
        <v>19093.1000336308</v>
      </c>
      <c r="F131" s="128"/>
      <c r="G131" s="128" t="n">
        <v>14445.6472196737</v>
      </c>
      <c r="H131" s="128"/>
      <c r="I131" s="128" t="n">
        <v>17050.2903383439</v>
      </c>
      <c r="J131" s="128"/>
      <c r="K131" s="128" t="n">
        <v>17161.6479324973</v>
      </c>
      <c r="L131" s="128" t="n">
        <v>17780.111358905</v>
      </c>
      <c r="M131" s="128" t="n">
        <v>16449.2108342041</v>
      </c>
      <c r="N131" s="128" t="n">
        <v>19114.4429124161</v>
      </c>
      <c r="O131" s="132" t="n">
        <v>17483.3567432005</v>
      </c>
      <c r="AA131" s="63" t="n">
        <v>124</v>
      </c>
    </row>
    <row r="132" customFormat="false" ht="12.75" hidden="false" customHeight="false" outlineLevel="0" collapsed="false">
      <c r="A132" s="130" t="n">
        <v>125</v>
      </c>
      <c r="B132" s="131" t="n">
        <v>18927.5914045469</v>
      </c>
      <c r="C132" s="128" t="n">
        <v>18566.5929227738</v>
      </c>
      <c r="D132" s="128" t="n">
        <v>18059.4902173296</v>
      </c>
      <c r="E132" s="128" t="n">
        <v>19093.1000336308</v>
      </c>
      <c r="F132" s="128"/>
      <c r="G132" s="128" t="n">
        <v>14422.2588168348</v>
      </c>
      <c r="H132" s="128"/>
      <c r="I132" s="128" t="n">
        <v>17034.5005527487</v>
      </c>
      <c r="J132" s="128"/>
      <c r="K132" s="128" t="n">
        <v>17143.6481686098</v>
      </c>
      <c r="L132" s="128" t="n">
        <v>17739.9491408911</v>
      </c>
      <c r="M132" s="128" t="n">
        <v>16421.4397101491</v>
      </c>
      <c r="N132" s="128" t="n">
        <v>19089.7253818237</v>
      </c>
      <c r="O132" s="132" t="n">
        <v>17462.5587662882</v>
      </c>
      <c r="AA132" s="63" t="n">
        <v>125</v>
      </c>
    </row>
    <row r="133" customFormat="false" ht="12.75" hidden="false" customHeight="false" outlineLevel="0" collapsed="false">
      <c r="A133" s="130" t="n">
        <v>126</v>
      </c>
      <c r="B133" s="131" t="n">
        <v>18913.5503764933</v>
      </c>
      <c r="C133" s="128" t="n">
        <v>18544.3503739551</v>
      </c>
      <c r="D133" s="128" t="n">
        <v>18059.4902173296</v>
      </c>
      <c r="E133" s="128" t="n">
        <v>19093.1000336308</v>
      </c>
      <c r="F133" s="128"/>
      <c r="G133" s="128" t="n">
        <v>14399.1456659603</v>
      </c>
      <c r="H133" s="128"/>
      <c r="I133" s="128" t="n">
        <v>17019.3106953479</v>
      </c>
      <c r="J133" s="128"/>
      <c r="K133" s="128" t="n">
        <v>17125.6917803979</v>
      </c>
      <c r="L133" s="128" t="n">
        <v>17699.8431678123</v>
      </c>
      <c r="M133" s="128" t="n">
        <v>16393.9954171521</v>
      </c>
      <c r="N133" s="128" t="n">
        <v>19065.2775179583</v>
      </c>
      <c r="O133" s="132" t="n">
        <v>17441.9827913457</v>
      </c>
      <c r="AA133" s="63" t="n">
        <v>126</v>
      </c>
    </row>
    <row r="134" customFormat="false" ht="12.75" hidden="false" customHeight="false" outlineLevel="0" collapsed="false">
      <c r="A134" s="130" t="n">
        <v>127</v>
      </c>
      <c r="B134" s="131" t="n">
        <v>18899.5308392951</v>
      </c>
      <c r="C134" s="128" t="n">
        <v>18522.3432914056</v>
      </c>
      <c r="D134" s="128" t="n">
        <v>18059.4902173296</v>
      </c>
      <c r="E134" s="128" t="n">
        <v>19093.1000336308</v>
      </c>
      <c r="F134" s="128"/>
      <c r="G134" s="128" t="n">
        <v>14376.3022154577</v>
      </c>
      <c r="H134" s="128"/>
      <c r="I134" s="128" t="n">
        <v>17004.7171352104</v>
      </c>
      <c r="J134" s="128"/>
      <c r="K134" s="128" t="n">
        <v>17107.7786112606</v>
      </c>
      <c r="L134" s="128" t="n">
        <v>17659.8027816365</v>
      </c>
      <c r="M134" s="128" t="n">
        <v>16366.8713633154</v>
      </c>
      <c r="N134" s="128" t="n">
        <v>19041.0941681109</v>
      </c>
      <c r="O134" s="132" t="n">
        <v>17421.6246398234</v>
      </c>
      <c r="AA134" s="63" t="n">
        <v>127</v>
      </c>
    </row>
    <row r="135" customFormat="false" ht="12.75" hidden="false" customHeight="false" outlineLevel="0" collapsed="false">
      <c r="A135" s="130" t="n">
        <v>128</v>
      </c>
      <c r="B135" s="131" t="n">
        <v>18885.5327413985</v>
      </c>
      <c r="C135" s="128" t="n">
        <v>18500.5672788879</v>
      </c>
      <c r="D135" s="128" t="n">
        <v>18059.4902173296</v>
      </c>
      <c r="E135" s="128" t="n">
        <v>19093.1000336308</v>
      </c>
      <c r="F135" s="128"/>
      <c r="G135" s="128" t="n">
        <v>14353.7230706944</v>
      </c>
      <c r="H135" s="128"/>
      <c r="I135" s="128" t="n">
        <v>16990.7163945009</v>
      </c>
      <c r="J135" s="128"/>
      <c r="K135" s="128" t="n">
        <v>17089.9085053503</v>
      </c>
      <c r="L135" s="128" t="n">
        <v>17619.8371323188</v>
      </c>
      <c r="M135" s="128" t="n">
        <v>16340.0611431135</v>
      </c>
      <c r="N135" s="128" t="n">
        <v>19017.1703189861</v>
      </c>
      <c r="O135" s="132" t="n">
        <v>17401.4802448818</v>
      </c>
      <c r="AA135" s="63" t="n">
        <v>128</v>
      </c>
    </row>
    <row r="136" customFormat="false" ht="12.75" hidden="false" customHeight="false" outlineLevel="0" collapsed="false">
      <c r="A136" s="130" t="n">
        <v>129</v>
      </c>
      <c r="B136" s="131" t="n">
        <v>18871.5560314238</v>
      </c>
      <c r="C136" s="128" t="n">
        <v>18479.0180567597</v>
      </c>
      <c r="D136" s="128" t="n">
        <v>18059.4902173296</v>
      </c>
      <c r="E136" s="128" t="n">
        <v>19093.1000336308</v>
      </c>
      <c r="F136" s="128"/>
      <c r="G136" s="128" t="n">
        <v>14331.4029883203</v>
      </c>
      <c r="H136" s="128"/>
      <c r="I136" s="128" t="n">
        <v>16977.3051463736</v>
      </c>
      <c r="J136" s="128"/>
      <c r="K136" s="128" t="n">
        <v>17073.0185139043</v>
      </c>
      <c r="L136" s="128" t="n">
        <v>17579.9551798664</v>
      </c>
      <c r="M136" s="128" t="n">
        <v>16313.558530652</v>
      </c>
      <c r="N136" s="128" t="n">
        <v>18993.5010918465</v>
      </c>
      <c r="O136" s="132" t="n">
        <v>17381.5456475407</v>
      </c>
      <c r="AA136" s="63" t="n">
        <v>129</v>
      </c>
    </row>
    <row r="137" customFormat="false" ht="13.5" hidden="false" customHeight="false" outlineLevel="0" collapsed="false">
      <c r="A137" s="133" t="n">
        <v>130</v>
      </c>
      <c r="B137" s="134" t="n">
        <v>18857.6006581654</v>
      </c>
      <c r="C137" s="135" t="n">
        <v>18457.6914579859</v>
      </c>
      <c r="D137" s="135" t="n">
        <v>18059.4902173296</v>
      </c>
      <c r="E137" s="135" t="n">
        <v>19093.1000336308</v>
      </c>
      <c r="F137" s="135"/>
      <c r="G137" s="135" t="n">
        <v>14309.336870839</v>
      </c>
      <c r="H137" s="135"/>
      <c r="I137" s="135" t="n">
        <v>16964.4802129653</v>
      </c>
      <c r="J137" s="135"/>
      <c r="K137" s="135" t="n">
        <v>17055.231823531</v>
      </c>
      <c r="L137" s="135" t="n">
        <v>17540.1656964978</v>
      </c>
      <c r="M137" s="135" t="n">
        <v>16287.3574732216</v>
      </c>
      <c r="N137" s="135" t="n">
        <v>18970.0817378634</v>
      </c>
      <c r="O137" s="136" t="n">
        <v>17361.8169929897</v>
      </c>
      <c r="AA137" s="63" t="n">
        <v>130</v>
      </c>
    </row>
    <row r="138" customFormat="false" ht="12.75" hidden="false" customHeight="false" outlineLevel="0" collapsed="false">
      <c r="A138" s="137" t="n">
        <v>131</v>
      </c>
      <c r="B138" s="138" t="n">
        <v>18843.6665705903</v>
      </c>
      <c r="C138" s="139" t="n">
        <v>18436.5834243176</v>
      </c>
      <c r="D138" s="139" t="n">
        <v>18059.4902173296</v>
      </c>
      <c r="E138" s="139" t="n">
        <v>19093.1000336308</v>
      </c>
      <c r="F138" s="139"/>
      <c r="G138" s="139" t="n">
        <v>14287.5197614161</v>
      </c>
      <c r="H138" s="139"/>
      <c r="I138" s="139" t="n">
        <v>16952.2385634858</v>
      </c>
      <c r="J138" s="139"/>
      <c r="K138" s="139" t="n">
        <v>17038.4205806638</v>
      </c>
      <c r="L138" s="139" t="n">
        <v>17500.4772688906</v>
      </c>
      <c r="M138" s="139" t="n">
        <v>16261.4520851332</v>
      </c>
      <c r="N138" s="139" t="n">
        <v>18946.9076336637</v>
      </c>
      <c r="O138" s="140" t="n">
        <v>17342.2905270534</v>
      </c>
      <c r="AA138" s="63" t="n">
        <v>131</v>
      </c>
    </row>
    <row r="139" customFormat="false" ht="12.75" hidden="false" customHeight="false" outlineLevel="0" collapsed="false">
      <c r="A139" s="130" t="n">
        <v>132</v>
      </c>
      <c r="B139" s="131" t="n">
        <v>18829.7537178378</v>
      </c>
      <c r="C139" s="128" t="n">
        <v>18415.6900026281</v>
      </c>
      <c r="D139" s="128" t="n">
        <v>18059.4902173296</v>
      </c>
      <c r="E139" s="128" t="n">
        <v>19093.1000336308</v>
      </c>
      <c r="F139" s="128"/>
      <c r="G139" s="128" t="n">
        <v>14265.9468389113</v>
      </c>
      <c r="H139" s="128"/>
      <c r="I139" s="128" t="n">
        <v>16940.5773124046</v>
      </c>
      <c r="J139" s="128"/>
      <c r="K139" s="128" t="n">
        <v>17021.6474489265</v>
      </c>
      <c r="L139" s="128" t="n">
        <v>17460.8983005128</v>
      </c>
      <c r="M139" s="128" t="n">
        <v>16235.8366418197</v>
      </c>
      <c r="N139" s="128" t="n">
        <v>18923.9742770625</v>
      </c>
      <c r="O139" s="132" t="n">
        <v>17322.9625928023</v>
      </c>
      <c r="AA139" s="63" t="n">
        <v>132</v>
      </c>
    </row>
    <row r="140" customFormat="false" ht="12.75" hidden="false" customHeight="false" outlineLevel="0" collapsed="false">
      <c r="A140" s="130" t="n">
        <v>133</v>
      </c>
      <c r="B140" s="131" t="n">
        <v>18815.8620492184</v>
      </c>
      <c r="C140" s="128" t="n">
        <v>18395.0073414009</v>
      </c>
      <c r="D140" s="128" t="n">
        <v>18059.4902173296</v>
      </c>
      <c r="E140" s="128" t="n">
        <v>19093.1000336308</v>
      </c>
      <c r="F140" s="128"/>
      <c r="G140" s="128" t="n">
        <v>14244.6134131238</v>
      </c>
      <c r="H140" s="128"/>
      <c r="I140" s="128" t="n">
        <v>16929.4937177289</v>
      </c>
      <c r="J140" s="128"/>
      <c r="K140" s="128" t="n">
        <v>17004.9122988688</v>
      </c>
      <c r="L140" s="128" t="n">
        <v>17421.4370140312</v>
      </c>
      <c r="M140" s="128" t="n">
        <v>16210.5055741899</v>
      </c>
      <c r="N140" s="128" t="n">
        <v>18901.2772829726</v>
      </c>
      <c r="O140" s="132" t="n">
        <v>17303.8296273034</v>
      </c>
      <c r="AA140" s="63" t="n">
        <v>133</v>
      </c>
    </row>
    <row r="141" customFormat="false" ht="12.75" hidden="false" customHeight="false" outlineLevel="0" collapsed="false">
      <c r="A141" s="130" t="n">
        <v>134</v>
      </c>
      <c r="B141" s="131" t="n">
        <v>18801.9915142132</v>
      </c>
      <c r="C141" s="128" t="n">
        <v>18374.5316873599</v>
      </c>
      <c r="D141" s="128" t="n">
        <v>18059.4902173296</v>
      </c>
      <c r="E141" s="128" t="n">
        <v>19093.1000336308</v>
      </c>
      <c r="F141" s="128"/>
      <c r="G141" s="128" t="n">
        <v>14223.5149202403</v>
      </c>
      <c r="H141" s="128"/>
      <c r="I141" s="128" t="n">
        <v>16918.9851793753</v>
      </c>
      <c r="J141" s="128"/>
      <c r="K141" s="128" t="n">
        <v>16988.215001626</v>
      </c>
      <c r="L141" s="128" t="n">
        <v>17382.1014537922</v>
      </c>
      <c r="M141" s="128" t="n">
        <v>16185.4534632236</v>
      </c>
      <c r="N141" s="128" t="n">
        <v>18878.8123794827</v>
      </c>
      <c r="O141" s="132" t="n">
        <v>17284.8881585036</v>
      </c>
      <c r="AA141" s="63" t="n">
        <v>134</v>
      </c>
    </row>
    <row r="142" customFormat="false" ht="12.75" hidden="false" customHeight="false" outlineLevel="0" collapsed="false">
      <c r="A142" s="130" t="n">
        <v>135</v>
      </c>
      <c r="B142" s="131" t="n">
        <v>18788.1420624733</v>
      </c>
      <c r="C142" s="128" t="n">
        <v>18354.2593822365</v>
      </c>
      <c r="D142" s="128" t="n">
        <v>18059.4902173296</v>
      </c>
      <c r="E142" s="128" t="n">
        <v>19093.1000336308</v>
      </c>
      <c r="F142" s="128"/>
      <c r="G142" s="128" t="n">
        <v>14202.6469184742</v>
      </c>
      <c r="H142" s="128"/>
      <c r="I142" s="128" t="n">
        <v>16909.0492376289</v>
      </c>
      <c r="J142" s="128"/>
      <c r="K142" s="128" t="n">
        <v>16971.5554289157</v>
      </c>
      <c r="L142" s="128" t="n">
        <v>17342.8994883697</v>
      </c>
      <c r="M142" s="128" t="n">
        <v>16160.6750347939</v>
      </c>
      <c r="N142" s="128" t="n">
        <v>18856.5754040954</v>
      </c>
      <c r="O142" s="132" t="n">
        <v>17266.1348022382</v>
      </c>
      <c r="AA142" s="63" t="n">
        <v>135</v>
      </c>
    </row>
    <row r="143" customFormat="false" ht="12.75" hidden="false" customHeight="false" outlineLevel="0" collapsed="false">
      <c r="A143" s="130" t="n">
        <v>136</v>
      </c>
      <c r="B143" s="131" t="n">
        <v>18774.3136438185</v>
      </c>
      <c r="C143" s="128" t="n">
        <v>18334.1868596664</v>
      </c>
      <c r="D143" s="128" t="n">
        <v>18059.4902173296</v>
      </c>
      <c r="E143" s="128" t="n">
        <v>19093.1000336308</v>
      </c>
      <c r="F143" s="128"/>
      <c r="G143" s="128" t="n">
        <v>14182.0050838885</v>
      </c>
      <c r="H143" s="128"/>
      <c r="I143" s="128" t="n">
        <v>16899.6835716916</v>
      </c>
      <c r="J143" s="128"/>
      <c r="K143" s="128" t="n">
        <v>16955.8559119667</v>
      </c>
      <c r="L143" s="128" t="n">
        <v>17303.8388131755</v>
      </c>
      <c r="M143" s="128" t="n">
        <v>16136.165154707</v>
      </c>
      <c r="N143" s="128" t="n">
        <v>18834.5623001178</v>
      </c>
      <c r="O143" s="132" t="n">
        <v>17247.5662593613</v>
      </c>
      <c r="AA143" s="63" t="n">
        <v>136</v>
      </c>
    </row>
    <row r="144" customFormat="false" ht="12.75" hidden="false" customHeight="false" outlineLevel="0" collapsed="false">
      <c r="A144" s="130" t="n">
        <v>137</v>
      </c>
      <c r="B144" s="131" t="n">
        <v>18760.5062082372</v>
      </c>
      <c r="C144" s="128" t="n">
        <v>18314.3106422106</v>
      </c>
      <c r="D144" s="128" t="n">
        <v>18059.4902173296</v>
      </c>
      <c r="E144" s="128" t="n">
        <v>19093.1000336308</v>
      </c>
      <c r="F144" s="128"/>
      <c r="G144" s="128" t="n">
        <v>14161.585206392</v>
      </c>
      <c r="H144" s="128"/>
      <c r="I144" s="128" t="n">
        <v>16890.8859983153</v>
      </c>
      <c r="J144" s="128"/>
      <c r="K144" s="128" t="n">
        <v>16939.2693274622</v>
      </c>
      <c r="L144" s="128" t="n">
        <v>17264.9269531265</v>
      </c>
      <c r="M144" s="128" t="n">
        <v>16111.9188239485</v>
      </c>
      <c r="N144" s="128" t="n">
        <v>18812.7691131973</v>
      </c>
      <c r="O144" s="132" t="n">
        <v>17229.1793129885</v>
      </c>
      <c r="AA144" s="63" t="n">
        <v>137</v>
      </c>
    </row>
    <row r="145" customFormat="false" ht="12.75" hidden="false" customHeight="false" outlineLevel="0" collapsed="false">
      <c r="A145" s="130" t="n">
        <v>138</v>
      </c>
      <c r="B145" s="131" t="n">
        <v>18746.7197058852</v>
      </c>
      <c r="C145" s="128" t="n">
        <v>18294.6273384932</v>
      </c>
      <c r="D145" s="128" t="n">
        <v>18059.4902173296</v>
      </c>
      <c r="E145" s="128" t="n">
        <v>19093.1000336308</v>
      </c>
      <c r="F145" s="128"/>
      <c r="G145" s="128" t="n">
        <v>14141.3831859006</v>
      </c>
      <c r="H145" s="128"/>
      <c r="I145" s="128" t="n">
        <v>16882.6544705212</v>
      </c>
      <c r="J145" s="128"/>
      <c r="K145" s="128" t="n">
        <v>16923.6385173078</v>
      </c>
      <c r="L145" s="128" t="n">
        <v>17226.171265365</v>
      </c>
      <c r="M145" s="128" t="n">
        <v>16087.9311741248</v>
      </c>
      <c r="N145" s="128" t="n">
        <v>18791.1919879955</v>
      </c>
      <c r="O145" s="132" t="n">
        <v>17210.9708258508</v>
      </c>
      <c r="AA145" s="63" t="n">
        <v>138</v>
      </c>
    </row>
    <row r="146" customFormat="false" ht="12.75" hidden="false" customHeight="false" outlineLevel="0" collapsed="false">
      <c r="A146" s="130" t="n">
        <v>139</v>
      </c>
      <c r="B146" s="131" t="n">
        <v>18732.9540870851</v>
      </c>
      <c r="C146" s="128" t="n">
        <v>18275.1336404531</v>
      </c>
      <c r="D146" s="128" t="n">
        <v>18059.4902173296</v>
      </c>
      <c r="E146" s="128" t="n">
        <v>19093.1000336308</v>
      </c>
      <c r="F146" s="128"/>
      <c r="G146" s="128" t="n">
        <v>14121.3950286556</v>
      </c>
      <c r="H146" s="128"/>
      <c r="I146" s="128" t="n">
        <v>16874.9870764005</v>
      </c>
      <c r="J146" s="128"/>
      <c r="K146" s="128" t="n">
        <v>16908.0409163982</v>
      </c>
      <c r="L146" s="128" t="n">
        <v>17187.5789420278</v>
      </c>
      <c r="M146" s="128" t="n">
        <v>16064.1974630926</v>
      </c>
      <c r="N146" s="128" t="n">
        <v>18769.8271649944</v>
      </c>
      <c r="O146" s="132" t="n">
        <v>17192.9377377511</v>
      </c>
      <c r="AA146" s="63" t="n">
        <v>139</v>
      </c>
    </row>
    <row r="147" customFormat="false" ht="13.5" hidden="false" customHeight="false" outlineLevel="0" collapsed="false">
      <c r="A147" s="133" t="n">
        <v>140</v>
      </c>
      <c r="B147" s="134" t="n">
        <v>18719.2093023256</v>
      </c>
      <c r="C147" s="135" t="n">
        <v>18255.8263207017</v>
      </c>
      <c r="D147" s="135" t="n">
        <v>18059.4902173296</v>
      </c>
      <c r="E147" s="135" t="n">
        <v>19093.1000336308</v>
      </c>
      <c r="F147" s="135"/>
      <c r="G147" s="135" t="n">
        <v>14101.6168436925</v>
      </c>
      <c r="H147" s="135"/>
      <c r="I147" s="135" t="n">
        <v>16867.8820379987</v>
      </c>
      <c r="J147" s="135"/>
      <c r="K147" s="135" t="n">
        <v>16892.4764190111</v>
      </c>
      <c r="L147" s="135" t="n">
        <v>17149.1570130583</v>
      </c>
      <c r="M147" s="135" t="n">
        <v>16040.7130707646</v>
      </c>
      <c r="N147" s="135" t="n">
        <v>18748.6709774279</v>
      </c>
      <c r="O147" s="136" t="n">
        <v>17175.0770631203</v>
      </c>
      <c r="AA147" s="63" t="n">
        <v>140</v>
      </c>
    </row>
    <row r="148" customFormat="false" ht="12.75" hidden="false" customHeight="false" outlineLevel="0" collapsed="false">
      <c r="A148" s="125" t="n">
        <v>141</v>
      </c>
      <c r="B148" s="138" t="n">
        <v>18705.4853022606</v>
      </c>
      <c r="C148" s="139" t="n">
        <v>18236.7022299838</v>
      </c>
      <c r="D148" s="139" t="n">
        <v>18059.4902173296</v>
      </c>
      <c r="E148" s="139" t="n">
        <v>19093.1000336308</v>
      </c>
      <c r="F148" s="139"/>
      <c r="G148" s="139" t="n">
        <v>14082.0448394516</v>
      </c>
      <c r="H148" s="139"/>
      <c r="I148" s="139" t="n">
        <v>16861.3377102797</v>
      </c>
      <c r="J148" s="139"/>
      <c r="K148" s="139" t="n">
        <v>16876.9449198725</v>
      </c>
      <c r="L148" s="139" t="n">
        <v>17110.9123490598</v>
      </c>
      <c r="M148" s="139" t="n">
        <v>16017.4734950857</v>
      </c>
      <c r="N148" s="139" t="n">
        <v>18727.7198483332</v>
      </c>
      <c r="O148" s="140" t="n">
        <v>17157.3858886683</v>
      </c>
      <c r="AA148" s="63" t="n">
        <v>141</v>
      </c>
    </row>
    <row r="149" customFormat="false" ht="12.75" hidden="false" customHeight="false" outlineLevel="0" collapsed="false">
      <c r="A149" s="130" t="n">
        <v>142</v>
      </c>
      <c r="B149" s="131" t="n">
        <v>18691.7820377087</v>
      </c>
      <c r="C149" s="128" t="n">
        <v>18217.7582947353</v>
      </c>
      <c r="D149" s="128" t="n">
        <v>18059.4902173296</v>
      </c>
      <c r="E149" s="128" t="n">
        <v>19093.1000336308</v>
      </c>
      <c r="F149" s="128"/>
      <c r="G149" s="128" t="n">
        <v>14062.6753205244</v>
      </c>
      <c r="H149" s="128"/>
      <c r="I149" s="128" t="n">
        <v>16855.3525801691</v>
      </c>
      <c r="J149" s="128"/>
      <c r="K149" s="128" t="n">
        <v>16861.4463141543</v>
      </c>
      <c r="L149" s="128" t="n">
        <v>17072.851664184</v>
      </c>
      <c r="M149" s="128" t="n">
        <v>15994.4743481699</v>
      </c>
      <c r="N149" s="128" t="n">
        <v>18706.9702877165</v>
      </c>
      <c r="O149" s="132" t="n">
        <v>17139.8613711248</v>
      </c>
      <c r="AA149" s="63" t="n">
        <v>142</v>
      </c>
    </row>
    <row r="150" customFormat="false" ht="12.75" hidden="false" customHeight="false" outlineLevel="0" collapsed="false">
      <c r="A150" s="130" t="n">
        <v>143</v>
      </c>
      <c r="B150" s="131" t="n">
        <v>18678.0994596522</v>
      </c>
      <c r="C150" s="128" t="n">
        <v>18198.991514735</v>
      </c>
      <c r="D150" s="128" t="n">
        <v>18059.4902173296</v>
      </c>
      <c r="E150" s="128" t="n">
        <v>19093.1000336308</v>
      </c>
      <c r="F150" s="128"/>
      <c r="G150" s="128" t="n">
        <v>14043.5046845296</v>
      </c>
      <c r="H150" s="128"/>
      <c r="I150" s="128" t="n">
        <v>16849.9252656771</v>
      </c>
      <c r="J150" s="128"/>
      <c r="K150" s="128" t="n">
        <v>16845.9804974719</v>
      </c>
      <c r="L150" s="128" t="n">
        <v>17034.9815190522</v>
      </c>
      <c r="M150" s="128" t="n">
        <v>15971.7113525906</v>
      </c>
      <c r="N150" s="128" t="n">
        <v>18686.4188898283</v>
      </c>
      <c r="O150" s="132" t="n">
        <v>17122.5007350671</v>
      </c>
      <c r="AA150" s="63" t="n">
        <v>143</v>
      </c>
    </row>
    <row r="151" customFormat="false" ht="12.75" hidden="false" customHeight="false" outlineLevel="0" collapsed="false">
      <c r="A151" s="130" t="n">
        <v>144</v>
      </c>
      <c r="B151" s="131" t="n">
        <v>18664.4375192367</v>
      </c>
      <c r="C151" s="128" t="n">
        <v>18180.3989608447</v>
      </c>
      <c r="D151" s="128" t="n">
        <v>18059.4902173296</v>
      </c>
      <c r="E151" s="128" t="n">
        <v>19093.1000336308</v>
      </c>
      <c r="F151" s="128"/>
      <c r="G151" s="128" t="n">
        <v>14024.5294191124</v>
      </c>
      <c r="H151" s="128"/>
      <c r="I151" s="128" t="n">
        <v>16845.0545150979</v>
      </c>
      <c r="J151" s="128"/>
      <c r="K151" s="128" t="n">
        <v>16831.4542942303</v>
      </c>
      <c r="L151" s="128" t="n">
        <v>16997.3083237052</v>
      </c>
      <c r="M151" s="128" t="n">
        <v>15949.1803378177</v>
      </c>
      <c r="N151" s="128" t="n">
        <v>18666.0623305417</v>
      </c>
      <c r="O151" s="132" t="n">
        <v>17105.3012708293</v>
      </c>
      <c r="AA151" s="63" t="n">
        <v>144</v>
      </c>
    </row>
    <row r="152" customFormat="false" ht="12.75" hidden="false" customHeight="false" outlineLevel="0" collapsed="false">
      <c r="A152" s="130" t="n">
        <v>145</v>
      </c>
      <c r="B152" s="131" t="n">
        <v>18650.7961677701</v>
      </c>
      <c r="C152" s="128" t="n">
        <v>18161.9777728343</v>
      </c>
      <c r="D152" s="128" t="n">
        <v>18059.4902173296</v>
      </c>
      <c r="E152" s="128" t="n">
        <v>19093.1000336308</v>
      </c>
      <c r="F152" s="128"/>
      <c r="G152" s="128" t="n">
        <v>14005.7460990617</v>
      </c>
      <c r="H152" s="128"/>
      <c r="I152" s="128" t="n">
        <v>16840.7392062861</v>
      </c>
      <c r="J152" s="128"/>
      <c r="K152" s="128" t="n">
        <v>16816.0518305217</v>
      </c>
      <c r="L152" s="128" t="n">
        <v>16959.8383405783</v>
      </c>
      <c r="M152" s="128" t="n">
        <v>15926.8772367941</v>
      </c>
      <c r="N152" s="128" t="n">
        <v>18645.8973648319</v>
      </c>
      <c r="O152" s="132" t="n">
        <v>17088.2603324908</v>
      </c>
      <c r="AA152" s="63" t="n">
        <v>145</v>
      </c>
    </row>
    <row r="153" customFormat="false" ht="12.75" hidden="false" customHeight="false" outlineLevel="0" collapsed="false">
      <c r="A153" s="130" t="n">
        <v>146</v>
      </c>
      <c r="B153" s="131" t="n">
        <v>18637.1753567219</v>
      </c>
      <c r="C153" s="128" t="n">
        <v>18143.7251572893</v>
      </c>
      <c r="D153" s="128" t="n">
        <v>18059.4902173296</v>
      </c>
      <c r="E153" s="128" t="n">
        <v>19093.1000336308</v>
      </c>
      <c r="F153" s="128"/>
      <c r="G153" s="128" t="n">
        <v>13987.1513835387</v>
      </c>
      <c r="H153" s="128"/>
      <c r="I153" s="128" t="n">
        <v>16836.9783460095</v>
      </c>
      <c r="J153" s="128"/>
      <c r="K153" s="128" t="n">
        <v>16801.5850704177</v>
      </c>
      <c r="L153" s="128" t="n">
        <v>16922.5776874984</v>
      </c>
      <c r="M153" s="128" t="n">
        <v>15904.798082646</v>
      </c>
      <c r="N153" s="128" t="n">
        <v>18625.9208243492</v>
      </c>
      <c r="O153" s="132" t="n">
        <v>17071.3753359398</v>
      </c>
      <c r="AA153" s="63" t="n">
        <v>146</v>
      </c>
    </row>
    <row r="154" customFormat="false" ht="12.75" hidden="false" customHeight="false" outlineLevel="0" collapsed="false">
      <c r="A154" s="130" t="n">
        <v>147</v>
      </c>
      <c r="B154" s="131" t="n">
        <v>18623.5750377227</v>
      </c>
      <c r="C154" s="128" t="n">
        <v>18125.6383855944</v>
      </c>
      <c r="D154" s="128" t="n">
        <v>18059.4902173296</v>
      </c>
      <c r="E154" s="128" t="n">
        <v>19093.1000336308</v>
      </c>
      <c r="F154" s="128"/>
      <c r="G154" s="128" t="n">
        <v>13968.7420134137</v>
      </c>
      <c r="H154" s="128"/>
      <c r="I154" s="128" t="n">
        <v>16833.7710693762</v>
      </c>
      <c r="J154" s="128"/>
      <c r="K154" s="128" t="n">
        <v>16786.2455712072</v>
      </c>
      <c r="L154" s="128" t="n">
        <v>16885.5323406999</v>
      </c>
      <c r="M154" s="128" t="n">
        <v>15882.9390055195</v>
      </c>
      <c r="N154" s="128" t="n">
        <v>18606.1296150834</v>
      </c>
      <c r="O154" s="132" t="n">
        <v>17054.6437570089</v>
      </c>
      <c r="AA154" s="63" t="n">
        <v>147</v>
      </c>
    </row>
    <row r="155" customFormat="false" ht="12.75" hidden="false" customHeight="false" outlineLevel="0" collapsed="false">
      <c r="A155" s="130" t="n">
        <v>148</v>
      </c>
      <c r="B155" s="131" t="n">
        <v>18609.9951625633</v>
      </c>
      <c r="C155" s="128" t="n">
        <v>18107.7147919925</v>
      </c>
      <c r="D155" s="128" t="n">
        <v>18059.4902173296</v>
      </c>
      <c r="E155" s="128" t="n">
        <v>19093.1000336308</v>
      </c>
      <c r="F155" s="128"/>
      <c r="G155" s="128" t="n">
        <v>13950.5148087039</v>
      </c>
      <c r="H155" s="128"/>
      <c r="I155" s="128" t="n">
        <v>16831.1166393368</v>
      </c>
      <c r="J155" s="128"/>
      <c r="K155" s="128" t="n">
        <v>16771.8378901122</v>
      </c>
      <c r="L155" s="128" t="n">
        <v>16848.7081378572</v>
      </c>
      <c r="M155" s="128" t="n">
        <v>15861.2962295394</v>
      </c>
      <c r="N155" s="128" t="n">
        <v>18586.5207151155</v>
      </c>
      <c r="O155" s="132" t="n">
        <v>17038.0631296789</v>
      </c>
      <c r="AA155" s="63" t="n">
        <v>148</v>
      </c>
    </row>
    <row r="156" customFormat="false" ht="12.75" hidden="false" customHeight="false" outlineLevel="0" collapsed="false">
      <c r="A156" s="130" t="n">
        <v>149</v>
      </c>
      <c r="B156" s="131" t="n">
        <v>18596.4356831941</v>
      </c>
      <c r="C156" s="128" t="n">
        <v>18089.9517717143</v>
      </c>
      <c r="D156" s="128" t="n">
        <v>18059.4902173296</v>
      </c>
      <c r="E156" s="128" t="n">
        <v>19093.1000336308</v>
      </c>
      <c r="F156" s="128"/>
      <c r="G156" s="128" t="n">
        <v>13932.4666661101</v>
      </c>
      <c r="H156" s="128"/>
      <c r="I156" s="128" t="n">
        <v>16829.0144462607</v>
      </c>
      <c r="J156" s="128"/>
      <c r="K156" s="128" t="n">
        <v>16757.4587231984</v>
      </c>
      <c r="L156" s="128" t="n">
        <v>16812.1107811287</v>
      </c>
      <c r="M156" s="128" t="n">
        <v>15839.8660698834</v>
      </c>
      <c r="N156" s="128" t="n">
        <v>18567.0911724517</v>
      </c>
      <c r="O156" s="132" t="n">
        <v>17021.6310443488</v>
      </c>
      <c r="AA156" s="63" t="n">
        <v>149</v>
      </c>
    </row>
    <row r="157" customFormat="false" ht="13.5" hidden="false" customHeight="false" outlineLevel="0" collapsed="false">
      <c r="A157" s="133" t="n">
        <v>150</v>
      </c>
      <c r="B157" s="134" t="n">
        <v>18582.8965517241</v>
      </c>
      <c r="C157" s="135" t="n">
        <v>18072.346779176</v>
      </c>
      <c r="D157" s="135" t="n">
        <v>18059.4902173296</v>
      </c>
      <c r="E157" s="135" t="n">
        <v>19093.1000336308</v>
      </c>
      <c r="F157" s="135"/>
      <c r="G157" s="135" t="n">
        <v>13914.5945566457</v>
      </c>
      <c r="H157" s="135"/>
      <c r="I157" s="135" t="n">
        <v>16827.4640075858</v>
      </c>
      <c r="J157" s="135"/>
      <c r="K157" s="135" t="n">
        <v>16743.107985901</v>
      </c>
      <c r="L157" s="135" t="n">
        <v>16775.7458402133</v>
      </c>
      <c r="M157" s="135" t="n">
        <v>15818.644929967</v>
      </c>
      <c r="N157" s="135" t="n">
        <v>18547.8381029368</v>
      </c>
      <c r="O157" s="136" t="n">
        <v>17005.3451461686</v>
      </c>
      <c r="AA157" s="63" t="n">
        <v>150</v>
      </c>
    </row>
    <row r="158" customFormat="false" ht="12.75" hidden="false" customHeight="false" outlineLevel="0" collapsed="false">
      <c r="A158" s="137" t="n">
        <v>151</v>
      </c>
      <c r="B158" s="126" t="n">
        <v>18569.7296226562</v>
      </c>
      <c r="C158" s="127" t="n">
        <v>18054.8973262425</v>
      </c>
      <c r="D158" s="139" t="n">
        <v>18059.4902173296</v>
      </c>
      <c r="E158" s="127" t="n">
        <v>19093.1000336308</v>
      </c>
      <c r="F158" s="127"/>
      <c r="G158" s="127" t="n">
        <v>13896.895523355</v>
      </c>
      <c r="H158" s="127"/>
      <c r="I158" s="127" t="n">
        <v>16826.4649675413</v>
      </c>
      <c r="J158" s="127"/>
      <c r="K158" s="127" t="n">
        <v>16728.7855939892</v>
      </c>
      <c r="L158" s="127" t="n">
        <v>16739.618755413</v>
      </c>
      <c r="M158" s="127" t="n">
        <v>15797.6292987349</v>
      </c>
      <c r="N158" s="127" t="n">
        <v>18528.7586882445</v>
      </c>
      <c r="O158" s="129" t="n">
        <v>16989.2031334322</v>
      </c>
      <c r="AA158" s="63" t="n">
        <v>151</v>
      </c>
    </row>
    <row r="159" customFormat="false" ht="12.75" hidden="false" customHeight="false" outlineLevel="0" collapsed="false">
      <c r="A159" s="130" t="n">
        <v>152</v>
      </c>
      <c r="B159" s="131" t="n">
        <v>18556.581991598</v>
      </c>
      <c r="C159" s="128" t="n">
        <v>18037.6009805518</v>
      </c>
      <c r="D159" s="128" t="n">
        <v>18059.4902173296</v>
      </c>
      <c r="E159" s="128" t="n">
        <v>19093.1000336308</v>
      </c>
      <c r="F159" s="128"/>
      <c r="G159" s="128" t="n">
        <v>13879.3666791172</v>
      </c>
      <c r="H159" s="128"/>
      <c r="I159" s="128" t="n">
        <v>16826.0170969438</v>
      </c>
      <c r="J159" s="128"/>
      <c r="K159" s="128" t="n">
        <v>16715.3840203259</v>
      </c>
      <c r="L159" s="128" t="n">
        <v>16703.7348407026</v>
      </c>
      <c r="M159" s="128" t="n">
        <v>15776.8157480524</v>
      </c>
      <c r="N159" s="128" t="n">
        <v>18509.8501739391</v>
      </c>
      <c r="O159" s="132" t="n">
        <v>16973.2027560282</v>
      </c>
      <c r="AA159" s="63" t="n">
        <v>152</v>
      </c>
    </row>
    <row r="160" customFormat="false" ht="12.75" hidden="false" customHeight="false" outlineLevel="0" collapsed="false">
      <c r="A160" s="130" t="n">
        <v>153</v>
      </c>
      <c r="B160" s="131" t="n">
        <v>18543.4536140422</v>
      </c>
      <c r="C160" s="128" t="n">
        <v>18020.4553639005</v>
      </c>
      <c r="D160" s="128" t="n">
        <v>18059.4902173296</v>
      </c>
      <c r="E160" s="128" t="n">
        <v>19093.1000336308</v>
      </c>
      <c r="F160" s="128"/>
      <c r="G160" s="128" t="n">
        <v>13862.0052045312</v>
      </c>
      <c r="H160" s="128"/>
      <c r="I160" s="128" t="n">
        <v>16823.5143299197</v>
      </c>
      <c r="J160" s="128"/>
      <c r="K160" s="128" t="n">
        <v>16701.1163091435</v>
      </c>
      <c r="L160" s="128" t="n">
        <v>16668.0992868013</v>
      </c>
      <c r="M160" s="128" t="n">
        <v>15756.2009301945</v>
      </c>
      <c r="N160" s="128" t="n">
        <v>18491.1098676079</v>
      </c>
      <c r="O160" s="132" t="n">
        <v>16957.3418139452</v>
      </c>
      <c r="AA160" s="63" t="n">
        <v>153</v>
      </c>
    </row>
    <row r="161" customFormat="false" ht="12.75" hidden="false" customHeight="false" outlineLevel="0" collapsed="false">
      <c r="A161" s="130" t="n">
        <v>154</v>
      </c>
      <c r="B161" s="131" t="n">
        <v>18530.3444456274</v>
      </c>
      <c r="C161" s="128" t="n">
        <v>18003.4581506854</v>
      </c>
      <c r="D161" s="128" t="n">
        <v>18059.4902173296</v>
      </c>
      <c r="E161" s="128" t="n">
        <v>19093.1000336308</v>
      </c>
      <c r="F161" s="128"/>
      <c r="G161" s="128" t="n">
        <v>13844.8083458783</v>
      </c>
      <c r="H161" s="128"/>
      <c r="I161" s="128" t="n">
        <v>16823.5143299197</v>
      </c>
      <c r="J161" s="128"/>
      <c r="K161" s="128" t="n">
        <v>16687.7658518744</v>
      </c>
      <c r="L161" s="128" t="n">
        <v>16632.7171642466</v>
      </c>
      <c r="M161" s="128" t="n">
        <v>15735.7815754273</v>
      </c>
      <c r="N161" s="128" t="n">
        <v>18472.5351370599</v>
      </c>
      <c r="O161" s="132" t="n">
        <v>16941.6181558313</v>
      </c>
      <c r="AA161" s="63" t="n">
        <v>154</v>
      </c>
    </row>
    <row r="162" customFormat="false" ht="12.75" hidden="false" customHeight="false" outlineLevel="0" collapsed="false">
      <c r="A162" s="130" t="n">
        <v>155</v>
      </c>
      <c r="B162" s="131" t="n">
        <v>18517.2544421369</v>
      </c>
      <c r="C162" s="128" t="n">
        <v>17986.6070664001</v>
      </c>
      <c r="D162" s="128" t="n">
        <v>18059.4902173296</v>
      </c>
      <c r="E162" s="128" t="n">
        <v>19093.1000336308</v>
      </c>
      <c r="F162" s="128"/>
      <c r="G162" s="128" t="n">
        <v>13827.7734131603</v>
      </c>
      <c r="H162" s="128"/>
      <c r="I162" s="128" t="n">
        <v>16823.5143299197</v>
      </c>
      <c r="J162" s="128"/>
      <c r="K162" s="128" t="n">
        <v>16673.5525088739</v>
      </c>
      <c r="L162" s="128" t="n">
        <v>16597.5934264669</v>
      </c>
      <c r="M162" s="128" t="n">
        <v>15715.554489677</v>
      </c>
      <c r="N162" s="128" t="n">
        <v>18454.123408588</v>
      </c>
      <c r="O162" s="132" t="n">
        <v>16926.0296776027</v>
      </c>
      <c r="AA162" s="63" t="n">
        <v>155</v>
      </c>
    </row>
    <row r="163" customFormat="false" ht="12.75" hidden="false" customHeight="false" outlineLevel="0" collapsed="false">
      <c r="A163" s="130" t="n">
        <v>156</v>
      </c>
      <c r="B163" s="131" t="n">
        <v>18504.1835594985</v>
      </c>
      <c r="C163" s="128" t="n">
        <v>17969.8998861848</v>
      </c>
      <c r="D163" s="128" t="n">
        <v>18059.4902173296</v>
      </c>
      <c r="E163" s="128" t="n">
        <v>19093.1000336308</v>
      </c>
      <c r="F163" s="128"/>
      <c r="G163" s="128" t="n">
        <v>13810.8977782075</v>
      </c>
      <c r="H163" s="128"/>
      <c r="I163" s="128" t="n">
        <v>16823.5143299197</v>
      </c>
      <c r="J163" s="128"/>
      <c r="K163" s="128" t="n">
        <v>16660.2528761028</v>
      </c>
      <c r="L163" s="128" t="n">
        <v>16562.7329128517</v>
      </c>
      <c r="M163" s="128" t="n">
        <v>15695.516552285</v>
      </c>
      <c r="N163" s="128" t="n">
        <v>18435.8721652933</v>
      </c>
      <c r="O163" s="132" t="n">
        <v>16910.5743211024</v>
      </c>
      <c r="AA163" s="63" t="n">
        <v>156</v>
      </c>
    </row>
    <row r="164" customFormat="false" ht="12.75" hidden="false" customHeight="false" outlineLevel="0" collapsed="false">
      <c r="A164" s="130" t="n">
        <v>157</v>
      </c>
      <c r="B164" s="131" t="n">
        <v>18491.1317537834</v>
      </c>
      <c r="C164" s="128" t="n">
        <v>17953.3344334254</v>
      </c>
      <c r="D164" s="128" t="n">
        <v>18059.4902173296</v>
      </c>
      <c r="E164" s="128" t="n">
        <v>19093.1000336308</v>
      </c>
      <c r="F164" s="128"/>
      <c r="G164" s="128" t="n">
        <v>13794.1788728563</v>
      </c>
      <c r="H164" s="128"/>
      <c r="I164" s="128" t="n">
        <v>16823.5143299197</v>
      </c>
      <c r="J164" s="128"/>
      <c r="K164" s="128" t="n">
        <v>16646.0935911142</v>
      </c>
      <c r="L164" s="128" t="n">
        <v>16528.1403518175</v>
      </c>
      <c r="M164" s="128" t="n">
        <v>15675.6647138431</v>
      </c>
      <c r="N164" s="128" t="n">
        <v>18417.7789454668</v>
      </c>
      <c r="O164" s="132" t="n">
        <v>16895.2500728039</v>
      </c>
      <c r="AA164" s="63" t="n">
        <v>157</v>
      </c>
    </row>
    <row r="165" customFormat="false" ht="12.75" hidden="false" customHeight="false" outlineLevel="0" collapsed="false">
      <c r="A165" s="130" t="n">
        <v>158</v>
      </c>
      <c r="B165" s="131" t="n">
        <v>18478.098981206</v>
      </c>
      <c r="C165" s="128" t="n">
        <v>17936.9085784018</v>
      </c>
      <c r="D165" s="128" t="n">
        <v>18059.4902173296</v>
      </c>
      <c r="E165" s="128" t="n">
        <v>19093.1000336308</v>
      </c>
      <c r="F165" s="128"/>
      <c r="G165" s="128" t="n">
        <v>13777.6141871916</v>
      </c>
      <c r="H165" s="128"/>
      <c r="I165" s="128" t="n">
        <v>16823.5143299197</v>
      </c>
      <c r="J165" s="128"/>
      <c r="K165" s="128" t="n">
        <v>16632.8444931633</v>
      </c>
      <c r="L165" s="128" t="n">
        <v>16493.8203638676</v>
      </c>
      <c r="M165" s="128" t="n">
        <v>15655.9959941063</v>
      </c>
      <c r="N165" s="128" t="n">
        <v>18399.8413410286</v>
      </c>
      <c r="O165" s="132" t="n">
        <v>16880.0549625614</v>
      </c>
      <c r="AA165" s="63" t="n">
        <v>158</v>
      </c>
    </row>
    <row r="166" customFormat="false" ht="12.75" hidden="false" customHeight="false" outlineLevel="0" collapsed="false">
      <c r="A166" s="130" t="n">
        <v>159</v>
      </c>
      <c r="B166" s="131" t="n">
        <v>18465.085198123</v>
      </c>
      <c r="C166" s="128" t="n">
        <v>17920.6202369818</v>
      </c>
      <c r="D166" s="128" t="n">
        <v>18059.4902173296</v>
      </c>
      <c r="E166" s="128" t="n">
        <v>19093.1000336308</v>
      </c>
      <c r="F166" s="128"/>
      <c r="G166" s="128" t="n">
        <v>13761.2012678516</v>
      </c>
      <c r="H166" s="128"/>
      <c r="I166" s="128" t="n">
        <v>16823.5143299197</v>
      </c>
      <c r="J166" s="128"/>
      <c r="K166" s="128" t="n">
        <v>16619.619744204</v>
      </c>
      <c r="L166" s="128" t="n">
        <v>16459.777464645</v>
      </c>
      <c r="M166" s="128" t="n">
        <v>15636.5074799807</v>
      </c>
      <c r="N166" s="128" t="n">
        <v>18382.0569960204</v>
      </c>
      <c r="O166" s="132" t="n">
        <v>16864.9870624011</v>
      </c>
      <c r="AA166" s="63" t="n">
        <v>159</v>
      </c>
    </row>
    <row r="167" customFormat="false" ht="13.5" hidden="false" customHeight="false" outlineLevel="0" collapsed="false">
      <c r="A167" s="133" t="n">
        <v>160</v>
      </c>
      <c r="B167" s="134" t="n">
        <v>18452.0903610331</v>
      </c>
      <c r="C167" s="135" t="n">
        <v>17904.4673693601</v>
      </c>
      <c r="D167" s="135" t="n">
        <v>18059.4902173296</v>
      </c>
      <c r="E167" s="135" t="n">
        <v>19093.1000336308</v>
      </c>
      <c r="F167" s="135"/>
      <c r="G167" s="135" t="n">
        <v>13744.9377163928</v>
      </c>
      <c r="H167" s="135"/>
      <c r="I167" s="135" t="n">
        <v>16823.5143299197</v>
      </c>
      <c r="J167" s="135"/>
      <c r="K167" s="135" t="n">
        <v>16606.4192771756</v>
      </c>
      <c r="L167" s="135" t="n">
        <v>16426.0160679759</v>
      </c>
      <c r="M167" s="135" t="n">
        <v>15617.196323582</v>
      </c>
      <c r="N167" s="135" t="n">
        <v>18364.4236051498</v>
      </c>
      <c r="O167" s="136" t="n">
        <v>16850.0444853546</v>
      </c>
      <c r="AA167" s="63" t="n">
        <v>160</v>
      </c>
    </row>
    <row r="168" customFormat="false" ht="12.75" hidden="false" customHeight="false" outlineLevel="0" collapsed="false">
      <c r="A168" s="125" t="n">
        <v>161</v>
      </c>
      <c r="B168" s="138" t="n">
        <v>18439.1144265758</v>
      </c>
      <c r="C168" s="139" t="n">
        <v>17888.4479788395</v>
      </c>
      <c r="D168" s="139" t="n">
        <v>18059.4902173296</v>
      </c>
      <c r="E168" s="139" t="n">
        <v>19093.1000336308</v>
      </c>
      <c r="F168" s="141"/>
      <c r="G168" s="139" t="n">
        <v>13728.821187713</v>
      </c>
      <c r="H168" s="139"/>
      <c r="I168" s="139" t="n">
        <v>16823.5143299197</v>
      </c>
      <c r="J168" s="139"/>
      <c r="K168" s="139" t="n">
        <v>16593.2430252635</v>
      </c>
      <c r="L168" s="139" t="n">
        <v>16392.5404889039</v>
      </c>
      <c r="M168" s="139" t="n">
        <v>15598.0597403622</v>
      </c>
      <c r="N168" s="139" t="n">
        <v>18346.9389123841</v>
      </c>
      <c r="O168" s="140" t="n">
        <v>16835.225384332</v>
      </c>
      <c r="AA168" s="63" t="n">
        <v>161</v>
      </c>
    </row>
    <row r="169" customFormat="false" ht="12.75" hidden="false" customHeight="false" outlineLevel="0" collapsed="false">
      <c r="A169" s="130" t="n">
        <v>162</v>
      </c>
      <c r="B169" s="131" t="n">
        <v>18426.1573515315</v>
      </c>
      <c r="C169" s="128" t="n">
        <v>17872.5601106531</v>
      </c>
      <c r="D169" s="128" t="n">
        <v>18059.4902173296</v>
      </c>
      <c r="E169" s="128" t="n">
        <v>19093.1000336308</v>
      </c>
      <c r="F169" s="142"/>
      <c r="G169" s="128" t="n">
        <v>13712.8493885287</v>
      </c>
      <c r="H169" s="128"/>
      <c r="I169" s="128" t="n">
        <v>16823.5143299197</v>
      </c>
      <c r="J169" s="128"/>
      <c r="K169" s="128" t="n">
        <v>16580.9669788319</v>
      </c>
      <c r="L169" s="128" t="n">
        <v>16359.3549467128</v>
      </c>
      <c r="M169" s="128" t="n">
        <v>15579.0950073025</v>
      </c>
      <c r="N169" s="128" t="n">
        <v>18329.6007095922</v>
      </c>
      <c r="O169" s="132" t="n">
        <v>16820.5279510316</v>
      </c>
      <c r="AA169" s="63" t="n">
        <v>162</v>
      </c>
    </row>
    <row r="170" customFormat="false" ht="12.75" hidden="false" customHeight="false" outlineLevel="0" collapsed="false">
      <c r="A170" s="130" t="n">
        <v>163</v>
      </c>
      <c r="B170" s="131" t="n">
        <v>18413.2190928203</v>
      </c>
      <c r="C170" s="128" t="n">
        <v>17856.8018508263</v>
      </c>
      <c r="D170" s="128" t="n">
        <v>18059.4902173296</v>
      </c>
      <c r="E170" s="128" t="n">
        <v>19093.1000336308</v>
      </c>
      <c r="F170" s="142"/>
      <c r="G170" s="128" t="n">
        <v>13697.0200759054</v>
      </c>
      <c r="H170" s="128"/>
      <c r="I170" s="128" t="n">
        <v>16823.5143299197</v>
      </c>
      <c r="J170" s="128"/>
      <c r="K170" s="128" t="n">
        <v>16567.8373542639</v>
      </c>
      <c r="L170" s="128" t="n">
        <v>16326.4635679373</v>
      </c>
      <c r="M170" s="128" t="n">
        <v>15560.2994611681</v>
      </c>
      <c r="N170" s="128" t="n">
        <v>18312.4068352319</v>
      </c>
      <c r="O170" s="132" t="n">
        <v>16805.9504148878</v>
      </c>
      <c r="AA170" s="63" t="n">
        <v>163</v>
      </c>
    </row>
    <row r="171" customFormat="false" ht="12.75" hidden="false" customHeight="false" outlineLevel="0" collapsed="false">
      <c r="A171" s="130" t="n">
        <v>164</v>
      </c>
      <c r="B171" s="131" t="n">
        <v>18400.2996075018</v>
      </c>
      <c r="C171" s="128" t="n">
        <v>17841.1713250759</v>
      </c>
      <c r="D171" s="128" t="n">
        <v>18059.4902173296</v>
      </c>
      <c r="E171" s="128" t="n">
        <v>19093.1000336308</v>
      </c>
      <c r="F171" s="142"/>
      <c r="G171" s="128" t="n">
        <v>13681.3310558395</v>
      </c>
      <c r="H171" s="128"/>
      <c r="I171" s="128" t="n">
        <v>16823.5143299197</v>
      </c>
      <c r="J171" s="128"/>
      <c r="K171" s="128" t="n">
        <v>16554.7317502313</v>
      </c>
      <c r="L171" s="128" t="n">
        <v>16293.8703893605</v>
      </c>
      <c r="M171" s="128" t="n">
        <v>15541.6704968239</v>
      </c>
      <c r="N171" s="128" t="n">
        <v>18295.3551730813</v>
      </c>
      <c r="O171" s="132" t="n">
        <v>16791.4910420525</v>
      </c>
      <c r="AA171" s="63" t="n">
        <v>164</v>
      </c>
    </row>
    <row r="172" customFormat="false" ht="12.75" hidden="false" customHeight="false" outlineLevel="0" collapsed="false">
      <c r="A172" s="130" t="n">
        <v>165</v>
      </c>
      <c r="B172" s="131" t="n">
        <v>18387.3988527742</v>
      </c>
      <c r="C172" s="128" t="n">
        <v>17825.6666977463</v>
      </c>
      <c r="D172" s="128" t="n">
        <v>18059.4902173296</v>
      </c>
      <c r="E172" s="128" t="n">
        <v>19093.1000336308</v>
      </c>
      <c r="F172" s="142"/>
      <c r="G172" s="128" t="n">
        <v>13665.7801818876</v>
      </c>
      <c r="H172" s="128"/>
      <c r="I172" s="128" t="n">
        <v>16823.5143299197</v>
      </c>
      <c r="J172" s="128"/>
      <c r="K172" s="128" t="n">
        <v>16542.5214668933</v>
      </c>
      <c r="L172" s="128" t="n">
        <v>16261.5793609979</v>
      </c>
      <c r="M172" s="128" t="n">
        <v>15523.2055656074</v>
      </c>
      <c r="N172" s="128" t="n">
        <v>18278.4436510122</v>
      </c>
      <c r="O172" s="132" t="n">
        <v>16777.1481344106</v>
      </c>
      <c r="AA172" s="63" t="n">
        <v>165</v>
      </c>
    </row>
    <row r="173" customFormat="false" ht="12.75" hidden="false" customHeight="false" outlineLevel="0" collapsed="false">
      <c r="A173" s="130" t="n">
        <v>166</v>
      </c>
      <c r="B173" s="131" t="n">
        <v>18374.516785974</v>
      </c>
      <c r="C173" s="128" t="n">
        <v>17810.2861707797</v>
      </c>
      <c r="D173" s="128" t="n">
        <v>18059.4902173296</v>
      </c>
      <c r="E173" s="128" t="n">
        <v>19093.1000336308</v>
      </c>
      <c r="F173" s="142"/>
      <c r="G173" s="128" t="n">
        <v>13650.3653538435</v>
      </c>
      <c r="H173" s="128"/>
      <c r="I173" s="128" t="n">
        <v>16823.5143299197</v>
      </c>
      <c r="J173" s="128"/>
      <c r="K173" s="128" t="n">
        <v>16529.4621160309</v>
      </c>
      <c r="L173" s="128" t="n">
        <v>16229.5943490669</v>
      </c>
      <c r="M173" s="128" t="n">
        <v>15504.9021737576</v>
      </c>
      <c r="N173" s="128" t="n">
        <v>18261.6702398043</v>
      </c>
      <c r="O173" s="132" t="n">
        <v>16762.9200286281</v>
      </c>
      <c r="AA173" s="63" t="n">
        <v>166</v>
      </c>
    </row>
    <row r="174" customFormat="false" ht="12.75" hidden="false" customHeight="false" outlineLevel="0" collapsed="false">
      <c r="A174" s="130" t="n">
        <v>167</v>
      </c>
      <c r="B174" s="131" t="n">
        <v>18361.653364575</v>
      </c>
      <c r="C174" s="128" t="n">
        <v>17795.0279827208</v>
      </c>
      <c r="D174" s="128" t="n">
        <v>18059.4902173296</v>
      </c>
      <c r="E174" s="128" t="n">
        <v>19093.1000336308</v>
      </c>
      <c r="F174" s="142"/>
      <c r="G174" s="128" t="n">
        <v>13635.0845164594</v>
      </c>
      <c r="H174" s="128"/>
      <c r="I174" s="128" t="n">
        <v>16823.5143299197</v>
      </c>
      <c r="J174" s="128"/>
      <c r="K174" s="128" t="n">
        <v>16517.2948880482</v>
      </c>
      <c r="L174" s="128" t="n">
        <v>16197.9191389402</v>
      </c>
      <c r="M174" s="128" t="n">
        <v>15486.7578808966</v>
      </c>
      <c r="N174" s="128" t="n">
        <v>18245.0329519982</v>
      </c>
      <c r="O174" s="132" t="n">
        <v>16748.8050952304</v>
      </c>
      <c r="AA174" s="63" t="n">
        <v>167</v>
      </c>
    </row>
    <row r="175" customFormat="false" ht="12.75" hidden="false" customHeight="false" outlineLevel="0" collapsed="false">
      <c r="A175" s="130" t="n">
        <v>168</v>
      </c>
      <c r="B175" s="131" t="n">
        <v>18348.8085461881</v>
      </c>
      <c r="C175" s="128" t="n">
        <v>17779.8904077527</v>
      </c>
      <c r="D175" s="128" t="n">
        <v>18059.4902173296</v>
      </c>
      <c r="E175" s="128" t="n">
        <v>19093.1000336308</v>
      </c>
      <c r="F175" s="142"/>
      <c r="G175" s="128" t="n">
        <v>13619.9356582104</v>
      </c>
      <c r="H175" s="128"/>
      <c r="I175" s="128" t="n">
        <v>16823.5143299197</v>
      </c>
      <c r="J175" s="128"/>
      <c r="K175" s="128" t="n">
        <v>16505.1483639478</v>
      </c>
      <c r="L175" s="128" t="n">
        <v>16166.5574380846</v>
      </c>
      <c r="M175" s="128" t="n">
        <v>15468.7702985625</v>
      </c>
      <c r="N175" s="128" t="n">
        <v>18228.5298407859</v>
      </c>
      <c r="O175" s="132" t="n">
        <v>16734.8017377119</v>
      </c>
      <c r="AA175" s="63" t="n">
        <v>168</v>
      </c>
    </row>
    <row r="176" customFormat="false" ht="12.75" hidden="false" customHeight="false" outlineLevel="0" collapsed="false">
      <c r="A176" s="130" t="n">
        <v>169</v>
      </c>
      <c r="B176" s="131" t="n">
        <v>18335.9822885606</v>
      </c>
      <c r="C176" s="128" t="n">
        <v>17764.8717547651</v>
      </c>
      <c r="D176" s="128" t="n">
        <v>18059.4902173296</v>
      </c>
      <c r="E176" s="128" t="n">
        <v>19093.1000336308</v>
      </c>
      <c r="F176" s="142"/>
      <c r="G176" s="128" t="n">
        <v>13604.9168101003</v>
      </c>
      <c r="H176" s="128"/>
      <c r="I176" s="128" t="n">
        <v>16823.5143299197</v>
      </c>
      <c r="J176" s="128"/>
      <c r="K176" s="128" t="n">
        <v>16493.0224909297</v>
      </c>
      <c r="L176" s="128" t="n">
        <v>16135.5128789829</v>
      </c>
      <c r="M176" s="128" t="n">
        <v>15450.9370887916</v>
      </c>
      <c r="N176" s="128" t="n">
        <v>18212.1589989375</v>
      </c>
      <c r="O176" s="132" t="n">
        <v>16720.9083916722</v>
      </c>
      <c r="AA176" s="63" t="n">
        <v>169</v>
      </c>
    </row>
    <row r="177" customFormat="false" ht="13.5" hidden="false" customHeight="false" outlineLevel="0" collapsed="false">
      <c r="A177" s="133" t="n">
        <v>170</v>
      </c>
      <c r="B177" s="134" t="n">
        <v>18323.1745495754</v>
      </c>
      <c r="C177" s="135" t="n">
        <v>17749.9703664511</v>
      </c>
      <c r="D177" s="135" t="n">
        <v>18059.4902173296</v>
      </c>
      <c r="E177" s="135" t="n">
        <v>19093.1000336308</v>
      </c>
      <c r="F177" s="143"/>
      <c r="G177" s="135" t="n">
        <v>13590.0260445072</v>
      </c>
      <c r="H177" s="135"/>
      <c r="I177" s="135" t="n">
        <v>16823.5143299197</v>
      </c>
      <c r="J177" s="135"/>
      <c r="K177" s="135" t="n">
        <v>16480.9172163733</v>
      </c>
      <c r="L177" s="135" t="n">
        <v>16104.7890220393</v>
      </c>
      <c r="M177" s="135" t="n">
        <v>15433.2559627476</v>
      </c>
      <c r="N177" s="135" t="n">
        <v>18195.9185577621</v>
      </c>
      <c r="O177" s="136" t="n">
        <v>16707.123523982</v>
      </c>
      <c r="AA177" s="63" t="n">
        <v>170</v>
      </c>
    </row>
    <row r="178" customFormat="false" ht="12.75" hidden="false" customHeight="false" outlineLevel="0" collapsed="false">
      <c r="A178" s="137" t="n">
        <v>171</v>
      </c>
      <c r="B178" s="138" t="n">
        <v>18310.3852872507</v>
      </c>
      <c r="C178" s="139" t="n">
        <v>17735.1846184335</v>
      </c>
      <c r="D178" s="139" t="n">
        <v>18059.4902173296</v>
      </c>
      <c r="E178" s="139" t="n">
        <v>19093.1000336308</v>
      </c>
      <c r="F178" s="141"/>
      <c r="G178" s="139" t="n">
        <v>13575.261474067</v>
      </c>
      <c r="H178" s="144"/>
      <c r="I178" s="139" t="n">
        <v>16823.5143299197</v>
      </c>
      <c r="J178" s="139"/>
      <c r="K178" s="139" t="n">
        <v>16468.8324878367</v>
      </c>
      <c r="L178" s="139" t="n">
        <v>16074.3893584683</v>
      </c>
      <c r="M178" s="139" t="n">
        <v>15415.7246793957</v>
      </c>
      <c r="N178" s="139" t="n">
        <v>18179.8066861022</v>
      </c>
      <c r="O178" s="140" t="n">
        <v>16029.2375865222</v>
      </c>
      <c r="AA178" s="63" t="n">
        <v>171</v>
      </c>
    </row>
    <row r="179" customFormat="false" ht="12.75" hidden="false" customHeight="false" outlineLevel="0" collapsed="false">
      <c r="A179" s="130" t="n">
        <v>172</v>
      </c>
      <c r="B179" s="131" t="n">
        <v>18297.6144597393</v>
      </c>
      <c r="C179" s="128" t="n">
        <v>17720.5129184186</v>
      </c>
      <c r="D179" s="128" t="n">
        <v>18059.4902173296</v>
      </c>
      <c r="E179" s="128" t="n">
        <v>19093.1000336308</v>
      </c>
      <c r="F179" s="142"/>
      <c r="G179" s="128" t="n">
        <v>13560.6212505936</v>
      </c>
      <c r="H179" s="145"/>
      <c r="I179" s="128" t="n">
        <v>16823.5143299197</v>
      </c>
      <c r="J179" s="128"/>
      <c r="K179" s="128" t="n">
        <v>16456.7682530557</v>
      </c>
      <c r="L179" s="128" t="n">
        <v>16044.3173131662</v>
      </c>
      <c r="M179" s="128" t="n">
        <v>15398.3410442209</v>
      </c>
      <c r="N179" s="128" t="n">
        <v>18163.8215893608</v>
      </c>
      <c r="O179" s="132" t="n">
        <v>16016.8896797817</v>
      </c>
      <c r="AA179" s="63" t="n">
        <v>172</v>
      </c>
    </row>
    <row r="180" customFormat="false" ht="12.75" hidden="false" customHeight="false" outlineLevel="0" collapsed="false">
      <c r="A180" s="130" t="n">
        <v>173</v>
      </c>
      <c r="B180" s="131" t="n">
        <v>18284.862025328</v>
      </c>
      <c r="C180" s="128" t="n">
        <v>17705.9537053762</v>
      </c>
      <c r="D180" s="128" t="n">
        <v>18059.4902173296</v>
      </c>
      <c r="E180" s="128" t="n">
        <v>19093.1000336308</v>
      </c>
      <c r="F180" s="142"/>
      <c r="G180" s="128" t="n">
        <v>13546.103564035</v>
      </c>
      <c r="H180" s="145"/>
      <c r="I180" s="128" t="n">
        <v>16823.5143299197</v>
      </c>
      <c r="J180" s="128"/>
      <c r="K180" s="128" t="n">
        <v>16444.7244599433</v>
      </c>
      <c r="L180" s="128" t="n">
        <v>16014.5762475657</v>
      </c>
      <c r="M180" s="128" t="n">
        <v>15381.1029079877</v>
      </c>
      <c r="N180" s="128" t="n">
        <v>18147.9615085582</v>
      </c>
      <c r="O180" s="132" t="n">
        <v>16004.6353789709</v>
      </c>
      <c r="AA180" s="63" t="n">
        <v>173</v>
      </c>
    </row>
    <row r="181" customFormat="false" ht="12.75" hidden="false" customHeight="false" outlineLevel="0" collapsed="false">
      <c r="A181" s="130" t="n">
        <v>174</v>
      </c>
      <c r="B181" s="131" t="n">
        <v>18272.127942437</v>
      </c>
      <c r="C181" s="128" t="n">
        <v>17691.505448746</v>
      </c>
      <c r="D181" s="128" t="n">
        <v>18059.4902173296</v>
      </c>
      <c r="E181" s="128" t="n">
        <v>19093.1000336308</v>
      </c>
      <c r="F181" s="142"/>
      <c r="G181" s="128" t="n">
        <v>13531.7066414621</v>
      </c>
      <c r="H181" s="145"/>
      <c r="I181" s="128" t="n">
        <v>16823.5143299197</v>
      </c>
      <c r="J181" s="128"/>
      <c r="K181" s="128" t="n">
        <v>16432.7010565889</v>
      </c>
      <c r="L181" s="128" t="n">
        <v>15985.1694624729</v>
      </c>
      <c r="M181" s="128" t="n">
        <v>15364.0081655404</v>
      </c>
      <c r="N181" s="128" t="n">
        <v>18132.2247194193</v>
      </c>
      <c r="O181" s="132" t="n">
        <v>15992.4734201169</v>
      </c>
      <c r="AA181" s="63" t="n">
        <v>174</v>
      </c>
    </row>
    <row r="182" customFormat="false" ht="12.75" hidden="false" customHeight="false" outlineLevel="0" collapsed="false">
      <c r="A182" s="130" t="n">
        <v>175</v>
      </c>
      <c r="B182" s="131" t="n">
        <v>18259.4121696195</v>
      </c>
      <c r="C182" s="128" t="n">
        <v>17677.1666476678</v>
      </c>
      <c r="D182" s="128" t="n">
        <v>18059.4902173296</v>
      </c>
      <c r="E182" s="128" t="n">
        <v>19093.1000336308</v>
      </c>
      <c r="F182" s="142"/>
      <c r="G182" s="128" t="n">
        <v>13517.4287460911</v>
      </c>
      <c r="H182" s="145"/>
      <c r="I182" s="128" t="n">
        <v>16823.5143299197</v>
      </c>
      <c r="J182" s="128"/>
      <c r="K182" s="128" t="n">
        <v>16420.6979912574</v>
      </c>
      <c r="L182" s="128" t="n">
        <v>15956.1002008877</v>
      </c>
      <c r="M182" s="128" t="n">
        <v>15347.0547546417</v>
      </c>
      <c r="N182" s="128" t="n">
        <v>18116.6095314895</v>
      </c>
      <c r="O182" s="132" t="n">
        <v>15980.4025636276</v>
      </c>
      <c r="AA182" s="63" t="n">
        <v>175</v>
      </c>
    </row>
    <row r="183" customFormat="false" ht="12.75" hidden="false" customHeight="false" outlineLevel="0" collapsed="false">
      <c r="A183" s="130" t="n">
        <v>176</v>
      </c>
      <c r="B183" s="131" t="n">
        <v>18246.7146655608</v>
      </c>
      <c r="C183" s="128" t="n">
        <v>17662.9358302362</v>
      </c>
      <c r="D183" s="128" t="n">
        <v>18059.4902173296</v>
      </c>
      <c r="E183" s="128" t="n">
        <v>19093.1000336308</v>
      </c>
      <c r="F183" s="142"/>
      <c r="G183" s="128" t="n">
        <v>13503.2681763372</v>
      </c>
      <c r="H183" s="145"/>
      <c r="I183" s="128" t="n">
        <v>16823.5143299197</v>
      </c>
      <c r="J183" s="128"/>
      <c r="K183" s="128" t="n">
        <v>16409.5704534962</v>
      </c>
      <c r="L183" s="128" t="n">
        <v>15927.3716508065</v>
      </c>
      <c r="M183" s="128" t="n">
        <v>15330.2406548488</v>
      </c>
      <c r="N183" s="128" t="n">
        <v>18101.1142872776</v>
      </c>
      <c r="O183" s="132" t="n">
        <v>15968.4215936828</v>
      </c>
      <c r="AA183" s="63" t="n">
        <v>176</v>
      </c>
    </row>
    <row r="184" customFormat="false" ht="12.75" hidden="false" customHeight="false" outlineLevel="0" collapsed="false">
      <c r="A184" s="130" t="n">
        <v>177</v>
      </c>
      <c r="B184" s="131" t="n">
        <v>18234.0353890782</v>
      </c>
      <c r="C184" s="128" t="n">
        <v>17648.8115527778</v>
      </c>
      <c r="D184" s="128" t="n">
        <v>18059.4902173296</v>
      </c>
      <c r="E184" s="128" t="n">
        <v>19093.1000336308</v>
      </c>
      <c r="F184" s="142"/>
      <c r="G184" s="128" t="n">
        <v>13489.2232648977</v>
      </c>
      <c r="H184" s="145"/>
      <c r="I184" s="128" t="n">
        <v>16823.5143299197</v>
      </c>
      <c r="J184" s="128"/>
      <c r="K184" s="128" t="n">
        <v>16397.6064660422</v>
      </c>
      <c r="L184" s="128" t="n">
        <v>15898.9869480087</v>
      </c>
      <c r="M184" s="128" t="n">
        <v>15313.5638864258</v>
      </c>
      <c r="N184" s="128" t="n">
        <v>18085.7373614257</v>
      </c>
      <c r="O184" s="132" t="n">
        <v>15956.5293176435</v>
      </c>
      <c r="AA184" s="63" t="n">
        <v>177</v>
      </c>
    </row>
    <row r="185" customFormat="false" ht="12.75" hidden="false" customHeight="false" outlineLevel="0" collapsed="false">
      <c r="A185" s="130" t="n">
        <v>178</v>
      </c>
      <c r="B185" s="131" t="n">
        <v>18221.3742991201</v>
      </c>
      <c r="C185" s="128" t="n">
        <v>17634.7923991503</v>
      </c>
      <c r="D185" s="128" t="n">
        <v>18059.4902173296</v>
      </c>
      <c r="E185" s="128" t="n">
        <v>19093.1000336308</v>
      </c>
      <c r="F185" s="142"/>
      <c r="G185" s="128" t="n">
        <v>13475.2923778651</v>
      </c>
      <c r="H185" s="145"/>
      <c r="I185" s="128" t="n">
        <v>16823.5143299197</v>
      </c>
      <c r="J185" s="128"/>
      <c r="K185" s="128" t="n">
        <v>16386.515126277</v>
      </c>
      <c r="L185" s="128" t="n">
        <v>15870.949178826</v>
      </c>
      <c r="M185" s="128" t="n">
        <v>15297.0225092892</v>
      </c>
      <c r="N185" s="128" t="n">
        <v>18070.4771599047</v>
      </c>
      <c r="O185" s="132" t="n">
        <v>15944.7245654798</v>
      </c>
      <c r="AA185" s="63" t="n">
        <v>178</v>
      </c>
    </row>
    <row r="186" customFormat="false" ht="12.75" hidden="false" customHeight="false" outlineLevel="0" collapsed="false">
      <c r="A186" s="130" t="n">
        <v>179</v>
      </c>
      <c r="B186" s="131" t="n">
        <v>18208.7313547654</v>
      </c>
      <c r="C186" s="128" t="n">
        <v>17620.8769800638</v>
      </c>
      <c r="D186" s="128" t="n">
        <v>18059.4902173296</v>
      </c>
      <c r="E186" s="128" t="n">
        <v>19093.1000336308</v>
      </c>
      <c r="F186" s="142"/>
      <c r="G186" s="128" t="n">
        <v>13461.4739138676</v>
      </c>
      <c r="H186" s="145"/>
      <c r="I186" s="128" t="n">
        <v>16823.5143299197</v>
      </c>
      <c r="J186" s="128"/>
      <c r="K186" s="128" t="n">
        <v>16374.5900261742</v>
      </c>
      <c r="L186" s="128" t="n">
        <v>15843.2613828953</v>
      </c>
      <c r="M186" s="128" t="n">
        <v>15280.6146219884</v>
      </c>
      <c r="N186" s="128" t="n">
        <v>18055.332119234</v>
      </c>
      <c r="O186" s="132" t="n">
        <v>15933.0061892157</v>
      </c>
      <c r="AA186" s="63" t="n">
        <v>179</v>
      </c>
    </row>
    <row r="187" customFormat="false" ht="13.5" hidden="false" customHeight="false" outlineLevel="0" collapsed="false">
      <c r="A187" s="133" t="n">
        <v>180</v>
      </c>
      <c r="B187" s="134" t="n">
        <v>18196.1065152232</v>
      </c>
      <c r="C187" s="135" t="n">
        <v>17607.0639324212</v>
      </c>
      <c r="D187" s="135" t="n">
        <v>18059.4902173296</v>
      </c>
      <c r="E187" s="135" t="n">
        <v>19093.1000336308</v>
      </c>
      <c r="F187" s="143"/>
      <c r="G187" s="135" t="n">
        <v>13447.7663032367</v>
      </c>
      <c r="H187" s="146"/>
      <c r="I187" s="135" t="n">
        <v>16823.5143299197</v>
      </c>
      <c r="J187" s="135"/>
      <c r="K187" s="135" t="n">
        <v>16363.5347080631</v>
      </c>
      <c r="L187" s="135" t="n">
        <v>15815.9265558961</v>
      </c>
      <c r="M187" s="135" t="n">
        <v>15264.3383607168</v>
      </c>
      <c r="N187" s="135" t="n">
        <v>18040.3007057253</v>
      </c>
      <c r="O187" s="136" t="n">
        <v>15921.3730623905</v>
      </c>
      <c r="AA187" s="63" t="n">
        <v>180</v>
      </c>
    </row>
    <row r="188" customFormat="false" ht="12.75" hidden="false" customHeight="false" outlineLevel="0" collapsed="false">
      <c r="A188" s="125" t="n">
        <v>181</v>
      </c>
      <c r="B188" s="138" t="n">
        <v>18183.4997398322</v>
      </c>
      <c r="C188" s="139" t="n">
        <v>17593.3519186798</v>
      </c>
      <c r="D188" s="139" t="n">
        <v>18059.4902173296</v>
      </c>
      <c r="E188" s="139" t="n">
        <v>19093.1000336308</v>
      </c>
      <c r="F188" s="141"/>
      <c r="G188" s="139" t="n">
        <v>13434.1680072009</v>
      </c>
      <c r="H188" s="144"/>
      <c r="I188" s="139" t="n">
        <v>16823.5143299197</v>
      </c>
      <c r="J188" s="139"/>
      <c r="K188" s="139" t="n">
        <v>16352.4966711564</v>
      </c>
      <c r="L188" s="139" t="n">
        <v>15788.9476522721</v>
      </c>
      <c r="M188" s="139" t="n">
        <v>15248.1918983546</v>
      </c>
      <c r="N188" s="139" t="n">
        <v>18025.3814147492</v>
      </c>
      <c r="O188" s="140" t="n">
        <v>15909.8240795369</v>
      </c>
      <c r="AA188" s="63" t="n">
        <v>181</v>
      </c>
    </row>
    <row r="189" customFormat="false" ht="12.75" hidden="false" customHeight="false" outlineLevel="0" collapsed="false">
      <c r="A189" s="130" t="n">
        <v>182</v>
      </c>
      <c r="B189" s="131" t="n">
        <v>18170.9109880598</v>
      </c>
      <c r="C189" s="128" t="n">
        <v>17579.739626231</v>
      </c>
      <c r="D189" s="128" t="n">
        <v>18059.4902173296</v>
      </c>
      <c r="E189" s="128" t="n">
        <v>19093.1000336308</v>
      </c>
      <c r="F189" s="142"/>
      <c r="G189" s="128" t="n">
        <v>13420.6775171038</v>
      </c>
      <c r="H189" s="145"/>
      <c r="I189" s="128" t="n">
        <v>16823.5143299197</v>
      </c>
      <c r="J189" s="128"/>
      <c r="K189" s="128" t="n">
        <v>16341.4758749657</v>
      </c>
      <c r="L189" s="128" t="n">
        <v>15762.3275879372</v>
      </c>
      <c r="M189" s="128" t="n">
        <v>15232.1734435404</v>
      </c>
      <c r="N189" s="128" t="n">
        <v>18010.5727700239</v>
      </c>
      <c r="O189" s="132" t="n">
        <v>15898.3581556739</v>
      </c>
      <c r="AA189" s="63" t="n">
        <v>182</v>
      </c>
    </row>
    <row r="190" customFormat="false" ht="12.75" hidden="false" customHeight="false" outlineLevel="0" collapsed="false">
      <c r="A190" s="130" t="n">
        <v>183</v>
      </c>
      <c r="B190" s="131" t="n">
        <v>18158.3402195021</v>
      </c>
      <c r="C190" s="128" t="n">
        <v>17566.2257667988</v>
      </c>
      <c r="D190" s="128" t="n">
        <v>18059.4902173296</v>
      </c>
      <c r="E190" s="128" t="n">
        <v>19093.1000336308</v>
      </c>
      <c r="F190" s="142"/>
      <c r="G190" s="128" t="n">
        <v>13407.2933536472</v>
      </c>
      <c r="H190" s="145"/>
      <c r="I190" s="128" t="n">
        <v>16823.5143299197</v>
      </c>
      <c r="J190" s="128"/>
      <c r="K190" s="128" t="n">
        <v>16330.4722791292</v>
      </c>
      <c r="L190" s="128" t="n">
        <v>15736.0692429683</v>
      </c>
      <c r="M190" s="128" t="n">
        <v>15216.2812397723</v>
      </c>
      <c r="N190" s="128" t="n">
        <v>17995.8733229252</v>
      </c>
      <c r="O190" s="132" t="n">
        <v>15886.974225815</v>
      </c>
      <c r="AA190" s="63" t="n">
        <v>183</v>
      </c>
    </row>
    <row r="191" customFormat="false" ht="12.75" hidden="false" customHeight="false" outlineLevel="0" collapsed="false">
      <c r="A191" s="130" t="n">
        <v>184</v>
      </c>
      <c r="B191" s="131" t="n">
        <v>18145.7873938829</v>
      </c>
      <c r="C191" s="128" t="n">
        <v>17552.8090758559</v>
      </c>
      <c r="D191" s="128" t="n">
        <v>18059.4902173296</v>
      </c>
      <c r="E191" s="128" t="n">
        <v>19093.1000336308</v>
      </c>
      <c r="F191" s="142"/>
      <c r="G191" s="128" t="n">
        <v>13394.0140661567</v>
      </c>
      <c r="H191" s="145"/>
      <c r="I191" s="128" t="n">
        <v>16823.5143299197</v>
      </c>
      <c r="J191" s="128"/>
      <c r="K191" s="128" t="n">
        <v>16318.6414425943</v>
      </c>
      <c r="L191" s="128" t="n">
        <v>15710.1754642827</v>
      </c>
      <c r="M191" s="128" t="n">
        <v>15200.5135645359</v>
      </c>
      <c r="N191" s="128" t="n">
        <v>17981.2816518168</v>
      </c>
      <c r="O191" s="132" t="n">
        <v>15875.671244491</v>
      </c>
      <c r="AA191" s="63" t="n">
        <v>184</v>
      </c>
    </row>
    <row r="192" customFormat="false" ht="12.75" hidden="false" customHeight="false" outlineLevel="0" collapsed="false">
      <c r="A192" s="130" t="n">
        <v>185</v>
      </c>
      <c r="B192" s="131" t="n">
        <v>18133.2524710535</v>
      </c>
      <c r="C192" s="128" t="n">
        <v>17539.4883120574</v>
      </c>
      <c r="D192" s="128" t="n">
        <v>18059.4902173296</v>
      </c>
      <c r="E192" s="128" t="n">
        <v>19093.1000336308</v>
      </c>
      <c r="F192" s="142"/>
      <c r="G192" s="128" t="n">
        <v>13380.8382318698</v>
      </c>
      <c r="H192" s="145"/>
      <c r="I192" s="128" t="n">
        <v>16823.5143299197</v>
      </c>
      <c r="J192" s="128"/>
      <c r="K192" s="128" t="n">
        <v>16308.5165277005</v>
      </c>
      <c r="L192" s="128" t="n">
        <v>15684.6490683031</v>
      </c>
      <c r="M192" s="128" t="n">
        <v>15184.8687284591</v>
      </c>
      <c r="N192" s="128" t="n">
        <v>17966.7963614006</v>
      </c>
      <c r="O192" s="132" t="n">
        <v>15864.4481852865</v>
      </c>
      <c r="AA192" s="63" t="n">
        <v>185</v>
      </c>
    </row>
    <row r="193" customFormat="false" ht="12.75" hidden="false" customHeight="false" outlineLevel="0" collapsed="false">
      <c r="A193" s="130" t="n">
        <v>186</v>
      </c>
      <c r="B193" s="131" t="n">
        <v>18120.7354109919</v>
      </c>
      <c r="C193" s="128" t="n">
        <v>17526.2622566904</v>
      </c>
      <c r="D193" s="128" t="n">
        <v>18059.4902173296</v>
      </c>
      <c r="E193" s="128" t="n">
        <v>19093.1000336308</v>
      </c>
      <c r="F193" s="142"/>
      <c r="G193" s="128" t="n">
        <v>13367.7644552457</v>
      </c>
      <c r="H193" s="145"/>
      <c r="I193" s="128" t="n">
        <v>16823.5143299197</v>
      </c>
      <c r="J193" s="128"/>
      <c r="K193" s="128" t="n">
        <v>16297.5642920121</v>
      </c>
      <c r="L193" s="128" t="n">
        <v>15659.4928436103</v>
      </c>
      <c r="M193" s="128" t="n">
        <v>15169.3450744928</v>
      </c>
      <c r="N193" s="128" t="n">
        <v>17952.4160820866</v>
      </c>
      <c r="O193" s="132" t="n">
        <v>15853.30404039</v>
      </c>
      <c r="AA193" s="63" t="n">
        <v>186</v>
      </c>
    </row>
    <row r="194" customFormat="false" ht="12.75" hidden="false" customHeight="false" outlineLevel="0" collapsed="false">
      <c r="A194" s="130" t="n">
        <v>187</v>
      </c>
      <c r="B194" s="131" t="n">
        <v>18108.2361738023</v>
      </c>
      <c r="C194" s="128" t="n">
        <v>17513.1297131399</v>
      </c>
      <c r="D194" s="128" t="n">
        <v>18059.4902173296</v>
      </c>
      <c r="E194" s="128" t="n">
        <v>19093.1000336308</v>
      </c>
      <c r="F194" s="142"/>
      <c r="G194" s="128" t="n">
        <v>13354.7913672959</v>
      </c>
      <c r="H194" s="145"/>
      <c r="I194" s="128" t="n">
        <v>16823.5143299197</v>
      </c>
      <c r="J194" s="128"/>
      <c r="K194" s="128" t="n">
        <v>16286.6290964845</v>
      </c>
      <c r="L194" s="128" t="n">
        <v>15634.7095535834</v>
      </c>
      <c r="M194" s="128" t="n">
        <v>15153.9409771153</v>
      </c>
      <c r="N194" s="128" t="n">
        <v>17938.1394693802</v>
      </c>
      <c r="O194" s="132" t="n">
        <v>15842.2378201573</v>
      </c>
      <c r="AA194" s="63" t="n">
        <v>187</v>
      </c>
    </row>
    <row r="195" customFormat="false" ht="12.75" hidden="false" customHeight="false" outlineLevel="0" collapsed="false">
      <c r="A195" s="130" t="n">
        <v>188</v>
      </c>
      <c r="B195" s="131" t="n">
        <v>18095.7547197147</v>
      </c>
      <c r="C195" s="128" t="n">
        <v>17500.0895063703</v>
      </c>
      <c r="D195" s="128" t="n">
        <v>18059.4902173296</v>
      </c>
      <c r="E195" s="128" t="n">
        <v>19093.1000336308</v>
      </c>
      <c r="F195" s="142"/>
      <c r="G195" s="128" t="n">
        <v>13341.9176249347</v>
      </c>
      <c r="H195" s="145"/>
      <c r="I195" s="128" t="n">
        <v>16823.5143299197</v>
      </c>
      <c r="J195" s="128"/>
      <c r="K195" s="128" t="n">
        <v>16275.7109013805</v>
      </c>
      <c r="L195" s="128" t="n">
        <v>15610.3019390296</v>
      </c>
      <c r="M195" s="128" t="n">
        <v>15138.6548415621</v>
      </c>
      <c r="N195" s="128" t="n">
        <v>17923.9652032883</v>
      </c>
      <c r="O195" s="132" t="n">
        <v>15831.2485526866</v>
      </c>
      <c r="AA195" s="63" t="n">
        <v>188</v>
      </c>
    </row>
    <row r="196" customFormat="false" ht="12.75" hidden="false" customHeight="false" outlineLevel="0" collapsed="false">
      <c r="A196" s="130" t="n">
        <v>189</v>
      </c>
      <c r="B196" s="131" t="n">
        <v>18083.2910090845</v>
      </c>
      <c r="C196" s="128" t="n">
        <v>17487.1404824215</v>
      </c>
      <c r="D196" s="128" t="n">
        <v>18059.4902173296</v>
      </c>
      <c r="E196" s="128" t="n">
        <v>19093.1000336308</v>
      </c>
      <c r="F196" s="142"/>
      <c r="G196" s="128" t="n">
        <v>13329.1419103492</v>
      </c>
      <c r="H196" s="145"/>
      <c r="I196" s="128" t="n">
        <v>16823.5143299197</v>
      </c>
      <c r="J196" s="128"/>
      <c r="K196" s="128" t="n">
        <v>16264.8096670862</v>
      </c>
      <c r="L196" s="128" t="n">
        <v>15586.2727208041</v>
      </c>
      <c r="M196" s="128" t="n">
        <v>15123.4851030772</v>
      </c>
      <c r="N196" s="128" t="n">
        <v>17909.891987742</v>
      </c>
      <c r="O196" s="132" t="n">
        <v>15820.3352834069</v>
      </c>
      <c r="AA196" s="63" t="n">
        <v>189</v>
      </c>
    </row>
    <row r="197" customFormat="false" ht="13.5" hidden="false" customHeight="false" outlineLevel="0" collapsed="false">
      <c r="A197" s="133" t="n">
        <v>190</v>
      </c>
      <c r="B197" s="134" t="n">
        <v>18070.8450023915</v>
      </c>
      <c r="C197" s="135" t="n">
        <v>17474.2815079195</v>
      </c>
      <c r="D197" s="135" t="n">
        <v>18059.4902173296</v>
      </c>
      <c r="E197" s="135" t="n">
        <v>19093.1000336308</v>
      </c>
      <c r="F197" s="143"/>
      <c r="G197" s="135" t="n">
        <v>13316.4629303881</v>
      </c>
      <c r="H197" s="146"/>
      <c r="I197" s="135" t="n">
        <v>16823.5143299197</v>
      </c>
      <c r="J197" s="135"/>
      <c r="K197" s="135" t="n">
        <v>16254.762009095</v>
      </c>
      <c r="L197" s="135" t="n">
        <v>15562.6246024203</v>
      </c>
      <c r="M197" s="135" t="n">
        <v>15108.4302261872</v>
      </c>
      <c r="N197" s="135" t="n">
        <v>17895.9185500365</v>
      </c>
      <c r="O197" s="136" t="n">
        <v>15809.4970746772</v>
      </c>
      <c r="AA197" s="63" t="n">
        <v>190</v>
      </c>
    </row>
    <row r="198" customFormat="false" ht="12.75" hidden="false" customHeight="false" outlineLevel="0" collapsed="false">
      <c r="A198" s="137" t="n">
        <v>191</v>
      </c>
      <c r="B198" s="138" t="n">
        <v>18058.4166602397</v>
      </c>
      <c r="C198" s="139" t="n">
        <v>17461.511469601</v>
      </c>
      <c r="D198" s="139" t="n">
        <v>18059.4902173296</v>
      </c>
      <c r="E198" s="139" t="n">
        <v>19093.1000336308</v>
      </c>
      <c r="F198" s="141"/>
      <c r="G198" s="139" t="n">
        <v>13303.879415968</v>
      </c>
      <c r="H198" s="144"/>
      <c r="I198" s="139" t="n">
        <v>16823.5143299197</v>
      </c>
      <c r="J198" s="139"/>
      <c r="K198" s="139" t="n">
        <v>16243.8932808535</v>
      </c>
      <c r="L198" s="139" t="n">
        <v>15539.3602726528</v>
      </c>
      <c r="M198" s="139" t="n">
        <v>15093.4887039971</v>
      </c>
      <c r="N198" s="139" t="n">
        <v>17882.0436402862</v>
      </c>
      <c r="O198" s="140" t="n">
        <v>15798.7330053974</v>
      </c>
      <c r="AA198" s="63" t="n">
        <v>191</v>
      </c>
    </row>
    <row r="199" customFormat="false" ht="12.75" hidden="false" customHeight="false" outlineLevel="0" collapsed="false">
      <c r="A199" s="130" t="n">
        <v>192</v>
      </c>
      <c r="B199" s="131" t="n">
        <v>18046.005943357</v>
      </c>
      <c r="C199" s="128" t="n">
        <v>17448.8292738515</v>
      </c>
      <c r="D199" s="128" t="n">
        <v>18059.4902173296</v>
      </c>
      <c r="E199" s="128" t="n">
        <v>19093.1000336308</v>
      </c>
      <c r="F199" s="142"/>
      <c r="G199" s="128" t="n">
        <v>13291.3901214979</v>
      </c>
      <c r="H199" s="145"/>
      <c r="I199" s="128" t="n">
        <v>16823.5143299197</v>
      </c>
      <c r="J199" s="128"/>
      <c r="K199" s="128" t="n">
        <v>16233.8755613435</v>
      </c>
      <c r="L199" s="128" t="n">
        <v>15516.4824081324</v>
      </c>
      <c r="M199" s="128" t="n">
        <v>15078.659057506</v>
      </c>
      <c r="N199" s="128" t="n">
        <v>17868.2660308962</v>
      </c>
      <c r="O199" s="132" t="n">
        <v>15788.0421706304</v>
      </c>
      <c r="AA199" s="63" t="n">
        <v>192</v>
      </c>
    </row>
    <row r="200" customFormat="false" ht="12.75" hidden="false" customHeight="false" outlineLevel="0" collapsed="false">
      <c r="A200" s="130" t="n">
        <v>193</v>
      </c>
      <c r="B200" s="131" t="n">
        <v>18033.6128125941</v>
      </c>
      <c r="C200" s="128" t="n">
        <v>17436.233846256</v>
      </c>
      <c r="D200" s="128" t="n">
        <v>18059.4902173296</v>
      </c>
      <c r="E200" s="128" t="n">
        <v>19093.1000336308</v>
      </c>
      <c r="F200" s="142"/>
      <c r="G200" s="128" t="n">
        <v>13278.9938243195</v>
      </c>
      <c r="H200" s="145"/>
      <c r="I200" s="128" t="n">
        <v>16823.5143299197</v>
      </c>
      <c r="J200" s="128"/>
      <c r="K200" s="128" t="n">
        <v>16223.0391939781</v>
      </c>
      <c r="L200" s="128" t="n">
        <v>15493.9936759357</v>
      </c>
      <c r="M200" s="128" t="n">
        <v>15063.9398349436</v>
      </c>
      <c r="N200" s="128" t="n">
        <v>17854.5845160485</v>
      </c>
      <c r="O200" s="132" t="n">
        <v>15777.4236812343</v>
      </c>
      <c r="AA200" s="63" t="n">
        <v>193</v>
      </c>
    </row>
    <row r="201" customFormat="false" ht="12.75" hidden="false" customHeight="false" outlineLevel="0" collapsed="false">
      <c r="A201" s="130" t="n">
        <v>194</v>
      </c>
      <c r="B201" s="131" t="n">
        <v>18021.2372289244</v>
      </c>
      <c r="C201" s="128" t="n">
        <v>17423.7241311626</v>
      </c>
      <c r="D201" s="128" t="n">
        <v>18059.4902173296</v>
      </c>
      <c r="E201" s="128" t="n">
        <v>19093.1000336308</v>
      </c>
      <c r="F201" s="142"/>
      <c r="G201" s="128" t="n">
        <v>13266.6893241648</v>
      </c>
      <c r="H201" s="145"/>
      <c r="I201" s="128" t="n">
        <v>16823.5143299197</v>
      </c>
      <c r="J201" s="128"/>
      <c r="K201" s="128" t="n">
        <v>16213.0512793392</v>
      </c>
      <c r="L201" s="128" t="n">
        <v>15471.8967361701</v>
      </c>
      <c r="M201" s="128" t="n">
        <v>15049.3296111252</v>
      </c>
      <c r="N201" s="128" t="n">
        <v>17840.9979112023</v>
      </c>
      <c r="O201" s="132" t="n">
        <v>15766.8766635051</v>
      </c>
      <c r="AA201" s="63" t="n">
        <v>194</v>
      </c>
    </row>
    <row r="202" customFormat="false" ht="12.75" hidden="false" customHeight="false" outlineLevel="0" collapsed="false">
      <c r="A202" s="130" t="n">
        <v>195</v>
      </c>
      <c r="B202" s="131" t="n">
        <v>18008.8791534436</v>
      </c>
      <c r="C202" s="128" t="n">
        <v>17411.2990912586</v>
      </c>
      <c r="D202" s="128" t="n">
        <v>18059.4902173296</v>
      </c>
      <c r="E202" s="128" t="n">
        <v>19093.1000336308</v>
      </c>
      <c r="F202" s="142"/>
      <c r="G202" s="128" t="n">
        <v>13254.4754426286</v>
      </c>
      <c r="H202" s="145"/>
      <c r="I202" s="128" t="n">
        <v>16823.5143299197</v>
      </c>
      <c r="J202" s="128"/>
      <c r="K202" s="128" t="n">
        <v>16203.0776238135</v>
      </c>
      <c r="L202" s="128" t="n">
        <v>15450.1942445543</v>
      </c>
      <c r="M202" s="128" t="n">
        <v>15034.8269868257</v>
      </c>
      <c r="N202" s="128" t="n">
        <v>17827.5050526086</v>
      </c>
      <c r="O202" s="132" t="n">
        <v>15756.4002588293</v>
      </c>
      <c r="AA202" s="63" t="n">
        <v>195</v>
      </c>
    </row>
    <row r="203" customFormat="false" ht="12.75" hidden="false" customHeight="false" outlineLevel="0" collapsed="false">
      <c r="A203" s="130" t="n">
        <v>196</v>
      </c>
      <c r="B203" s="131" t="n">
        <v>17996.5385473686</v>
      </c>
      <c r="C203" s="128" t="n">
        <v>17398.9577071575</v>
      </c>
      <c r="D203" s="128" t="n">
        <v>18059.4902173296</v>
      </c>
      <c r="E203" s="128" t="n">
        <v>19093.1000336308</v>
      </c>
      <c r="F203" s="142"/>
      <c r="G203" s="128" t="n">
        <v>13242.3510226563</v>
      </c>
      <c r="H203" s="145"/>
      <c r="I203" s="128" t="n">
        <v>16823.5143299197</v>
      </c>
      <c r="J203" s="128"/>
      <c r="K203" s="128" t="n">
        <v>16192.2888859524</v>
      </c>
      <c r="L203" s="128" t="n">
        <v>15428.8888549972</v>
      </c>
      <c r="M203" s="128" t="n">
        <v>15020.4305881717</v>
      </c>
      <c r="N203" s="128" t="n">
        <v>17814.1047968389</v>
      </c>
      <c r="O203" s="132" t="n">
        <v>15745.9936233464</v>
      </c>
      <c r="AA203" s="63" t="n">
        <v>196</v>
      </c>
    </row>
    <row r="204" customFormat="false" ht="12.75" hidden="false" customHeight="false" outlineLevel="0" collapsed="false">
      <c r="A204" s="130" t="n">
        <v>197</v>
      </c>
      <c r="B204" s="131" t="n">
        <v>17984.2153720378</v>
      </c>
      <c r="C204" s="128" t="n">
        <v>17386.6989769978</v>
      </c>
      <c r="D204" s="128" t="n">
        <v>18059.4902173296</v>
      </c>
      <c r="E204" s="128" t="n">
        <v>19093.1000336308</v>
      </c>
      <c r="F204" s="142"/>
      <c r="G204" s="128" t="n">
        <v>13230.3149280464</v>
      </c>
      <c r="H204" s="145"/>
      <c r="I204" s="128" t="n">
        <v>16823.5143299197</v>
      </c>
      <c r="J204" s="128"/>
      <c r="K204" s="128" t="n">
        <v>16182.34483901</v>
      </c>
      <c r="L204" s="128" t="n">
        <v>15407.9832221756</v>
      </c>
      <c r="M204" s="128" t="n">
        <v>15006.1390660506</v>
      </c>
      <c r="N204" s="128" t="n">
        <v>17800.7960203257</v>
      </c>
      <c r="O204" s="132" t="n">
        <v>15735.6559276196</v>
      </c>
      <c r="AA204" s="63" t="n">
        <v>197</v>
      </c>
    </row>
    <row r="205" customFormat="false" ht="12.75" hidden="false" customHeight="false" outlineLevel="0" collapsed="false">
      <c r="A205" s="130" t="n">
        <v>198</v>
      </c>
      <c r="B205" s="131" t="n">
        <v>17971.9095889099</v>
      </c>
      <c r="C205" s="128" t="n">
        <v>17374.5219160533</v>
      </c>
      <c r="D205" s="128" t="n">
        <v>18059.4902173296</v>
      </c>
      <c r="E205" s="128" t="n">
        <v>19093.1000336308</v>
      </c>
      <c r="F205" s="142"/>
      <c r="G205" s="128" t="n">
        <v>13218.3660429675</v>
      </c>
      <c r="H205" s="145"/>
      <c r="I205" s="128" t="n">
        <v>16823.5143299197</v>
      </c>
      <c r="J205" s="128"/>
      <c r="K205" s="128" t="n">
        <v>16172.4149573766</v>
      </c>
      <c r="L205" s="128"/>
      <c r="M205" s="128" t="n">
        <v>14991.9510955366</v>
      </c>
      <c r="N205" s="128" t="n">
        <v>17787.577618917</v>
      </c>
      <c r="O205" s="132" t="n">
        <v>15725.3863563169</v>
      </c>
      <c r="AA205" s="63" t="n">
        <v>198</v>
      </c>
    </row>
    <row r="206" customFormat="false" ht="12.75" hidden="false" customHeight="false" outlineLevel="0" collapsed="false">
      <c r="A206" s="130" t="n">
        <v>199</v>
      </c>
      <c r="B206" s="131" t="n">
        <v>17959.6211595638</v>
      </c>
      <c r="C206" s="128" t="n">
        <v>17362.4255563528</v>
      </c>
      <c r="D206" s="128" t="n">
        <v>18059.4902173296</v>
      </c>
      <c r="E206" s="128" t="n">
        <v>19093.1000336308</v>
      </c>
      <c r="F206" s="142"/>
      <c r="G206" s="128" t="n">
        <v>13206.503271488</v>
      </c>
      <c r="H206" s="145"/>
      <c r="I206" s="128" t="n">
        <v>16823.5143299197</v>
      </c>
      <c r="J206" s="128"/>
      <c r="K206" s="128" t="n">
        <v>16162.499210806</v>
      </c>
      <c r="L206" s="128"/>
      <c r="M206" s="128" t="n">
        <v>14977.8653753331</v>
      </c>
      <c r="N206" s="128" t="n">
        <v>17774.4485074424</v>
      </c>
      <c r="O206" s="132" t="n">
        <v>15715.1841078999</v>
      </c>
      <c r="AA206" s="63" t="n">
        <v>199</v>
      </c>
    </row>
    <row r="207" customFormat="false" ht="13.5" hidden="false" customHeight="false" outlineLevel="0" collapsed="false">
      <c r="A207" s="133" t="n">
        <v>200</v>
      </c>
      <c r="B207" s="134" t="n">
        <v>17930.8695652174</v>
      </c>
      <c r="C207" s="135" t="n">
        <v>17350.4089463117</v>
      </c>
      <c r="D207" s="135" t="n">
        <v>18059.4902173296</v>
      </c>
      <c r="E207" s="135" t="n">
        <v>19093.1000336308</v>
      </c>
      <c r="F207" s="143"/>
      <c r="G207" s="135" t="n">
        <v>13194.7255371201</v>
      </c>
      <c r="H207" s="146"/>
      <c r="I207" s="135" t="n">
        <v>16823.5143299197</v>
      </c>
      <c r="J207" s="135"/>
      <c r="K207" s="135" t="n">
        <v>16152.5975691382</v>
      </c>
      <c r="L207" s="135"/>
      <c r="M207" s="135" t="n">
        <v>14963.8806272308</v>
      </c>
      <c r="N207" s="135" t="n">
        <v>17761.4076192909</v>
      </c>
      <c r="O207" s="136" t="n">
        <v>15705.0483943212</v>
      </c>
      <c r="AA207" s="63" t="n">
        <v>200</v>
      </c>
    </row>
    <row r="208" customFormat="false" ht="3" hidden="false" customHeight="true" outlineLevel="0" collapsed="false">
      <c r="A208" s="147"/>
      <c r="AA208" s="63" t="n">
        <v>201</v>
      </c>
    </row>
    <row r="209" customFormat="false" ht="12.75" hidden="false" customHeight="false" outlineLevel="0" collapsed="false">
      <c r="A209" s="11" t="s">
        <v>33</v>
      </c>
      <c r="B209" s="0" t="s">
        <v>52</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0"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53</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54</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148"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149"/>
      <c r="F7" s="94"/>
      <c r="G7" s="94"/>
      <c r="H7" s="94"/>
      <c r="I7" s="94"/>
      <c r="J7" s="94"/>
      <c r="K7" s="94"/>
      <c r="L7" s="94"/>
      <c r="M7" s="94"/>
      <c r="N7" s="94"/>
      <c r="O7" s="95"/>
      <c r="AA7" s="97"/>
    </row>
    <row r="8" customFormat="false" ht="12.75" hidden="false" customHeight="false" outlineLevel="0" collapsed="false">
      <c r="A8" s="150" t="n">
        <v>1</v>
      </c>
      <c r="B8" s="126" t="n">
        <v>31703.3181317369</v>
      </c>
      <c r="C8" s="127" t="n">
        <v>44549.7659678206</v>
      </c>
      <c r="D8" s="128" t="n">
        <v>52863.0985724867</v>
      </c>
      <c r="E8" s="151" t="n">
        <v>41559</v>
      </c>
      <c r="F8" s="127" t="n">
        <v>43720.4592671047</v>
      </c>
      <c r="G8" s="128" t="n">
        <v>36286</v>
      </c>
      <c r="H8" s="127" t="n">
        <v>42312.011521222</v>
      </c>
      <c r="I8" s="127" t="n">
        <v>38175.27</v>
      </c>
      <c r="J8" s="127" t="n">
        <v>39983</v>
      </c>
      <c r="K8" s="128" t="n">
        <v>36984</v>
      </c>
      <c r="L8" s="127" t="n">
        <v>39876</v>
      </c>
      <c r="M8" s="128" t="n">
        <v>46426</v>
      </c>
      <c r="N8" s="127" t="n">
        <v>40950</v>
      </c>
      <c r="O8" s="129" t="n">
        <v>37567.2569104738</v>
      </c>
      <c r="AA8" s="63" t="n">
        <v>1</v>
      </c>
    </row>
    <row r="9" customFormat="false" ht="12.75" hidden="false" customHeight="false" outlineLevel="0" collapsed="false">
      <c r="A9" s="152" t="n">
        <v>2</v>
      </c>
      <c r="B9" s="131" t="n">
        <v>31703.3181317369</v>
      </c>
      <c r="C9" s="128" t="n">
        <v>44549.7659678206</v>
      </c>
      <c r="D9" s="128" t="n">
        <v>49984.2989918811</v>
      </c>
      <c r="E9" s="153" t="n">
        <v>41559</v>
      </c>
      <c r="F9" s="128" t="n">
        <v>43325.0181007788</v>
      </c>
      <c r="G9" s="128" t="n">
        <v>36286</v>
      </c>
      <c r="H9" s="128" t="n">
        <v>42312.011521222</v>
      </c>
      <c r="I9" s="128" t="n">
        <v>38175.27</v>
      </c>
      <c r="J9" s="128" t="n">
        <v>39919</v>
      </c>
      <c r="K9" s="128" t="n">
        <v>36984</v>
      </c>
      <c r="L9" s="128" t="n">
        <v>39876</v>
      </c>
      <c r="M9" s="128" t="n">
        <v>46426</v>
      </c>
      <c r="N9" s="128" t="n">
        <v>40950</v>
      </c>
      <c r="O9" s="132" t="n">
        <v>37567.2569104738</v>
      </c>
      <c r="AA9" s="63" t="n">
        <v>2</v>
      </c>
    </row>
    <row r="10" customFormat="false" ht="12.75" hidden="false" customHeight="false" outlineLevel="0" collapsed="false">
      <c r="A10" s="152" t="n">
        <v>3</v>
      </c>
      <c r="B10" s="131" t="n">
        <v>31703.3181317369</v>
      </c>
      <c r="C10" s="128" t="n">
        <v>44549.7659678206</v>
      </c>
      <c r="D10" s="128" t="n">
        <v>47435.7687958722</v>
      </c>
      <c r="E10" s="153" t="n">
        <v>41559</v>
      </c>
      <c r="F10" s="128" t="n">
        <v>42965.5240918508</v>
      </c>
      <c r="G10" s="128" t="n">
        <v>36286</v>
      </c>
      <c r="H10" s="128" t="n">
        <v>42312.011521222</v>
      </c>
      <c r="I10" s="128" t="n">
        <v>38175.27</v>
      </c>
      <c r="J10" s="128" t="n">
        <v>39941</v>
      </c>
      <c r="K10" s="128" t="n">
        <v>36984</v>
      </c>
      <c r="L10" s="128" t="n">
        <v>39876</v>
      </c>
      <c r="M10" s="128" t="n">
        <v>46426</v>
      </c>
      <c r="N10" s="128" t="n">
        <v>40950</v>
      </c>
      <c r="O10" s="132" t="n">
        <v>37567.2569104738</v>
      </c>
      <c r="AA10" s="63" t="n">
        <v>3</v>
      </c>
    </row>
    <row r="11" customFormat="false" ht="12.75" hidden="false" customHeight="false" outlineLevel="0" collapsed="false">
      <c r="A11" s="152" t="n">
        <v>4</v>
      </c>
      <c r="B11" s="131" t="n">
        <v>31703.3181317369</v>
      </c>
      <c r="C11" s="128" t="n">
        <v>44549.7659678206</v>
      </c>
      <c r="D11" s="128" t="n">
        <v>45163.744210371</v>
      </c>
      <c r="E11" s="153" t="n">
        <v>41559</v>
      </c>
      <c r="F11" s="128" t="n">
        <v>42637.3300438318</v>
      </c>
      <c r="G11" s="128" t="n">
        <v>36286</v>
      </c>
      <c r="H11" s="128" t="n">
        <v>42312.011521222</v>
      </c>
      <c r="I11" s="128" t="n">
        <v>38175.27</v>
      </c>
      <c r="J11" s="128" t="n">
        <v>39951</v>
      </c>
      <c r="K11" s="128" t="n">
        <v>36984</v>
      </c>
      <c r="L11" s="128" t="n">
        <v>39876</v>
      </c>
      <c r="M11" s="128" t="n">
        <v>46426</v>
      </c>
      <c r="N11" s="128" t="n">
        <v>40950</v>
      </c>
      <c r="O11" s="132" t="n">
        <v>37567.2569104738</v>
      </c>
      <c r="AA11" s="63" t="n">
        <v>4</v>
      </c>
    </row>
    <row r="12" customFormat="false" ht="12.75" hidden="false" customHeight="false" outlineLevel="0" collapsed="false">
      <c r="A12" s="152" t="n">
        <v>5</v>
      </c>
      <c r="B12" s="131" t="n">
        <v>31703.3181317369</v>
      </c>
      <c r="C12" s="128" t="n">
        <v>44549.7659678206</v>
      </c>
      <c r="D12" s="128" t="n">
        <v>43125.599739038</v>
      </c>
      <c r="E12" s="153" t="n">
        <v>41559</v>
      </c>
      <c r="F12" s="128" t="n">
        <v>42336.5573581106</v>
      </c>
      <c r="G12" s="128" t="n">
        <v>36286</v>
      </c>
      <c r="H12" s="128" t="n">
        <v>42312.011521222</v>
      </c>
      <c r="I12" s="128" t="n">
        <v>38175.27</v>
      </c>
      <c r="J12" s="128" t="n">
        <v>39984</v>
      </c>
      <c r="K12" s="128" t="n">
        <v>36984</v>
      </c>
      <c r="L12" s="128" t="n">
        <v>39876</v>
      </c>
      <c r="M12" s="128" t="n">
        <v>46426</v>
      </c>
      <c r="N12" s="128" t="n">
        <v>40950</v>
      </c>
      <c r="O12" s="132" t="n">
        <v>37567.2569104738</v>
      </c>
      <c r="AA12" s="63" t="n">
        <v>5</v>
      </c>
    </row>
    <row r="13" customFormat="false" ht="12.75" hidden="false" customHeight="false" outlineLevel="0" collapsed="false">
      <c r="A13" s="152" t="n">
        <v>6</v>
      </c>
      <c r="B13" s="131" t="n">
        <v>31703.3181317369</v>
      </c>
      <c r="C13" s="128" t="n">
        <v>44549.7659678206</v>
      </c>
      <c r="D13" s="128" t="n">
        <v>41287.0973102264</v>
      </c>
      <c r="E13" s="153" t="n">
        <v>41559</v>
      </c>
      <c r="F13" s="128" t="n">
        <v>42059.943458378</v>
      </c>
      <c r="G13" s="128" t="n">
        <v>36286</v>
      </c>
      <c r="H13" s="128" t="n">
        <v>42312.011521222</v>
      </c>
      <c r="I13" s="128" t="n">
        <v>38175.27</v>
      </c>
      <c r="J13" s="128" t="n">
        <v>39984</v>
      </c>
      <c r="K13" s="128" t="n">
        <v>36984</v>
      </c>
      <c r="L13" s="128" t="n">
        <v>39876</v>
      </c>
      <c r="M13" s="128" t="n">
        <v>46426</v>
      </c>
      <c r="N13" s="128" t="n">
        <v>40950</v>
      </c>
      <c r="O13" s="132" t="n">
        <v>37567.2569104738</v>
      </c>
      <c r="AA13" s="63" t="n">
        <v>6</v>
      </c>
    </row>
    <row r="14" customFormat="false" ht="12.75" hidden="false" customHeight="false" outlineLevel="0" collapsed="false">
      <c r="A14" s="152" t="n">
        <v>7</v>
      </c>
      <c r="B14" s="131" t="n">
        <v>31703.3181317369</v>
      </c>
      <c r="C14" s="128" t="n">
        <v>44549.7659678206</v>
      </c>
      <c r="D14" s="128" t="n">
        <v>39620.4138459994</v>
      </c>
      <c r="E14" s="153" t="n">
        <v>41559</v>
      </c>
      <c r="F14" s="128" t="n">
        <v>41804.7241730792</v>
      </c>
      <c r="G14" s="128" t="n">
        <v>36286</v>
      </c>
      <c r="H14" s="128" t="n">
        <v>42312.011521222</v>
      </c>
      <c r="I14" s="128" t="n">
        <v>38175.27</v>
      </c>
      <c r="J14" s="128" t="n">
        <v>39984</v>
      </c>
      <c r="K14" s="128" t="n">
        <v>36984</v>
      </c>
      <c r="L14" s="128" t="n">
        <v>39876</v>
      </c>
      <c r="M14" s="128" t="n">
        <v>46426</v>
      </c>
      <c r="N14" s="128" t="n">
        <v>40950</v>
      </c>
      <c r="O14" s="132" t="n">
        <v>37567.2569104738</v>
      </c>
      <c r="AA14" s="63" t="n">
        <v>7</v>
      </c>
    </row>
    <row r="15" customFormat="false" ht="12.75" hidden="false" customHeight="false" outlineLevel="0" collapsed="false">
      <c r="A15" s="152" t="n">
        <v>8</v>
      </c>
      <c r="B15" s="131" t="n">
        <v>31703.3181317369</v>
      </c>
      <c r="C15" s="128" t="n">
        <v>44549.7659678206</v>
      </c>
      <c r="D15" s="128" t="n">
        <v>38102.7015446257</v>
      </c>
      <c r="E15" s="153" t="n">
        <v>41559</v>
      </c>
      <c r="F15" s="128" t="n">
        <v>41568.5420751235</v>
      </c>
      <c r="G15" s="128" t="n">
        <v>36286</v>
      </c>
      <c r="H15" s="128" t="n">
        <v>42312.011521222</v>
      </c>
      <c r="I15" s="128" t="n">
        <v>38175.27</v>
      </c>
      <c r="J15" s="128" t="n">
        <v>39968</v>
      </c>
      <c r="K15" s="128" t="n">
        <v>36984</v>
      </c>
      <c r="L15" s="128" t="n">
        <v>39876</v>
      </c>
      <c r="M15" s="128" t="n">
        <v>46426</v>
      </c>
      <c r="N15" s="128" t="n">
        <v>40950</v>
      </c>
      <c r="O15" s="132" t="n">
        <v>37567.2569104738</v>
      </c>
      <c r="AA15" s="63" t="n">
        <v>8</v>
      </c>
    </row>
    <row r="16" customFormat="false" ht="12.75" hidden="false" customHeight="false" outlineLevel="0" collapsed="false">
      <c r="A16" s="152" t="n">
        <v>9</v>
      </c>
      <c r="B16" s="131" t="n">
        <v>31703.3181317369</v>
      </c>
      <c r="C16" s="128" t="n">
        <v>44549.7659678206</v>
      </c>
      <c r="D16" s="128" t="n">
        <v>36715.020045658</v>
      </c>
      <c r="E16" s="153" t="n">
        <v>41559</v>
      </c>
      <c r="F16" s="128" t="n">
        <v>41875.2104298248</v>
      </c>
      <c r="G16" s="128" t="n">
        <v>36286</v>
      </c>
      <c r="H16" s="128" t="n">
        <v>42312.011521222</v>
      </c>
      <c r="I16" s="128" t="n">
        <v>38175.27</v>
      </c>
      <c r="J16" s="128" t="n">
        <v>39970</v>
      </c>
      <c r="K16" s="128" t="n">
        <v>36984</v>
      </c>
      <c r="L16" s="128" t="n">
        <v>38550</v>
      </c>
      <c r="M16" s="128" t="n">
        <v>46426</v>
      </c>
      <c r="N16" s="128" t="n">
        <v>40950</v>
      </c>
      <c r="O16" s="132" t="n">
        <v>37567.2569104738</v>
      </c>
      <c r="AA16" s="63" t="n">
        <v>9</v>
      </c>
    </row>
    <row r="17" customFormat="false" ht="13.5" hidden="false" customHeight="false" outlineLevel="0" collapsed="false">
      <c r="A17" s="154" t="n">
        <v>10</v>
      </c>
      <c r="B17" s="134" t="n">
        <v>31703.3181317369</v>
      </c>
      <c r="C17" s="135" t="n">
        <v>42899.5727092387</v>
      </c>
      <c r="D17" s="135" t="n">
        <v>35441.5328891473</v>
      </c>
      <c r="E17" s="155" t="n">
        <v>39633</v>
      </c>
      <c r="F17" s="135" t="n">
        <v>39421.2419862312</v>
      </c>
      <c r="G17" s="135" t="n">
        <v>36286</v>
      </c>
      <c r="H17" s="135" t="n">
        <v>42312.1223555485</v>
      </c>
      <c r="I17" s="135" t="n">
        <v>38175.27</v>
      </c>
      <c r="J17" s="135" t="n">
        <v>39266</v>
      </c>
      <c r="K17" s="135" t="n">
        <v>36984</v>
      </c>
      <c r="L17" s="135" t="n">
        <v>37382</v>
      </c>
      <c r="M17" s="135" t="n">
        <v>44356</v>
      </c>
      <c r="N17" s="135" t="n">
        <v>40569.397983418</v>
      </c>
      <c r="O17" s="136" t="n">
        <v>36865.4636391256</v>
      </c>
      <c r="AA17" s="63" t="n">
        <v>10</v>
      </c>
    </row>
    <row r="18" customFormat="false" ht="12.75" hidden="false" customHeight="false" outlineLevel="0" collapsed="false">
      <c r="A18" s="156" t="n">
        <v>11</v>
      </c>
      <c r="B18" s="138" t="n">
        <v>31703.3181317369</v>
      </c>
      <c r="C18" s="139" t="n">
        <v>38780.5692603388</v>
      </c>
      <c r="D18" s="139" t="n">
        <v>34268.894871793</v>
      </c>
      <c r="E18" s="157" t="n">
        <v>37639</v>
      </c>
      <c r="F18" s="139" t="n">
        <v>37430.6612747531</v>
      </c>
      <c r="G18" s="139" t="n">
        <v>35917</v>
      </c>
      <c r="H18" s="139" t="n">
        <v>39632.4864726352</v>
      </c>
      <c r="I18" s="139" t="n">
        <v>36326.19</v>
      </c>
      <c r="J18" s="139" t="n">
        <v>37268</v>
      </c>
      <c r="K18" s="139" t="n">
        <v>35119</v>
      </c>
      <c r="L18" s="139" t="n">
        <v>36194</v>
      </c>
      <c r="M18" s="139" t="n">
        <v>42076</v>
      </c>
      <c r="N18" s="139" t="n">
        <v>39344.8648052781</v>
      </c>
      <c r="O18" s="140" t="n">
        <v>34990.2975069919</v>
      </c>
      <c r="AA18" s="63" t="n">
        <v>11</v>
      </c>
    </row>
    <row r="19" customFormat="false" ht="12.75" hidden="false" customHeight="false" outlineLevel="0" collapsed="false">
      <c r="A19" s="152" t="n">
        <v>12</v>
      </c>
      <c r="B19" s="131" t="n">
        <v>31703.3181317369</v>
      </c>
      <c r="C19" s="128" t="n">
        <v>35974.2189656916</v>
      </c>
      <c r="D19" s="128" t="n">
        <v>33185.7793301503</v>
      </c>
      <c r="E19" s="153" t="n">
        <v>35983</v>
      </c>
      <c r="F19" s="128" t="n">
        <v>35773.4780643448</v>
      </c>
      <c r="G19" s="128" t="n">
        <v>35560</v>
      </c>
      <c r="H19" s="128" t="n">
        <v>37299.1100761244</v>
      </c>
      <c r="I19" s="128" t="n">
        <v>34753.71</v>
      </c>
      <c r="J19" s="128" t="n">
        <v>35646</v>
      </c>
      <c r="K19" s="128" t="n">
        <v>33570</v>
      </c>
      <c r="L19" s="128" t="n">
        <v>35130</v>
      </c>
      <c r="M19" s="128" t="n">
        <v>40185</v>
      </c>
      <c r="N19" s="128" t="n">
        <v>38279.1793602966</v>
      </c>
      <c r="O19" s="132" t="n">
        <v>33435.8977387922</v>
      </c>
      <c r="AA19" s="63" t="n">
        <v>12</v>
      </c>
    </row>
    <row r="20" customFormat="false" ht="12.75" hidden="false" customHeight="false" outlineLevel="0" collapsed="false">
      <c r="A20" s="152" t="n">
        <v>13</v>
      </c>
      <c r="B20" s="131" t="n">
        <v>31703.3181317369</v>
      </c>
      <c r="C20" s="128" t="n">
        <v>34051.9793615833</v>
      </c>
      <c r="D20" s="128" t="n">
        <v>32182.5093777566</v>
      </c>
      <c r="E20" s="153" t="n">
        <v>34568</v>
      </c>
      <c r="F20" s="128" t="n">
        <v>34365.4017054945</v>
      </c>
      <c r="G20" s="128" t="n">
        <v>35207</v>
      </c>
      <c r="H20" s="128" t="n">
        <v>35248.0219644893</v>
      </c>
      <c r="I20" s="128" t="n">
        <v>33409.38</v>
      </c>
      <c r="J20" s="128" t="n">
        <v>34234</v>
      </c>
      <c r="K20" s="128" t="n">
        <v>32257</v>
      </c>
      <c r="L20" s="128" t="n">
        <v>34174</v>
      </c>
      <c r="M20" s="128" t="n">
        <v>38593</v>
      </c>
      <c r="N20" s="128" t="n">
        <v>37338.8780319291</v>
      </c>
      <c r="O20" s="132" t="n">
        <v>32120.1254012086</v>
      </c>
      <c r="AA20" s="63" t="n">
        <v>13</v>
      </c>
    </row>
    <row r="21" customFormat="false" ht="12.75" hidden="false" customHeight="false" outlineLevel="0" collapsed="false">
      <c r="A21" s="152" t="n">
        <v>14</v>
      </c>
      <c r="B21" s="131" t="n">
        <v>31703.3181317369</v>
      </c>
      <c r="C21" s="128" t="n">
        <v>32778.9643659548</v>
      </c>
      <c r="D21" s="128" t="n">
        <v>31250.7673286314</v>
      </c>
      <c r="E21" s="153" t="n">
        <v>33355</v>
      </c>
      <c r="F21" s="128" t="n">
        <v>33149.1818830709</v>
      </c>
      <c r="G21" s="128" t="n">
        <v>34863</v>
      </c>
      <c r="H21" s="128" t="n">
        <v>33430.1339536942</v>
      </c>
      <c r="I21" s="128" t="n">
        <v>32224.35</v>
      </c>
      <c r="J21" s="128" t="n">
        <v>33053</v>
      </c>
      <c r="K21" s="128" t="n">
        <v>31126</v>
      </c>
      <c r="L21" s="128" t="n">
        <v>33310</v>
      </c>
      <c r="M21" s="128" t="n">
        <v>37222</v>
      </c>
      <c r="N21" s="128" t="n">
        <v>36499.753002707</v>
      </c>
      <c r="O21" s="132" t="n">
        <v>30987.3758648974</v>
      </c>
      <c r="AA21" s="63" t="n">
        <v>14</v>
      </c>
    </row>
    <row r="22" customFormat="false" ht="12.75" hidden="false" customHeight="false" outlineLevel="0" collapsed="false">
      <c r="A22" s="152" t="n">
        <v>15</v>
      </c>
      <c r="B22" s="131" t="n">
        <v>31703.3181317369</v>
      </c>
      <c r="C22" s="128" t="n">
        <v>32024.4925933186</v>
      </c>
      <c r="D22" s="128" t="n">
        <v>31122.1510662613</v>
      </c>
      <c r="E22" s="153" t="n">
        <v>32308</v>
      </c>
      <c r="F22" s="128" t="n">
        <v>32084.4424093495</v>
      </c>
      <c r="G22" s="128" t="n">
        <v>34530</v>
      </c>
      <c r="H22" s="128" t="n">
        <v>31807.1485758782</v>
      </c>
      <c r="I22" s="128" t="n">
        <v>31178.78</v>
      </c>
      <c r="J22" s="128" t="n">
        <v>32002</v>
      </c>
      <c r="K22" s="128" t="n">
        <v>30136</v>
      </c>
      <c r="L22" s="128" t="n">
        <v>32526</v>
      </c>
      <c r="M22" s="128" t="n">
        <v>36025</v>
      </c>
      <c r="N22" s="128" t="n">
        <v>35743.7920606421</v>
      </c>
      <c r="O22" s="132" t="n">
        <v>29998.5610799771</v>
      </c>
      <c r="AA22" s="63" t="n">
        <v>15</v>
      </c>
    </row>
    <row r="23" customFormat="false" ht="12.75" hidden="false" customHeight="false" outlineLevel="0" collapsed="false">
      <c r="A23" s="152" t="n">
        <v>16</v>
      </c>
      <c r="B23" s="131" t="n">
        <v>31703.3181317369</v>
      </c>
      <c r="C23" s="128" t="n">
        <v>31721.753981234</v>
      </c>
      <c r="D23" s="128" t="n">
        <v>30625.8630813595</v>
      </c>
      <c r="E23" s="153" t="n">
        <v>30257</v>
      </c>
      <c r="F23" s="128" t="n">
        <v>31141.8057022156</v>
      </c>
      <c r="G23" s="128" t="n">
        <v>34200</v>
      </c>
      <c r="H23" s="128" t="n">
        <v>30348.7468002833</v>
      </c>
      <c r="I23" s="128" t="n">
        <v>30274.81</v>
      </c>
      <c r="J23" s="128" t="n">
        <v>31075</v>
      </c>
      <c r="K23" s="128" t="n">
        <v>29262</v>
      </c>
      <c r="L23" s="128" t="n">
        <v>31812</v>
      </c>
      <c r="M23" s="128" t="n">
        <v>34972</v>
      </c>
      <c r="N23" s="128" t="n">
        <v>35057.269822559</v>
      </c>
      <c r="O23" s="132" t="n">
        <v>29125.3321290742</v>
      </c>
      <c r="AA23" s="63" t="n">
        <v>16</v>
      </c>
    </row>
    <row r="24" customFormat="false" ht="12.75" hidden="false" customHeight="false" outlineLevel="0" collapsed="false">
      <c r="A24" s="152" t="n">
        <v>17</v>
      </c>
      <c r="B24" s="131" t="n">
        <v>31703.3181317369</v>
      </c>
      <c r="C24" s="128" t="n">
        <v>31849.9681683537</v>
      </c>
      <c r="D24" s="128" t="n">
        <v>30158.526766194</v>
      </c>
      <c r="E24" s="153" t="n">
        <v>29379</v>
      </c>
      <c r="F24" s="128" t="n">
        <v>30299.3281754446</v>
      </c>
      <c r="G24" s="128" t="n">
        <v>33878</v>
      </c>
      <c r="H24" s="128" t="n">
        <v>29030.6118072889</v>
      </c>
      <c r="I24" s="128" t="n">
        <v>29447.58</v>
      </c>
      <c r="J24" s="128" t="n">
        <v>30250</v>
      </c>
      <c r="K24" s="128" t="n">
        <v>28482</v>
      </c>
      <c r="L24" s="128" t="n">
        <v>31160</v>
      </c>
      <c r="M24" s="128" t="n">
        <v>34032</v>
      </c>
      <c r="N24" s="128" t="n">
        <v>34429.5117679102</v>
      </c>
      <c r="O24" s="132" t="n">
        <v>28346.5810844662</v>
      </c>
      <c r="AA24" s="63" t="n">
        <v>17</v>
      </c>
    </row>
    <row r="25" customFormat="false" ht="12.75" hidden="false" customHeight="false" outlineLevel="0" collapsed="false">
      <c r="A25" s="152" t="n">
        <v>18</v>
      </c>
      <c r="B25" s="131" t="n">
        <v>31703.3181317369</v>
      </c>
      <c r="C25" s="128" t="n">
        <v>32429.2765919781</v>
      </c>
      <c r="D25" s="128" t="n">
        <v>29739.411168481</v>
      </c>
      <c r="E25" s="153" t="n">
        <v>28596</v>
      </c>
      <c r="F25" s="128" t="n">
        <v>29540.2478560079</v>
      </c>
      <c r="G25" s="128" t="n">
        <v>33566</v>
      </c>
      <c r="H25" s="128" t="n">
        <v>27833.0125255354</v>
      </c>
      <c r="I25" s="128" t="n">
        <v>28711.12</v>
      </c>
      <c r="J25" s="128" t="n">
        <v>29495</v>
      </c>
      <c r="K25" s="128" t="n">
        <v>27781</v>
      </c>
      <c r="L25" s="128" t="n">
        <v>30563</v>
      </c>
      <c r="M25" s="128" t="n">
        <v>33188</v>
      </c>
      <c r="N25" s="128" t="n">
        <v>33852.067951746</v>
      </c>
      <c r="O25" s="132" t="n">
        <v>27646.2348595771</v>
      </c>
      <c r="AA25" s="63" t="n">
        <v>18</v>
      </c>
    </row>
    <row r="26" customFormat="false" ht="12.75" hidden="false" customHeight="false" outlineLevel="0" collapsed="false">
      <c r="A26" s="152" t="n">
        <v>19</v>
      </c>
      <c r="B26" s="131" t="n">
        <v>31703.3181317369</v>
      </c>
      <c r="C26" s="128" t="n">
        <v>33525.8428102721</v>
      </c>
      <c r="D26" s="128" t="n">
        <v>29326.5188630725</v>
      </c>
      <c r="E26" s="153" t="n">
        <v>27877</v>
      </c>
      <c r="F26" s="128" t="n">
        <v>28851.5110440692</v>
      </c>
      <c r="G26" s="128" t="n">
        <v>33257</v>
      </c>
      <c r="H26" s="128" t="n">
        <v>26739.7702875114</v>
      </c>
      <c r="I26" s="128" t="n">
        <v>28312.7</v>
      </c>
      <c r="J26" s="128" t="n">
        <v>28826</v>
      </c>
      <c r="K26" s="128" t="n">
        <v>27142</v>
      </c>
      <c r="L26" s="128" t="n">
        <v>30015</v>
      </c>
      <c r="M26" s="128" t="n">
        <v>32424</v>
      </c>
      <c r="N26" s="128" t="n">
        <v>33318.1451374409</v>
      </c>
      <c r="O26" s="132" t="n">
        <v>27011.8148307233</v>
      </c>
      <c r="AA26" s="63" t="n">
        <v>19</v>
      </c>
    </row>
    <row r="27" customFormat="false" ht="13.5" hidden="false" customHeight="false" outlineLevel="0" collapsed="false">
      <c r="A27" s="158" t="n">
        <v>20</v>
      </c>
      <c r="B27" s="134" t="n">
        <v>31529.5905682521</v>
      </c>
      <c r="C27" s="135" t="n">
        <v>35269.686354534</v>
      </c>
      <c r="D27" s="135" t="n">
        <v>28936.9661042712</v>
      </c>
      <c r="E27" s="155" t="n">
        <v>27231</v>
      </c>
      <c r="F27" s="135" t="n">
        <v>28222.7793887739</v>
      </c>
      <c r="G27" s="135" t="n">
        <v>32955</v>
      </c>
      <c r="H27" s="135" t="n">
        <v>25737.4929185341</v>
      </c>
      <c r="I27" s="135" t="n">
        <v>28033.98</v>
      </c>
      <c r="J27" s="135" t="n">
        <v>28211</v>
      </c>
      <c r="K27" s="135" t="n">
        <v>26564</v>
      </c>
      <c r="L27" s="135" t="n">
        <v>29509</v>
      </c>
      <c r="M27" s="135" t="n">
        <v>31729</v>
      </c>
      <c r="N27" s="135" t="n">
        <v>32822.2070029148</v>
      </c>
      <c r="O27" s="136" t="n">
        <v>26681.1505173334</v>
      </c>
      <c r="AA27" s="63" t="n">
        <v>20</v>
      </c>
    </row>
    <row r="28" customFormat="false" ht="12.75" hidden="false" customHeight="false" outlineLevel="0" collapsed="false">
      <c r="A28" s="159" t="n">
        <v>21</v>
      </c>
      <c r="B28" s="138" t="n">
        <v>31357.863693525</v>
      </c>
      <c r="C28" s="139" t="n">
        <v>33317.8901870082</v>
      </c>
      <c r="D28" s="139" t="n">
        <v>28569.3534261558</v>
      </c>
      <c r="E28" s="157" t="n">
        <v>26656</v>
      </c>
      <c r="F28" s="139" t="n">
        <v>27645.7431188241</v>
      </c>
      <c r="G28" s="139" t="n">
        <v>32662</v>
      </c>
      <c r="H28" s="139" t="n">
        <v>24814.9988456667</v>
      </c>
      <c r="I28" s="139" t="n">
        <v>27762.99</v>
      </c>
      <c r="J28" s="139" t="n">
        <v>27648</v>
      </c>
      <c r="K28" s="139" t="n">
        <v>26033</v>
      </c>
      <c r="L28" s="139" t="n">
        <v>29043</v>
      </c>
      <c r="M28" s="139" t="n">
        <v>31093</v>
      </c>
      <c r="N28" s="139" t="n">
        <v>32359.6866294901</v>
      </c>
      <c r="O28" s="140" t="n">
        <v>26339.6562219055</v>
      </c>
      <c r="AA28" s="63" t="n">
        <v>21</v>
      </c>
    </row>
    <row r="29" customFormat="false" ht="12.75" hidden="false" customHeight="false" outlineLevel="0" collapsed="false">
      <c r="A29" s="160" t="n">
        <v>22</v>
      </c>
      <c r="B29" s="131" t="n">
        <v>31188.1058407205</v>
      </c>
      <c r="C29" s="128" t="n">
        <v>32518.2562289551</v>
      </c>
      <c r="D29" s="128" t="n">
        <v>28222.4063847529</v>
      </c>
      <c r="E29" s="153" t="n">
        <v>26572</v>
      </c>
      <c r="F29" s="128" t="n">
        <v>27287.2420018171</v>
      </c>
      <c r="G29" s="128" t="n">
        <v>32372</v>
      </c>
      <c r="H29" s="128" t="n">
        <v>23962.8784064417</v>
      </c>
      <c r="I29" s="128" t="n">
        <v>27477.18</v>
      </c>
      <c r="J29" s="128" t="n">
        <v>27125</v>
      </c>
      <c r="K29" s="128" t="n">
        <v>25760</v>
      </c>
      <c r="L29" s="128" t="n">
        <v>28611</v>
      </c>
      <c r="M29" s="128" t="n">
        <v>30506</v>
      </c>
      <c r="N29" s="128" t="n">
        <v>31926.7757990355</v>
      </c>
      <c r="O29" s="132" t="n">
        <v>26019.8636459398</v>
      </c>
      <c r="AA29" s="63" t="n">
        <v>22</v>
      </c>
    </row>
    <row r="30" customFormat="false" ht="12.75" hidden="false" customHeight="false" outlineLevel="0" collapsed="false">
      <c r="A30" s="160" t="n">
        <v>23</v>
      </c>
      <c r="B30" s="131" t="n">
        <v>31020.2808976464</v>
      </c>
      <c r="C30" s="128" t="n">
        <v>31822.2790200578</v>
      </c>
      <c r="D30" s="128" t="n">
        <v>27894.9626621177</v>
      </c>
      <c r="E30" s="153" t="n">
        <v>26161</v>
      </c>
      <c r="F30" s="128" t="n">
        <v>27192.8299397923</v>
      </c>
      <c r="G30" s="128" t="n">
        <v>32088</v>
      </c>
      <c r="H30" s="128" t="n">
        <v>23173.1556766364</v>
      </c>
      <c r="I30" s="128" t="n">
        <v>27220.86</v>
      </c>
      <c r="J30" s="128" t="n">
        <v>26653</v>
      </c>
      <c r="K30" s="128" t="n">
        <v>25502</v>
      </c>
      <c r="L30" s="128" t="n">
        <v>28211</v>
      </c>
      <c r="M30" s="128" t="n">
        <v>29966</v>
      </c>
      <c r="N30" s="128" t="n">
        <v>31520.2679517022</v>
      </c>
      <c r="O30" s="132" t="n">
        <v>25719.4896484972</v>
      </c>
      <c r="AA30" s="63" t="n">
        <v>23</v>
      </c>
    </row>
    <row r="31" customFormat="false" ht="12.75" hidden="false" customHeight="false" outlineLevel="0" collapsed="false">
      <c r="A31" s="160" t="n">
        <v>24</v>
      </c>
      <c r="B31" s="131" t="n">
        <v>30854.3536983881</v>
      </c>
      <c r="C31" s="128" t="n">
        <v>31207.9860879279</v>
      </c>
      <c r="D31" s="128" t="n">
        <v>27585.9607762875</v>
      </c>
      <c r="E31" s="153" t="n">
        <v>25778</v>
      </c>
      <c r="F31" s="128" t="n">
        <v>27102.9949163968</v>
      </c>
      <c r="G31" s="128" t="n">
        <v>31813</v>
      </c>
      <c r="H31" s="128" t="n">
        <v>23061.8412610826</v>
      </c>
      <c r="I31" s="128" t="n">
        <v>26969.85</v>
      </c>
      <c r="J31" s="128" t="n">
        <v>26204</v>
      </c>
      <c r="K31" s="128" t="n">
        <v>25257</v>
      </c>
      <c r="L31" s="128" t="n">
        <v>27839</v>
      </c>
      <c r="M31" s="128" t="n">
        <v>29463</v>
      </c>
      <c r="N31" s="128" t="n">
        <v>31137.4393471925</v>
      </c>
      <c r="O31" s="132" t="n">
        <v>25436.5846877371</v>
      </c>
      <c r="AA31" s="63" t="n">
        <v>24</v>
      </c>
    </row>
    <row r="32" customFormat="false" ht="12.75" hidden="false" customHeight="false" outlineLevel="0" collapsed="false">
      <c r="A32" s="152" t="n">
        <v>25</v>
      </c>
      <c r="B32" s="131" t="n">
        <v>30690.2899902855</v>
      </c>
      <c r="C32" s="128" t="n">
        <v>30659.5455814937</v>
      </c>
      <c r="D32" s="128" t="n">
        <v>27294.4301712141</v>
      </c>
      <c r="E32" s="153" t="n">
        <v>25420</v>
      </c>
      <c r="F32" s="128" t="n">
        <v>27017.4290062308</v>
      </c>
      <c r="G32" s="128" t="n">
        <v>31540</v>
      </c>
      <c r="H32" s="128" t="n">
        <v>22951.9331243469</v>
      </c>
      <c r="I32" s="128" t="n">
        <v>26725.23</v>
      </c>
      <c r="J32" s="128" t="n">
        <v>25791</v>
      </c>
      <c r="K32" s="128" t="n">
        <v>25026</v>
      </c>
      <c r="L32" s="128" t="n">
        <v>27492</v>
      </c>
      <c r="M32" s="128" t="n">
        <v>28995</v>
      </c>
      <c r="N32" s="128" t="n">
        <v>30775.9578918599</v>
      </c>
      <c r="O32" s="132" t="n">
        <v>25169.4715155896</v>
      </c>
      <c r="AA32" s="63" t="n">
        <v>25</v>
      </c>
    </row>
    <row r="33" customFormat="false" ht="12.75" hidden="false" customHeight="false" outlineLevel="0" collapsed="false">
      <c r="A33" s="152" t="n">
        <v>26</v>
      </c>
      <c r="B33" s="131" t="n">
        <v>30528.0564023643</v>
      </c>
      <c r="C33" s="128" t="n">
        <v>30165.2091398946</v>
      </c>
      <c r="D33" s="128" t="n">
        <v>27019.4824966017</v>
      </c>
      <c r="E33" s="153" t="n">
        <v>25082</v>
      </c>
      <c r="F33" s="128" t="n">
        <v>26935.8515937777</v>
      </c>
      <c r="G33" s="128" t="n">
        <v>31273</v>
      </c>
      <c r="H33" s="128" t="n">
        <v>22843.3973190461</v>
      </c>
      <c r="I33" s="128" t="n">
        <v>26504.98</v>
      </c>
      <c r="J33" s="128" t="n">
        <v>25400</v>
      </c>
      <c r="K33" s="128" t="n">
        <v>24805</v>
      </c>
      <c r="L33" s="128" t="n">
        <v>27169</v>
      </c>
      <c r="M33" s="128" t="n">
        <v>28556</v>
      </c>
      <c r="N33" s="128" t="n">
        <v>30433.8123119892</v>
      </c>
      <c r="O33" s="132" t="n">
        <v>24916.6972418791</v>
      </c>
      <c r="AA33" s="63" t="n">
        <v>26</v>
      </c>
    </row>
    <row r="34" customFormat="false" ht="12.75" hidden="false" customHeight="false" outlineLevel="0" collapsed="false">
      <c r="A34" s="152" t="n">
        <v>27</v>
      </c>
      <c r="B34" s="131" t="n">
        <v>30367.620415142</v>
      </c>
      <c r="C34" s="128" t="n">
        <v>29716.0405693878</v>
      </c>
      <c r="D34" s="128" t="n">
        <v>26760.3039171522</v>
      </c>
      <c r="E34" s="153" t="n">
        <v>24765</v>
      </c>
      <c r="F34" s="128" t="n">
        <v>26858.0064181828</v>
      </c>
      <c r="G34" s="128" t="n">
        <v>31014</v>
      </c>
      <c r="H34" s="128" t="n">
        <v>22736.2011447127</v>
      </c>
      <c r="I34" s="128" t="n">
        <v>26270.8</v>
      </c>
      <c r="J34" s="128" t="n">
        <v>25033</v>
      </c>
      <c r="K34" s="128" t="n">
        <v>24595</v>
      </c>
      <c r="L34" s="128" t="n">
        <v>26867</v>
      </c>
      <c r="M34" s="128" t="n">
        <v>28147</v>
      </c>
      <c r="N34" s="128" t="n">
        <v>30109.2565018408</v>
      </c>
      <c r="O34" s="132" t="n">
        <v>24676.9954354089</v>
      </c>
      <c r="AA34" s="63" t="n">
        <v>27</v>
      </c>
    </row>
    <row r="35" customFormat="false" ht="12.75" hidden="false" customHeight="false" outlineLevel="0" collapsed="false">
      <c r="A35" s="152" t="n">
        <v>28</v>
      </c>
      <c r="B35" s="131" t="n">
        <v>30208.9503317395</v>
      </c>
      <c r="C35" s="128" t="n">
        <v>29305.098303561</v>
      </c>
      <c r="D35" s="128" t="n">
        <v>26516.1483152277</v>
      </c>
      <c r="E35" s="153" t="n">
        <v>24465</v>
      </c>
      <c r="F35" s="128" t="n">
        <v>26783.6589938315</v>
      </c>
      <c r="G35" s="128" t="n">
        <v>30757</v>
      </c>
      <c r="H35" s="128" t="n">
        <v>22630.3130876183</v>
      </c>
      <c r="I35" s="128" t="n">
        <v>26042.25</v>
      </c>
      <c r="J35" s="128" t="n">
        <v>24688</v>
      </c>
      <c r="K35" s="128" t="n">
        <v>24396</v>
      </c>
      <c r="L35" s="128" t="n">
        <v>26584</v>
      </c>
      <c r="M35" s="128" t="n">
        <v>27762</v>
      </c>
      <c r="N35" s="128" t="n">
        <v>29800.765335782</v>
      </c>
      <c r="O35" s="132" t="n">
        <v>24449.2558551019</v>
      </c>
      <c r="AA35" s="63" t="n">
        <v>28</v>
      </c>
    </row>
    <row r="36" customFormat="false" ht="12.75" hidden="false" customHeight="false" outlineLevel="0" collapsed="false">
      <c r="A36" s="152" t="n">
        <v>29</v>
      </c>
      <c r="B36" s="131" t="n">
        <v>30052.015250227</v>
      </c>
      <c r="C36" s="128" t="n">
        <v>28926.891676971</v>
      </c>
      <c r="D36" s="128" t="n">
        <v>26286.3312713411</v>
      </c>
      <c r="E36" s="153" t="n">
        <v>24182</v>
      </c>
      <c r="F36" s="128" t="n">
        <v>26712.5943521369</v>
      </c>
      <c r="G36" s="128" t="n">
        <v>30505</v>
      </c>
      <c r="H36" s="128" t="n">
        <v>22525.7027641247</v>
      </c>
      <c r="I36" s="128" t="n">
        <v>25837.75</v>
      </c>
      <c r="J36" s="128" t="n">
        <v>24366</v>
      </c>
      <c r="K36" s="128" t="n">
        <v>24206</v>
      </c>
      <c r="L36" s="128" t="n">
        <v>26319</v>
      </c>
      <c r="M36" s="128" t="n">
        <v>27398</v>
      </c>
      <c r="N36" s="128" t="n">
        <v>29506.999243946</v>
      </c>
      <c r="O36" s="132" t="n">
        <v>24232.5000485617</v>
      </c>
      <c r="AA36" s="63" t="n">
        <v>29</v>
      </c>
    </row>
    <row r="37" customFormat="false" ht="13.5" hidden="false" customHeight="false" outlineLevel="0" collapsed="false">
      <c r="A37" s="154" t="n">
        <v>30</v>
      </c>
      <c r="B37" s="134" t="n">
        <v>29896.7850371431</v>
      </c>
      <c r="C37" s="135" t="n">
        <v>28577.0087045127</v>
      </c>
      <c r="D37" s="135" t="n">
        <v>26070.2247239246</v>
      </c>
      <c r="E37" s="155" t="n">
        <v>23913</v>
      </c>
      <c r="F37" s="135" t="n">
        <v>26644.615058825</v>
      </c>
      <c r="G37" s="135" t="n">
        <v>30261</v>
      </c>
      <c r="H37" s="135" t="n">
        <v>22422.3408673209</v>
      </c>
      <c r="I37" s="135" t="n">
        <v>25618.38</v>
      </c>
      <c r="J37" s="135" t="n">
        <v>24058</v>
      </c>
      <c r="K37" s="135" t="n">
        <v>24023</v>
      </c>
      <c r="L37" s="135" t="n">
        <v>26069</v>
      </c>
      <c r="M37" s="135" t="n">
        <v>27057</v>
      </c>
      <c r="N37" s="135" t="n">
        <v>29226.7755602174</v>
      </c>
      <c r="O37" s="136" t="n">
        <v>24025.861510691</v>
      </c>
      <c r="AA37" s="63" t="n">
        <v>30</v>
      </c>
    </row>
    <row r="38" customFormat="false" ht="12.75" hidden="false" customHeight="false" outlineLevel="0" collapsed="false">
      <c r="A38" s="156" t="n">
        <v>31</v>
      </c>
      <c r="B38" s="138" t="n">
        <v>29743.2303021248</v>
      </c>
      <c r="C38" s="139" t="n">
        <v>28251.8547962449</v>
      </c>
      <c r="D38" s="139" t="n">
        <v>25867.252224115</v>
      </c>
      <c r="E38" s="157" t="n">
        <v>23658</v>
      </c>
      <c r="F38" s="139" t="n">
        <v>26579.5394682931</v>
      </c>
      <c r="G38" s="139" t="n">
        <v>30018</v>
      </c>
      <c r="H38" s="139" t="n">
        <v>22320.1991167253</v>
      </c>
      <c r="I38" s="139" t="n">
        <v>25423.23</v>
      </c>
      <c r="J38" s="139" t="n">
        <v>23769</v>
      </c>
      <c r="K38" s="139" t="n">
        <v>23850</v>
      </c>
      <c r="L38" s="139" t="n">
        <v>25835</v>
      </c>
      <c r="M38" s="139" t="n">
        <v>26732</v>
      </c>
      <c r="N38" s="139" t="n">
        <v>28959.0451566119</v>
      </c>
      <c r="O38" s="140" t="n">
        <v>23828.5694212101</v>
      </c>
      <c r="AA38" s="63" t="n">
        <v>31</v>
      </c>
    </row>
    <row r="39" customFormat="false" ht="12.75" hidden="false" customHeight="false" outlineLevel="0" collapsed="false">
      <c r="A39" s="152" t="n">
        <v>32</v>
      </c>
      <c r="B39" s="131" t="n">
        <v>29591.3223735939</v>
      </c>
      <c r="C39" s="128" t="n">
        <v>27948.465266786</v>
      </c>
      <c r="D39" s="128" t="n">
        <v>25676.8847133144</v>
      </c>
      <c r="E39" s="153" t="n">
        <v>23414</v>
      </c>
      <c r="F39" s="128" t="n">
        <v>26517.2001826229</v>
      </c>
      <c r="G39" s="128" t="n">
        <v>29780</v>
      </c>
      <c r="H39" s="128" t="n">
        <v>22219.2502108473</v>
      </c>
      <c r="I39" s="128" t="n">
        <v>25212.37</v>
      </c>
      <c r="J39" s="128" t="n">
        <v>23494</v>
      </c>
      <c r="K39" s="128" t="n">
        <v>23683</v>
      </c>
      <c r="L39" s="128" t="n">
        <v>25613</v>
      </c>
      <c r="M39" s="128" t="n">
        <v>26424</v>
      </c>
      <c r="N39" s="128" t="n">
        <v>28702.873242773</v>
      </c>
      <c r="O39" s="132" t="n">
        <v>23639.9352166766</v>
      </c>
      <c r="AA39" s="63" t="n">
        <v>32</v>
      </c>
    </row>
    <row r="40" customFormat="false" ht="12.75" hidden="false" customHeight="false" outlineLevel="0" collapsed="false">
      <c r="A40" s="152" t="n">
        <v>33</v>
      </c>
      <c r="B40" s="131" t="n">
        <v>29441.0332754456</v>
      </c>
      <c r="C40" s="128" t="n">
        <v>27664.368156354</v>
      </c>
      <c r="D40" s="128" t="n">
        <v>25498.6367614412</v>
      </c>
      <c r="E40" s="153" t="n">
        <v>23183</v>
      </c>
      <c r="F40" s="128" t="n">
        <v>26457.4426877976</v>
      </c>
      <c r="G40" s="128" t="n">
        <v>29549</v>
      </c>
      <c r="H40" s="128" t="n">
        <v>22119.4677824188</v>
      </c>
      <c r="I40" s="128" t="n">
        <v>25024.83</v>
      </c>
      <c r="J40" s="128" t="n">
        <v>23236</v>
      </c>
      <c r="K40" s="128" t="n">
        <v>23522</v>
      </c>
      <c r="L40" s="128" t="n">
        <v>25404</v>
      </c>
      <c r="M40" s="128" t="n">
        <v>26132</v>
      </c>
      <c r="N40" s="128" t="n">
        <v>28457.4234756852</v>
      </c>
      <c r="O40" s="132" t="n">
        <v>23459.3414264899</v>
      </c>
      <c r="AA40" s="63" t="n">
        <v>33</v>
      </c>
    </row>
    <row r="41" customFormat="false" ht="12.75" hidden="false" customHeight="false" outlineLevel="0" collapsed="false">
      <c r="A41" s="152" t="n">
        <v>34</v>
      </c>
      <c r="B41" s="131" t="n">
        <v>29292.3357046898</v>
      </c>
      <c r="C41" s="128" t="n">
        <v>27397.4821096994</v>
      </c>
      <c r="D41" s="128" t="n">
        <v>25332.0632123861</v>
      </c>
      <c r="E41" s="153" t="n">
        <v>22961</v>
      </c>
      <c r="F41" s="128" t="n">
        <v>26400.1241438026</v>
      </c>
      <c r="G41" s="128" t="n">
        <v>29320</v>
      </c>
      <c r="H41" s="128" t="n">
        <v>22020.8263561205</v>
      </c>
      <c r="I41" s="128" t="n">
        <v>24840.3</v>
      </c>
      <c r="J41" s="128" t="n">
        <v>22985</v>
      </c>
      <c r="K41" s="128" t="n">
        <v>23368</v>
      </c>
      <c r="L41" s="128" t="n">
        <v>25206</v>
      </c>
      <c r="M41" s="128" t="n">
        <v>25853</v>
      </c>
      <c r="N41" s="128" t="n">
        <v>28221.9447214999</v>
      </c>
      <c r="O41" s="132" t="n">
        <v>23286.2323314946</v>
      </c>
      <c r="AA41" s="63" t="n">
        <v>34</v>
      </c>
    </row>
    <row r="42" customFormat="false" ht="12.75" hidden="false" customHeight="false" outlineLevel="0" collapsed="false">
      <c r="A42" s="152" t="n">
        <v>35</v>
      </c>
      <c r="B42" s="131" t="n">
        <v>29145.203009998</v>
      </c>
      <c r="C42" s="128" t="n">
        <v>27146.0391641548</v>
      </c>
      <c r="D42" s="128" t="n">
        <v>25176.7561905042</v>
      </c>
      <c r="E42" s="153" t="n">
        <v>22750</v>
      </c>
      <c r="F42" s="128" t="n">
        <v>26345.1123087324</v>
      </c>
      <c r="G42" s="128" t="n">
        <v>29094</v>
      </c>
      <c r="H42" s="128" t="n">
        <v>21923.3013086413</v>
      </c>
      <c r="I42" s="128" t="n">
        <v>24660.58</v>
      </c>
      <c r="J42" s="128" t="n">
        <v>22749</v>
      </c>
      <c r="K42" s="128" t="n">
        <v>23220</v>
      </c>
      <c r="L42" s="128" t="n">
        <v>25019</v>
      </c>
      <c r="M42" s="128" t="n">
        <v>25589</v>
      </c>
      <c r="N42" s="128" t="n">
        <v>27995.7599583054</v>
      </c>
      <c r="O42" s="132" t="n">
        <v>23120.1061006887</v>
      </c>
      <c r="AA42" s="63" t="n">
        <v>35</v>
      </c>
    </row>
    <row r="43" customFormat="false" ht="12.75" hidden="false" customHeight="false" outlineLevel="0" collapsed="false">
      <c r="A43" s="152" t="n">
        <v>36</v>
      </c>
      <c r="B43" s="131" t="n">
        <v>28999.6091711107</v>
      </c>
      <c r="C43" s="128" t="n">
        <v>26908.5255481812</v>
      </c>
      <c r="D43" s="128" t="n">
        <v>25032.3424282153</v>
      </c>
      <c r="E43" s="153" t="n">
        <v>22549</v>
      </c>
      <c r="F43" s="128" t="n">
        <v>26292.2845799079</v>
      </c>
      <c r="G43" s="128" t="n">
        <v>28876</v>
      </c>
      <c r="H43" s="128" t="n">
        <v>21826.8688309201</v>
      </c>
      <c r="I43" s="128" t="n">
        <v>24482.69</v>
      </c>
      <c r="J43" s="128" t="n">
        <v>22522</v>
      </c>
      <c r="K43" s="128" t="n">
        <v>23077</v>
      </c>
      <c r="L43" s="128" t="n">
        <v>24841</v>
      </c>
      <c r="M43" s="128" t="n">
        <v>25337</v>
      </c>
      <c r="N43" s="128" t="n">
        <v>27778.2569194464</v>
      </c>
      <c r="O43" s="132" t="n">
        <v>22960.5081349394</v>
      </c>
      <c r="AA43" s="63" t="n">
        <v>36</v>
      </c>
    </row>
    <row r="44" customFormat="false" ht="12.75" hidden="false" customHeight="false" outlineLevel="0" collapsed="false">
      <c r="A44" s="152" t="n">
        <v>37</v>
      </c>
      <c r="B44" s="131" t="n">
        <v>28855.5287790656</v>
      </c>
      <c r="C44" s="128" t="n">
        <v>26683.635709728</v>
      </c>
      <c r="D44" s="128" t="n">
        <v>24898.480880125</v>
      </c>
      <c r="E44" s="153" t="n">
        <v>22355</v>
      </c>
      <c r="F44" s="128" t="n">
        <v>26241.5271374262</v>
      </c>
      <c r="G44" s="128" t="n">
        <v>28659</v>
      </c>
      <c r="H44" s="128" t="n">
        <v>21731.5058924305</v>
      </c>
      <c r="I44" s="128" t="n">
        <v>24309.32</v>
      </c>
      <c r="J44" s="128" t="n">
        <v>22308</v>
      </c>
      <c r="K44" s="128" t="n">
        <v>22939</v>
      </c>
      <c r="L44" s="128" t="n">
        <v>24672</v>
      </c>
      <c r="M44" s="128" t="n">
        <v>25095</v>
      </c>
      <c r="N44" s="128" t="n">
        <v>27568.8801612953</v>
      </c>
      <c r="O44" s="132" t="n">
        <v>22807.0254027246</v>
      </c>
      <c r="AA44" s="63" t="n">
        <v>37</v>
      </c>
    </row>
    <row r="45" customFormat="false" ht="12.75" hidden="false" customHeight="false" outlineLevel="0" collapsed="false">
      <c r="A45" s="152" t="n">
        <v>38</v>
      </c>
      <c r="B45" s="131" t="n">
        <v>28712.9370172046</v>
      </c>
      <c r="C45" s="128" t="n">
        <v>26470.2362030972</v>
      </c>
      <c r="D45" s="128" t="n">
        <v>24774.8605936714</v>
      </c>
      <c r="E45" s="153" t="n">
        <v>22169</v>
      </c>
      <c r="F45" s="128" t="n">
        <v>26192.734177608</v>
      </c>
      <c r="G45" s="128" t="n">
        <v>28445</v>
      </c>
      <c r="H45" s="128" t="n">
        <v>21637.1902073802</v>
      </c>
      <c r="I45" s="128" t="n">
        <v>24155.11</v>
      </c>
      <c r="J45" s="128" t="n">
        <v>22104</v>
      </c>
      <c r="K45" s="128" t="n">
        <v>22808</v>
      </c>
      <c r="L45" s="128" t="n">
        <v>24510</v>
      </c>
      <c r="M45" s="128" t="n">
        <v>24864</v>
      </c>
      <c r="N45" s="128" t="n">
        <v>27367.1243040749</v>
      </c>
      <c r="O45" s="132" t="n">
        <v>22659.2815961722</v>
      </c>
      <c r="AA45" s="63" t="n">
        <v>38</v>
      </c>
    </row>
    <row r="46" customFormat="false" ht="12.75" hidden="false" customHeight="false" outlineLevel="0" collapsed="false">
      <c r="A46" s="152" t="n">
        <v>39</v>
      </c>
      <c r="B46" s="131" t="n">
        <v>28571.8096429238</v>
      </c>
      <c r="C46" s="128" t="n">
        <v>26267.3370188455</v>
      </c>
      <c r="D46" s="128" t="n">
        <v>24661.1988102566</v>
      </c>
      <c r="E46" s="153" t="n">
        <v>21990</v>
      </c>
      <c r="F46" s="128" t="n">
        <v>26145.8072255279</v>
      </c>
      <c r="G46" s="128" t="n">
        <v>28238</v>
      </c>
      <c r="H46" s="128" t="n">
        <v>21543.9002027045</v>
      </c>
      <c r="I46" s="128" t="n">
        <v>23987.5</v>
      </c>
      <c r="J46" s="128" t="n">
        <v>21902</v>
      </c>
      <c r="K46" s="128" t="n">
        <v>22680</v>
      </c>
      <c r="L46" s="128" t="n">
        <v>24356</v>
      </c>
      <c r="M46" s="128" t="n">
        <v>24642</v>
      </c>
      <c r="N46" s="128" t="n">
        <v>27172.5282443891</v>
      </c>
      <c r="O46" s="132" t="n">
        <v>22516.9329692882</v>
      </c>
      <c r="AA46" s="63" t="n">
        <v>39</v>
      </c>
    </row>
    <row r="47" customFormat="false" ht="13.5" hidden="false" customHeight="false" outlineLevel="0" collapsed="false">
      <c r="A47" s="154" t="n">
        <v>40</v>
      </c>
      <c r="B47" s="134" t="n">
        <v>28432.122970132</v>
      </c>
      <c r="C47" s="135" t="n">
        <v>26074.0686008208</v>
      </c>
      <c r="D47" s="135" t="n">
        <v>24557.2392742485</v>
      </c>
      <c r="E47" s="155" t="n">
        <v>21819</v>
      </c>
      <c r="F47" s="135" t="n">
        <v>26100.6545172762</v>
      </c>
      <c r="G47" s="135" t="n">
        <v>28032</v>
      </c>
      <c r="H47" s="135" t="n">
        <v>21451.6149877435</v>
      </c>
      <c r="I47" s="135" t="n">
        <v>23823.16</v>
      </c>
      <c r="J47" s="135" t="n">
        <v>21712</v>
      </c>
      <c r="K47" s="135" t="n">
        <v>22557</v>
      </c>
      <c r="L47" s="135" t="n">
        <v>24209</v>
      </c>
      <c r="M47" s="135" t="n">
        <v>24430</v>
      </c>
      <c r="N47" s="135" t="n">
        <v>26984.6701771494</v>
      </c>
      <c r="O47" s="136" t="n">
        <v>22379.6647465838</v>
      </c>
      <c r="AA47" s="63" t="n">
        <v>40</v>
      </c>
    </row>
    <row r="48" customFormat="false" ht="12.75" hidden="false" customHeight="false" outlineLevel="0" collapsed="false">
      <c r="A48" s="156" t="n">
        <v>41</v>
      </c>
      <c r="B48" s="138" t="n">
        <v>28293.8538523824</v>
      </c>
      <c r="C48" s="139" t="n">
        <v>25889.663256814</v>
      </c>
      <c r="D48" s="139" t="n">
        <v>24462.7507302098</v>
      </c>
      <c r="E48" s="157" t="n">
        <v>21654</v>
      </c>
      <c r="F48" s="139" t="n">
        <v>26057.1904438437</v>
      </c>
      <c r="G48" s="139" t="n">
        <v>27833</v>
      </c>
      <c r="H48" s="139" t="n">
        <v>21329.6340816146</v>
      </c>
      <c r="I48" s="139" t="n">
        <v>23677.96</v>
      </c>
      <c r="J48" s="139" t="n">
        <v>21529</v>
      </c>
      <c r="K48" s="139" t="n">
        <v>22437</v>
      </c>
      <c r="L48" s="139" t="n">
        <v>24068</v>
      </c>
      <c r="M48" s="139" t="n">
        <v>24224</v>
      </c>
      <c r="N48" s="139" t="n">
        <v>26803.1632952381</v>
      </c>
      <c r="O48" s="140" t="n">
        <v>22247.1880110637</v>
      </c>
      <c r="AA48" s="63" t="n">
        <v>41</v>
      </c>
    </row>
    <row r="49" customFormat="false" ht="12.75" hidden="false" customHeight="false" outlineLevel="0" collapsed="false">
      <c r="A49" s="152" t="n">
        <v>42</v>
      </c>
      <c r="B49" s="131" t="n">
        <v>28156.9796666487</v>
      </c>
      <c r="C49" s="128" t="n">
        <v>25713.439998191</v>
      </c>
      <c r="D49" s="128" t="n">
        <v>24377.525591311</v>
      </c>
      <c r="E49" s="153" t="n">
        <v>21495</v>
      </c>
      <c r="F49" s="128" t="n">
        <v>26015.3350495812</v>
      </c>
      <c r="G49" s="128" t="n">
        <v>27653</v>
      </c>
      <c r="H49" s="128" t="n">
        <v>21255.9673295389</v>
      </c>
      <c r="I49" s="128" t="n">
        <v>23534.64</v>
      </c>
      <c r="J49" s="128" t="n">
        <v>21354</v>
      </c>
      <c r="K49" s="128" t="n">
        <v>22322</v>
      </c>
      <c r="L49" s="128" t="n">
        <v>23932</v>
      </c>
      <c r="M49" s="128" t="n">
        <v>24030</v>
      </c>
      <c r="N49" s="128" t="n">
        <v>26627.6520594806</v>
      </c>
      <c r="O49" s="132" t="n">
        <v>22119.2369970149</v>
      </c>
      <c r="AA49" s="63" t="n">
        <v>42</v>
      </c>
    </row>
    <row r="50" customFormat="false" ht="12.75" hidden="false" customHeight="false" outlineLevel="0" collapsed="false">
      <c r="A50" s="152" t="n">
        <v>43</v>
      </c>
      <c r="B50" s="131" t="n">
        <v>28021.4782977138</v>
      </c>
      <c r="C50" s="128" t="n">
        <v>25544.7920809555</v>
      </c>
      <c r="D50" s="128" t="n">
        <v>24301.3787641522</v>
      </c>
      <c r="E50" s="153" t="n">
        <v>21293</v>
      </c>
      <c r="F50" s="128" t="n">
        <v>25975.0135790921</v>
      </c>
      <c r="G50" s="128" t="n">
        <v>27478</v>
      </c>
      <c r="H50" s="128" t="n">
        <v>21184.3482042563</v>
      </c>
      <c r="I50" s="128" t="n">
        <v>23378.32</v>
      </c>
      <c r="J50" s="128" t="n">
        <v>21182</v>
      </c>
      <c r="K50" s="128" t="n">
        <v>22211</v>
      </c>
      <c r="L50" s="128" t="n">
        <v>23802</v>
      </c>
      <c r="M50" s="128" t="n">
        <v>23840</v>
      </c>
      <c r="N50" s="128" t="n">
        <v>26457.8089507884</v>
      </c>
      <c r="O50" s="132" t="n">
        <v>21995.5667261921</v>
      </c>
      <c r="AA50" s="63" t="n">
        <v>43</v>
      </c>
    </row>
    <row r="51" customFormat="false" ht="12.75" hidden="false" customHeight="false" outlineLevel="0" collapsed="false">
      <c r="A51" s="152" t="n">
        <v>44</v>
      </c>
      <c r="B51" s="131" t="n">
        <v>27887.3281231441</v>
      </c>
      <c r="C51" s="128" t="n">
        <v>25383.1766937356</v>
      </c>
      <c r="D51" s="128" t="n">
        <v>24234.14661723</v>
      </c>
      <c r="E51" s="153" t="n">
        <v>21251</v>
      </c>
      <c r="F51" s="128" t="n">
        <v>25936.1560671933</v>
      </c>
      <c r="G51" s="128" t="n">
        <v>27306</v>
      </c>
      <c r="H51" s="128" t="n">
        <v>21114.678609511</v>
      </c>
      <c r="I51" s="128" t="n">
        <v>23240.35</v>
      </c>
      <c r="J51" s="128" t="n">
        <v>21017</v>
      </c>
      <c r="K51" s="128" t="n">
        <v>22103</v>
      </c>
      <c r="L51" s="128" t="n">
        <v>23676</v>
      </c>
      <c r="M51" s="128" t="n">
        <v>23659</v>
      </c>
      <c r="N51" s="128" t="n">
        <v>26293.3316317761</v>
      </c>
      <c r="O51" s="132" t="n">
        <v>21875.9509365768</v>
      </c>
      <c r="AA51" s="63" t="n">
        <v>44</v>
      </c>
    </row>
    <row r="52" customFormat="false" ht="12.75" hidden="false" customHeight="false" outlineLevel="0" collapsed="false">
      <c r="A52" s="152" t="n">
        <v>45</v>
      </c>
      <c r="B52" s="131" t="n">
        <v>27754.5079988233</v>
      </c>
      <c r="C52" s="128" t="n">
        <v>25228.106365929</v>
      </c>
      <c r="D52" s="128" t="n">
        <v>24040.3869643384</v>
      </c>
      <c r="E52" s="153" t="n">
        <v>21210</v>
      </c>
      <c r="F52" s="128" t="n">
        <v>25898.6969672507</v>
      </c>
      <c r="G52" s="128" t="n">
        <v>27135</v>
      </c>
      <c r="H52" s="128" t="n">
        <v>21046.8666577656</v>
      </c>
      <c r="I52" s="128" t="n">
        <v>23104.08</v>
      </c>
      <c r="J52" s="128" t="n">
        <v>20866</v>
      </c>
      <c r="K52" s="128" t="n">
        <v>21998</v>
      </c>
      <c r="L52" s="128" t="n">
        <v>23555</v>
      </c>
      <c r="M52" s="128" t="n">
        <v>23483</v>
      </c>
      <c r="N52" s="128" t="n">
        <v>26133.9404575894</v>
      </c>
      <c r="O52" s="132" t="n">
        <v>21760.1802614301</v>
      </c>
      <c r="AA52" s="63" t="n">
        <v>45</v>
      </c>
    </row>
    <row r="53" customFormat="false" ht="12.75" hidden="false" customHeight="false" outlineLevel="0" collapsed="false">
      <c r="A53" s="152" t="n">
        <v>46</v>
      </c>
      <c r="B53" s="131" t="n">
        <v>27622.9972450188</v>
      </c>
      <c r="C53" s="128" t="n">
        <v>25079.141764575</v>
      </c>
      <c r="D53" s="128" t="n">
        <v>23921.9321471911</v>
      </c>
      <c r="E53" s="153" t="n">
        <v>21171</v>
      </c>
      <c r="F53" s="128" t="n">
        <v>25862.5748137687</v>
      </c>
      <c r="G53" s="128" t="n">
        <v>26969</v>
      </c>
      <c r="H53" s="128" t="n">
        <v>20980.8261865177</v>
      </c>
      <c r="I53" s="128" t="n">
        <v>22970.25</v>
      </c>
      <c r="J53" s="128" t="n">
        <v>20715</v>
      </c>
      <c r="K53" s="128" t="n">
        <v>21897</v>
      </c>
      <c r="L53" s="128" t="n">
        <v>23438</v>
      </c>
      <c r="M53" s="128" t="n">
        <v>23314</v>
      </c>
      <c r="N53" s="128" t="n">
        <v>25979.3762857543</v>
      </c>
      <c r="O53" s="132" t="n">
        <v>21648.0606233113</v>
      </c>
      <c r="AA53" s="63" t="n">
        <v>46</v>
      </c>
    </row>
    <row r="54" customFormat="false" ht="12.75" hidden="false" customHeight="false" outlineLevel="0" collapsed="false">
      <c r="A54" s="152" t="n">
        <v>47</v>
      </c>
      <c r="B54" s="131" t="n">
        <v>27492.7756329594</v>
      </c>
      <c r="C54" s="128" t="n">
        <v>24935.8856203588</v>
      </c>
      <c r="D54" s="128" t="n">
        <v>23806.1515937181</v>
      </c>
      <c r="E54" s="153" t="n">
        <v>21132</v>
      </c>
      <c r="F54" s="128" t="n">
        <v>25827.7319156127</v>
      </c>
      <c r="G54" s="128" t="n">
        <v>26806</v>
      </c>
      <c r="H54" s="128" t="n">
        <v>20916.4763191406</v>
      </c>
      <c r="I54" s="128" t="n">
        <v>22838.75</v>
      </c>
      <c r="J54" s="128" t="n">
        <v>20562</v>
      </c>
      <c r="K54" s="128" t="n">
        <v>21798</v>
      </c>
      <c r="L54" s="128" t="n">
        <v>23325</v>
      </c>
      <c r="M54" s="128" t="n">
        <v>23152</v>
      </c>
      <c r="N54" s="128" t="n">
        <v>25829.3985430528</v>
      </c>
      <c r="O54" s="132" t="n">
        <v>21539.411813406</v>
      </c>
      <c r="AA54" s="63" t="n">
        <v>47</v>
      </c>
    </row>
    <row r="55" customFormat="false" ht="12.75" hidden="false" customHeight="false" outlineLevel="0" collapsed="false">
      <c r="A55" s="152" t="n">
        <v>48</v>
      </c>
      <c r="B55" s="131" t="n">
        <v>27363.823371899</v>
      </c>
      <c r="C55" s="128" t="n">
        <v>24797.977577809</v>
      </c>
      <c r="D55" s="128" t="n">
        <v>23692.9977886417</v>
      </c>
      <c r="E55" s="153" t="n">
        <v>21094</v>
      </c>
      <c r="F55" s="128" t="n">
        <v>25794.1140766763</v>
      </c>
      <c r="G55" s="128" t="n">
        <v>26642</v>
      </c>
      <c r="H55" s="128" t="n">
        <v>20853.7410655384</v>
      </c>
      <c r="I55" s="128" t="n">
        <v>22709.54</v>
      </c>
      <c r="J55" s="128" t="n">
        <v>20424</v>
      </c>
      <c r="K55" s="128" t="n">
        <v>21703</v>
      </c>
      <c r="L55" s="128" t="n">
        <v>23215</v>
      </c>
      <c r="M55" s="128" t="n">
        <v>22994</v>
      </c>
      <c r="N55" s="128" t="n">
        <v>25683.7835141376</v>
      </c>
      <c r="O55" s="132" t="n">
        <v>21434.0662311647</v>
      </c>
      <c r="AA55" s="63" t="n">
        <v>48</v>
      </c>
    </row>
    <row r="56" customFormat="false" ht="12.75" hidden="false" customHeight="false" outlineLevel="0" collapsed="false">
      <c r="A56" s="152" t="n">
        <v>49</v>
      </c>
      <c r="B56" s="131" t="n">
        <v>27236.121096647</v>
      </c>
      <c r="C56" s="128" t="n">
        <v>24665.0898066844</v>
      </c>
      <c r="D56" s="128" t="n">
        <v>23582.4261392866</v>
      </c>
      <c r="E56" s="153" t="n">
        <v>21057</v>
      </c>
      <c r="F56" s="128" t="n">
        <v>25761.6703411756</v>
      </c>
      <c r="G56" s="128" t="n">
        <v>26485</v>
      </c>
      <c r="H56" s="128" t="n">
        <v>20792.5489584668</v>
      </c>
      <c r="I56" s="128" t="n">
        <v>22581.83</v>
      </c>
      <c r="J56" s="128" t="n">
        <v>20289</v>
      </c>
      <c r="K56" s="128" t="n">
        <v>21611</v>
      </c>
      <c r="L56" s="128" t="n">
        <v>23108</v>
      </c>
      <c r="M56" s="128" t="n">
        <v>22842</v>
      </c>
      <c r="N56" s="128" t="n">
        <v>25542.3228221138</v>
      </c>
      <c r="O56" s="132" t="n">
        <v>21331.8677630958</v>
      </c>
      <c r="AA56" s="63" t="n">
        <v>49</v>
      </c>
    </row>
    <row r="57" customFormat="false" ht="13.5" hidden="false" customHeight="false" outlineLevel="0" collapsed="false">
      <c r="A57" s="154" t="n">
        <v>50</v>
      </c>
      <c r="B57" s="134" t="n">
        <v>27109.6498555445</v>
      </c>
      <c r="C57" s="135" t="n">
        <v>24536.9232439937</v>
      </c>
      <c r="D57" s="135" t="n">
        <v>23457.141531792</v>
      </c>
      <c r="E57" s="155" t="n">
        <v>21021</v>
      </c>
      <c r="F57" s="135" t="n">
        <v>25730.3527610815</v>
      </c>
      <c r="G57" s="135" t="n">
        <v>26329</v>
      </c>
      <c r="H57" s="135" t="n">
        <v>20732.8327218581</v>
      </c>
      <c r="I57" s="135" t="n">
        <v>22456.3</v>
      </c>
      <c r="J57" s="135" t="n">
        <v>20154</v>
      </c>
      <c r="K57" s="135" t="n">
        <v>21520</v>
      </c>
      <c r="L57" s="135" t="n">
        <v>23004</v>
      </c>
      <c r="M57" s="135" t="n">
        <v>22693</v>
      </c>
      <c r="N57" s="135" t="n">
        <v>25404.822075863</v>
      </c>
      <c r="O57" s="136" t="n">
        <v>21232.6707827396</v>
      </c>
      <c r="AA57" s="63" t="n">
        <v>50</v>
      </c>
    </row>
    <row r="58" customFormat="false" ht="12.75" hidden="false" customHeight="false" outlineLevel="0" collapsed="false">
      <c r="A58" s="150" t="n">
        <v>51</v>
      </c>
      <c r="B58" s="126" t="n">
        <v>26984.3910988666</v>
      </c>
      <c r="C58" s="127" t="n">
        <v>24413.2043613868</v>
      </c>
      <c r="D58" s="127" t="n">
        <v>23323.2907294973</v>
      </c>
      <c r="E58" s="151" t="n">
        <v>20986</v>
      </c>
      <c r="F58" s="127" t="n">
        <v>25700.1161834841</v>
      </c>
      <c r="G58" s="127" t="n">
        <v>26174</v>
      </c>
      <c r="H58" s="127" t="n">
        <v>20674.5289679123</v>
      </c>
      <c r="I58" s="127" t="n">
        <v>22332.88</v>
      </c>
      <c r="J58" s="127" t="n">
        <v>20027</v>
      </c>
      <c r="K58" s="127" t="n">
        <v>21433</v>
      </c>
      <c r="L58" s="127" t="n">
        <v>22903</v>
      </c>
      <c r="M58" s="127" t="n">
        <v>22551</v>
      </c>
      <c r="N58" s="127" t="n">
        <v>25271.0996626667</v>
      </c>
      <c r="O58" s="129" t="n">
        <v>21136.3392564942</v>
      </c>
      <c r="AA58" s="63" t="n">
        <v>51</v>
      </c>
    </row>
    <row r="59" customFormat="false" ht="12.75" hidden="false" customHeight="false" outlineLevel="0" collapsed="false">
      <c r="A59" s="152" t="n">
        <v>52</v>
      </c>
      <c r="B59" s="131" t="n">
        <v>26860.3266676324</v>
      </c>
      <c r="C59" s="128" t="n">
        <v>24293.6823725221</v>
      </c>
      <c r="D59" s="128" t="n">
        <v>23191.4711572753</v>
      </c>
      <c r="E59" s="153" t="n">
        <v>20951</v>
      </c>
      <c r="F59" s="128" t="n">
        <v>25670.9180559315</v>
      </c>
      <c r="G59" s="128" t="n">
        <v>26023</v>
      </c>
      <c r="H59" s="128" t="n">
        <v>20617.5779200849</v>
      </c>
      <c r="I59" s="128" t="n">
        <v>22225.76</v>
      </c>
      <c r="J59" s="128" t="n">
        <v>19903</v>
      </c>
      <c r="K59" s="128" t="n">
        <v>21347</v>
      </c>
      <c r="L59" s="128" t="n">
        <v>22804</v>
      </c>
      <c r="M59" s="128" t="n">
        <v>22413</v>
      </c>
      <c r="N59" s="128" t="n">
        <v>25140.9856678273</v>
      </c>
      <c r="O59" s="132" t="n">
        <v>21042.7459421804</v>
      </c>
      <c r="AA59" s="63" t="n">
        <v>52</v>
      </c>
    </row>
    <row r="60" customFormat="false" ht="12.75" hidden="false" customHeight="false" outlineLevel="0" collapsed="false">
      <c r="A60" s="152" t="n">
        <v>53</v>
      </c>
      <c r="B60" s="131" t="n">
        <v>26737.4387828068</v>
      </c>
      <c r="C60" s="128" t="n">
        <v>24178.1268107251</v>
      </c>
      <c r="D60" s="128" t="n">
        <v>23061.6384912177</v>
      </c>
      <c r="E60" s="153" t="n">
        <v>20918</v>
      </c>
      <c r="F60" s="128" t="n">
        <v>25642.7182480007</v>
      </c>
      <c r="G60" s="128" t="n">
        <v>25874</v>
      </c>
      <c r="H60" s="128" t="n">
        <v>20561.9231594239</v>
      </c>
      <c r="I60" s="128" t="n">
        <v>22105.59</v>
      </c>
      <c r="J60" s="128" t="n">
        <v>19783</v>
      </c>
      <c r="K60" s="128" t="n">
        <v>21265</v>
      </c>
      <c r="L60" s="128" t="n">
        <v>22707</v>
      </c>
      <c r="M60" s="128" t="n">
        <v>22279</v>
      </c>
      <c r="N60" s="128" t="n">
        <v>25014.3209056151</v>
      </c>
      <c r="O60" s="132" t="n">
        <v>20951.7716690828</v>
      </c>
      <c r="AA60" s="63" t="n">
        <v>53</v>
      </c>
    </row>
    <row r="61" customFormat="false" ht="12.75" hidden="false" customHeight="false" outlineLevel="0" collapsed="false">
      <c r="A61" s="152" t="n">
        <v>54</v>
      </c>
      <c r="B61" s="131" t="n">
        <v>26615.7100348752</v>
      </c>
      <c r="C61" s="128" t="n">
        <v>24066.3254197523</v>
      </c>
      <c r="D61" s="128" t="n">
        <v>22933.7497424499</v>
      </c>
      <c r="E61" s="153" t="n">
        <v>20885</v>
      </c>
      <c r="F61" s="128" t="n">
        <v>25615.478887551</v>
      </c>
      <c r="G61" s="128" t="n">
        <v>25726</v>
      </c>
      <c r="H61" s="128" t="n">
        <v>20507.5113919936</v>
      </c>
      <c r="I61" s="128" t="n">
        <v>22001.36</v>
      </c>
      <c r="J61" s="128" t="n">
        <v>19667</v>
      </c>
      <c r="K61" s="128" t="n">
        <v>21184</v>
      </c>
      <c r="L61" s="128" t="n">
        <v>22613</v>
      </c>
      <c r="M61" s="128" t="n">
        <v>22149</v>
      </c>
      <c r="N61" s="128" t="n">
        <v>24890.956048078</v>
      </c>
      <c r="O61" s="132" t="n">
        <v>20863.3046897683</v>
      </c>
      <c r="AA61" s="63" t="n">
        <v>54</v>
      </c>
    </row>
    <row r="62" customFormat="false" ht="12.75" hidden="false" customHeight="false" outlineLevel="0" collapsed="false">
      <c r="A62" s="152" t="n">
        <v>55</v>
      </c>
      <c r="B62" s="131" t="n">
        <v>26495.1233737783</v>
      </c>
      <c r="C62" s="128" t="n">
        <v>23958.0823104868</v>
      </c>
      <c r="D62" s="128" t="n">
        <v>22807.7632058586</v>
      </c>
      <c r="E62" s="153" t="n">
        <v>20853</v>
      </c>
      <c r="F62" s="128" t="n">
        <v>25589.1642102769</v>
      </c>
      <c r="G62" s="128" t="n">
        <v>25582</v>
      </c>
      <c r="H62" s="128" t="n">
        <v>20454.2922353661</v>
      </c>
      <c r="I62" s="128" t="n">
        <v>21884.98</v>
      </c>
      <c r="J62" s="128" t="n">
        <v>19551</v>
      </c>
      <c r="K62" s="128" t="n">
        <v>21105</v>
      </c>
      <c r="L62" s="128" t="n">
        <v>22520</v>
      </c>
      <c r="M62" s="128" t="n">
        <v>22023</v>
      </c>
      <c r="N62" s="128" t="n">
        <v>24770.7508401093</v>
      </c>
      <c r="O62" s="132" t="n">
        <v>20777.2400953019</v>
      </c>
      <c r="AA62" s="63" t="n">
        <v>55</v>
      </c>
    </row>
    <row r="63" customFormat="false" ht="12.75" hidden="false" customHeight="false" outlineLevel="0" collapsed="false">
      <c r="A63" s="152" t="n">
        <v>56</v>
      </c>
      <c r="B63" s="131" t="n">
        <v>26375.662099189</v>
      </c>
      <c r="C63" s="128" t="n">
        <v>23853.2163444556</v>
      </c>
      <c r="D63" s="128" t="n">
        <v>22683.6384112345</v>
      </c>
      <c r="E63" s="153" t="n">
        <v>20821</v>
      </c>
      <c r="F63" s="128" t="n">
        <v>25563.7404213235</v>
      </c>
      <c r="G63" s="128" t="n">
        <v>25440</v>
      </c>
      <c r="H63" s="128" t="n">
        <v>20402.2180223821</v>
      </c>
      <c r="I63" s="128" t="n">
        <v>21783.51</v>
      </c>
      <c r="J63" s="128" t="n">
        <v>19444</v>
      </c>
      <c r="K63" s="128" t="n">
        <v>21029</v>
      </c>
      <c r="L63" s="128" t="n">
        <v>22430</v>
      </c>
      <c r="M63" s="128" t="n">
        <v>21901</v>
      </c>
      <c r="N63" s="128" t="n">
        <v>24653.5733907415</v>
      </c>
      <c r="O63" s="132" t="n">
        <v>20693.479286597</v>
      </c>
      <c r="AA63" s="63" t="n">
        <v>56</v>
      </c>
    </row>
    <row r="64" customFormat="false" ht="12.75" hidden="false" customHeight="false" outlineLevel="0" collapsed="false">
      <c r="A64" s="152" t="n">
        <v>57</v>
      </c>
      <c r="B64" s="131" t="n">
        <v>26257.3098511202</v>
      </c>
      <c r="C64" s="128" t="n">
        <v>23751.5597115897</v>
      </c>
      <c r="D64" s="128" t="n">
        <v>22561.336076697</v>
      </c>
      <c r="E64" s="153" t="n">
        <v>20790</v>
      </c>
      <c r="F64" s="128" t="n">
        <v>25539.1755678585</v>
      </c>
      <c r="G64" s="128" t="n">
        <v>25300</v>
      </c>
      <c r="H64" s="128" t="n">
        <v>20351.2436205736</v>
      </c>
      <c r="I64" s="128" t="n">
        <v>21684.29</v>
      </c>
      <c r="J64" s="128" t="n">
        <v>19336</v>
      </c>
      <c r="K64" s="128" t="n">
        <v>20954</v>
      </c>
      <c r="L64" s="128" t="n">
        <v>22341</v>
      </c>
      <c r="M64" s="128" t="n">
        <v>21781</v>
      </c>
      <c r="N64" s="128" t="n">
        <v>24539.2995319675</v>
      </c>
      <c r="O64" s="132" t="n">
        <v>20611.9294955888</v>
      </c>
      <c r="AA64" s="63" t="n">
        <v>57</v>
      </c>
    </row>
    <row r="65" customFormat="false" ht="12.75" hidden="false" customHeight="false" outlineLevel="0" collapsed="false">
      <c r="A65" s="152" t="n">
        <v>58</v>
      </c>
      <c r="B65" s="131" t="n">
        <v>26140.0506008472</v>
      </c>
      <c r="C65" s="128" t="n">
        <v>23652.9566749619</v>
      </c>
      <c r="D65" s="128" t="n">
        <v>22440.8180642709</v>
      </c>
      <c r="E65" s="153" t="n">
        <v>20761</v>
      </c>
      <c r="F65" s="128" t="n">
        <v>25515.4394216105</v>
      </c>
      <c r="G65" s="128" t="n">
        <v>25160</v>
      </c>
      <c r="H65" s="128" t="n">
        <v>20301.3262658085</v>
      </c>
      <c r="I65" s="128" t="n">
        <v>21585.98</v>
      </c>
      <c r="J65" s="128" t="n">
        <v>19232</v>
      </c>
      <c r="K65" s="128" t="n">
        <v>20882</v>
      </c>
      <c r="L65" s="128" t="n">
        <v>22253</v>
      </c>
      <c r="M65" s="128" t="n">
        <v>21666</v>
      </c>
      <c r="N65" s="128" t="n">
        <v>24427.8122375268</v>
      </c>
      <c r="O65" s="132" t="n">
        <v>20532.5033507304</v>
      </c>
      <c r="AA65" s="63" t="n">
        <v>58</v>
      </c>
    </row>
    <row r="66" customFormat="false" ht="12.75" hidden="false" customHeight="false" outlineLevel="0" collapsed="false">
      <c r="A66" s="152" t="n">
        <v>59</v>
      </c>
      <c r="B66" s="131" t="n">
        <v>26023.8686421344</v>
      </c>
      <c r="C66" s="128" t="n">
        <v>23557.2624595921</v>
      </c>
      <c r="D66" s="128" t="n">
        <v>22322.0473375009</v>
      </c>
      <c r="E66" s="153" t="n">
        <v>20731</v>
      </c>
      <c r="F66" s="128" t="n">
        <v>25492.5033704815</v>
      </c>
      <c r="G66" s="128" t="n">
        <v>25024</v>
      </c>
      <c r="H66" s="128" t="n">
        <v>20252.4254088671</v>
      </c>
      <c r="I66" s="128" t="n">
        <v>21488.58</v>
      </c>
      <c r="J66" s="128" t="n">
        <v>19131</v>
      </c>
      <c r="K66" s="128" t="n">
        <v>20811</v>
      </c>
      <c r="L66" s="128" t="n">
        <v>22167</v>
      </c>
      <c r="M66" s="128" t="n">
        <v>21554</v>
      </c>
      <c r="N66" s="128" t="n">
        <v>24319.0010950614</v>
      </c>
      <c r="O66" s="132" t="n">
        <v>20455.1184820077</v>
      </c>
      <c r="AA66" s="63" t="n">
        <v>59</v>
      </c>
    </row>
    <row r="67" customFormat="false" ht="13.5" hidden="false" customHeight="false" outlineLevel="0" collapsed="false">
      <c r="A67" s="154" t="n">
        <v>60</v>
      </c>
      <c r="B67" s="134" t="n">
        <v>25908.748582752</v>
      </c>
      <c r="C67" s="135" t="n">
        <v>23464.3422659838</v>
      </c>
      <c r="D67" s="135" t="n">
        <v>22204.9879209891</v>
      </c>
      <c r="E67" s="155" t="n">
        <v>20702</v>
      </c>
      <c r="F67" s="135" t="n">
        <v>25470.3403184369</v>
      </c>
      <c r="G67" s="135" t="n">
        <v>24890</v>
      </c>
      <c r="H67" s="135" t="n">
        <v>20205.6241382267</v>
      </c>
      <c r="I67" s="135" t="n">
        <v>21393.3</v>
      </c>
      <c r="J67" s="135" t="n">
        <v>19033</v>
      </c>
      <c r="K67" s="135" t="n">
        <v>20743</v>
      </c>
      <c r="L67" s="135" t="n">
        <v>22082</v>
      </c>
      <c r="M67" s="135" t="n">
        <v>21444</v>
      </c>
      <c r="N67" s="135" t="n">
        <v>24212.7618258787</v>
      </c>
      <c r="O67" s="136" t="n">
        <v>20379.6971612612</v>
      </c>
      <c r="AA67" s="63" t="n">
        <v>60</v>
      </c>
    </row>
    <row r="68" customFormat="false" ht="12.75" hidden="false" customHeight="false" outlineLevel="0" collapsed="false">
      <c r="A68" s="156" t="n">
        <v>61</v>
      </c>
      <c r="B68" s="138" t="n">
        <v>25794.6753362727</v>
      </c>
      <c r="C68" s="139" t="n">
        <v>23374.0703920115</v>
      </c>
      <c r="D68" s="139" t="n">
        <v>22089.6048617542</v>
      </c>
      <c r="E68" s="157" t="n">
        <v>20674</v>
      </c>
      <c r="F68" s="139" t="n">
        <v>25448.924592949</v>
      </c>
      <c r="G68" s="139" t="n">
        <v>24756</v>
      </c>
      <c r="H68" s="139" t="n">
        <v>20159.7616068786</v>
      </c>
      <c r="I68" s="139" t="n">
        <v>21298.89</v>
      </c>
      <c r="J68" s="139" t="n">
        <v>18939</v>
      </c>
      <c r="K68" s="139" t="n">
        <v>20676</v>
      </c>
      <c r="L68" s="139" t="n">
        <v>21999</v>
      </c>
      <c r="M68" s="139" t="n">
        <v>21339</v>
      </c>
      <c r="N68" s="139" t="n">
        <v>24108.9958472689</v>
      </c>
      <c r="O68" s="140" t="n">
        <v>20306.165974122</v>
      </c>
      <c r="AA68" s="63" t="n">
        <v>61</v>
      </c>
    </row>
    <row r="69" customFormat="false" ht="12.75" hidden="false" customHeight="false" outlineLevel="0" collapsed="false">
      <c r="A69" s="152" t="n">
        <v>62</v>
      </c>
      <c r="B69" s="131" t="n">
        <v>25681.6341141359</v>
      </c>
      <c r="C69" s="128" t="n">
        <v>23286.3294492287</v>
      </c>
      <c r="D69" s="128" t="n">
        <v>21975.8641923147</v>
      </c>
      <c r="E69" s="153" t="n">
        <v>20646</v>
      </c>
      <c r="F69" s="128" t="n">
        <v>25428.2318593494</v>
      </c>
      <c r="G69" s="128" t="n">
        <v>24624</v>
      </c>
      <c r="H69" s="128" t="n">
        <v>20114.8031100291</v>
      </c>
      <c r="I69" s="128" t="n">
        <v>21205.89</v>
      </c>
      <c r="J69" s="128" t="n">
        <v>18848</v>
      </c>
      <c r="K69" s="128" t="n">
        <v>20609</v>
      </c>
      <c r="L69" s="128" t="n">
        <v>21916</v>
      </c>
      <c r="M69" s="128" t="n">
        <v>21234</v>
      </c>
      <c r="N69" s="128" t="n">
        <v>24007.60987294</v>
      </c>
      <c r="O69" s="132" t="n">
        <v>20234.4555203059</v>
      </c>
      <c r="AA69" s="63" t="n">
        <v>62</v>
      </c>
    </row>
    <row r="70" customFormat="false" ht="12.75" hidden="false" customHeight="false" outlineLevel="0" collapsed="false">
      <c r="A70" s="152" t="n">
        <v>63</v>
      </c>
      <c r="B70" s="131" t="n">
        <v>25569.6104179697</v>
      </c>
      <c r="C70" s="128" t="n">
        <v>23201.0096617075</v>
      </c>
      <c r="D70" s="128" t="n">
        <v>21863.7328954035</v>
      </c>
      <c r="E70" s="153" t="n">
        <v>20619</v>
      </c>
      <c r="F70" s="128" t="n">
        <v>25408.2390415014</v>
      </c>
      <c r="G70" s="128" t="n">
        <v>24495</v>
      </c>
      <c r="H70" s="128" t="n">
        <v>20070.7156519233</v>
      </c>
      <c r="I70" s="128" t="n">
        <v>21113.73</v>
      </c>
      <c r="J70" s="128" t="n">
        <v>18756</v>
      </c>
      <c r="K70" s="128" t="n">
        <v>20546</v>
      </c>
      <c r="L70" s="128" t="n">
        <v>21835</v>
      </c>
      <c r="M70" s="128" t="n">
        <v>21134</v>
      </c>
      <c r="N70" s="128" t="n">
        <v>23908.5155476634</v>
      </c>
      <c r="O70" s="132" t="n">
        <v>20164.5001393985</v>
      </c>
      <c r="AA70" s="63" t="n">
        <v>63</v>
      </c>
    </row>
    <row r="71" customFormat="false" ht="12.75" hidden="false" customHeight="false" outlineLevel="0" collapsed="false">
      <c r="A71" s="152" t="n">
        <v>64</v>
      </c>
      <c r="B71" s="131" t="n">
        <v>25458.5900321606</v>
      </c>
      <c r="C71" s="128" t="n">
        <v>23118.0082372298</v>
      </c>
      <c r="D71" s="128" t="n">
        <v>21753.1788702296</v>
      </c>
      <c r="E71" s="153" t="n">
        <v>20593</v>
      </c>
      <c r="F71" s="128" t="n">
        <v>25388.9242482647</v>
      </c>
      <c r="G71" s="128" t="n">
        <v>24366</v>
      </c>
      <c r="H71" s="128" t="n">
        <v>20027.4678418675</v>
      </c>
      <c r="I71" s="128" t="n">
        <v>21023.54</v>
      </c>
      <c r="J71" s="128" t="n">
        <v>18670</v>
      </c>
      <c r="K71" s="128" t="n">
        <v>20482</v>
      </c>
      <c r="L71" s="128" t="n">
        <v>21755</v>
      </c>
      <c r="M71" s="128" t="n">
        <v>21036</v>
      </c>
      <c r="N71" s="128" t="n">
        <v>23811.6291126812</v>
      </c>
      <c r="O71" s="132" t="n">
        <v>20096.2376595922</v>
      </c>
      <c r="AA71" s="63" t="n">
        <v>64</v>
      </c>
    </row>
    <row r="72" customFormat="false" ht="12.75" hidden="false" customHeight="false" outlineLevel="0" collapsed="false">
      <c r="A72" s="152" t="n">
        <v>65</v>
      </c>
      <c r="B72" s="131" t="n">
        <v>25348.5590166602</v>
      </c>
      <c r="C72" s="128" t="n">
        <v>23037.2288020811</v>
      </c>
      <c r="D72" s="128" t="n">
        <v>21644.170900206</v>
      </c>
      <c r="E72" s="153" t="n">
        <v>20567</v>
      </c>
      <c r="F72" s="128" t="n">
        <v>25370.266705273</v>
      </c>
      <c r="G72" s="128" t="n">
        <v>24241</v>
      </c>
      <c r="H72" s="128" t="n">
        <v>19985.0297977516</v>
      </c>
      <c r="I72" s="128" t="n">
        <v>20934.14</v>
      </c>
      <c r="J72" s="128" t="n">
        <v>18583</v>
      </c>
      <c r="K72" s="128" t="n">
        <v>20422</v>
      </c>
      <c r="L72" s="128" t="n">
        <v>21676</v>
      </c>
      <c r="M72" s="128" t="n">
        <v>20941</v>
      </c>
      <c r="N72" s="128" t="n">
        <v>23716.8710988265</v>
      </c>
      <c r="O72" s="132" t="n">
        <v>20029.6091671299</v>
      </c>
      <c r="AA72" s="63" t="n">
        <v>65</v>
      </c>
    </row>
    <row r="73" customFormat="false" ht="12.75" hidden="false" customHeight="false" outlineLevel="0" collapsed="false">
      <c r="A73" s="152" t="n">
        <v>66</v>
      </c>
      <c r="B73" s="131" t="n">
        <v>25239.5037000214</v>
      </c>
      <c r="C73" s="128" t="n">
        <v>22958.5808919071</v>
      </c>
      <c r="D73" s="128" t="n">
        <v>21536.678622068</v>
      </c>
      <c r="E73" s="153" t="n">
        <v>20541</v>
      </c>
      <c r="F73" s="128" t="n">
        <v>25352.2466915922</v>
      </c>
      <c r="G73" s="128" t="n">
        <v>24117</v>
      </c>
      <c r="H73" s="128" t="n">
        <v>19943.3730564484</v>
      </c>
      <c r="I73" s="128" t="n">
        <v>20858.66</v>
      </c>
      <c r="J73" s="128" t="n">
        <v>18499</v>
      </c>
      <c r="K73" s="128" t="n">
        <v>20362</v>
      </c>
      <c r="L73" s="128" t="n">
        <v>21598</v>
      </c>
      <c r="M73" s="128" t="n">
        <v>20848</v>
      </c>
      <c r="N73" s="128" t="n">
        <v>23624.1660446519</v>
      </c>
      <c r="O73" s="132" t="n">
        <v>19964.5587944584</v>
      </c>
      <c r="AA73" s="63" t="n">
        <v>66</v>
      </c>
    </row>
    <row r="74" customFormat="false" ht="12.75" hidden="false" customHeight="false" outlineLevel="0" collapsed="false">
      <c r="A74" s="152" t="n">
        <v>67</v>
      </c>
      <c r="B74" s="131" t="n">
        <v>25131.4106726542</v>
      </c>
      <c r="C74" s="128" t="n">
        <v>22881.9794921153</v>
      </c>
      <c r="D74" s="128" t="n">
        <v>21430.6724963106</v>
      </c>
      <c r="E74" s="153" t="n">
        <v>20516</v>
      </c>
      <c r="F74" s="128" t="n">
        <v>25334.8454808635</v>
      </c>
      <c r="G74" s="128" t="n">
        <v>23992</v>
      </c>
      <c r="H74" s="128" t="n">
        <v>19902.4704905237</v>
      </c>
      <c r="I74" s="128" t="n">
        <v>20771.22</v>
      </c>
      <c r="J74" s="128" t="n">
        <v>18421</v>
      </c>
      <c r="K74" s="128" t="n">
        <v>20304</v>
      </c>
      <c r="L74" s="128" t="n">
        <v>21521</v>
      </c>
      <c r="M74" s="128" t="n">
        <v>20756</v>
      </c>
      <c r="N74" s="128" t="n">
        <v>23533.4422371682</v>
      </c>
      <c r="O74" s="132" t="n">
        <v>19901.0335253185</v>
      </c>
      <c r="AA74" s="63" t="n">
        <v>67</v>
      </c>
    </row>
    <row r="75" customFormat="false" ht="12.75" hidden="false" customHeight="false" outlineLevel="0" collapsed="false">
      <c r="A75" s="152" t="n">
        <v>68</v>
      </c>
      <c r="B75" s="131" t="n">
        <v>25024.2667802924</v>
      </c>
      <c r="C75" s="128" t="n">
        <v>22807.344622168</v>
      </c>
      <c r="D75" s="128" t="n">
        <v>21326.123778879</v>
      </c>
      <c r="E75" s="153" t="n">
        <v>20492</v>
      </c>
      <c r="F75" s="128" t="n">
        <v>25318.0452865767</v>
      </c>
      <c r="G75" s="128" t="n">
        <v>23871</v>
      </c>
      <c r="H75" s="128" t="n">
        <v>19862.2962307456</v>
      </c>
      <c r="I75" s="128" t="n">
        <v>20698.05</v>
      </c>
      <c r="J75" s="128" t="n">
        <v>18342</v>
      </c>
      <c r="K75" s="128" t="n">
        <v>20248</v>
      </c>
      <c r="L75" s="128" t="n">
        <v>21444</v>
      </c>
      <c r="M75" s="128" t="n">
        <v>20667</v>
      </c>
      <c r="N75" s="128" t="n">
        <v>23444.6314730545</v>
      </c>
      <c r="O75" s="132" t="n">
        <v>19838.9830151887</v>
      </c>
      <c r="AA75" s="63" t="n">
        <v>68</v>
      </c>
    </row>
    <row r="76" customFormat="false" ht="12.75" hidden="false" customHeight="false" outlineLevel="0" collapsed="false">
      <c r="A76" s="152" t="n">
        <v>69</v>
      </c>
      <c r="B76" s="131" t="n">
        <v>24918.0591176646</v>
      </c>
      <c r="C76" s="128" t="n">
        <v>22734.6009588522</v>
      </c>
      <c r="D76" s="128" t="n">
        <v>21223.0044940483</v>
      </c>
      <c r="E76" s="153" t="n">
        <v>20468</v>
      </c>
      <c r="F76" s="128" t="n">
        <v>25301.8292111478</v>
      </c>
      <c r="G76" s="128" t="n">
        <v>23752</v>
      </c>
      <c r="H76" s="128" t="n">
        <v>19822.8255939262</v>
      </c>
      <c r="I76" s="128" t="n">
        <v>20613.09</v>
      </c>
      <c r="J76" s="128" t="n">
        <v>18261</v>
      </c>
      <c r="K76" s="128" t="n">
        <v>20192</v>
      </c>
      <c r="L76" s="128" t="n">
        <v>21369</v>
      </c>
      <c r="M76" s="128" t="n">
        <v>20581</v>
      </c>
      <c r="N76" s="128" t="n">
        <v>23357.6688384368</v>
      </c>
      <c r="O76" s="132" t="n">
        <v>19778.3594256721</v>
      </c>
      <c r="AA76" s="63" t="n">
        <v>69</v>
      </c>
    </row>
    <row r="77" customFormat="false" ht="13.5" hidden="false" customHeight="false" outlineLevel="0" collapsed="false">
      <c r="A77" s="154" t="n">
        <v>70</v>
      </c>
      <c r="B77" s="134" t="n">
        <v>24812.7750223603</v>
      </c>
      <c r="C77" s="135" t="n">
        <v>22663.6774942433</v>
      </c>
      <c r="D77" s="135" t="n">
        <v>21121.2874084339</v>
      </c>
      <c r="E77" s="155" t="n">
        <v>20445</v>
      </c>
      <c r="F77" s="135" t="n">
        <v>25286.1811985057</v>
      </c>
      <c r="G77" s="135" t="n">
        <v>23632</v>
      </c>
      <c r="H77" s="135" t="n">
        <v>19784.0350156738</v>
      </c>
      <c r="I77" s="135" t="n">
        <v>20541.6</v>
      </c>
      <c r="J77" s="135" t="n">
        <v>18186</v>
      </c>
      <c r="K77" s="135" t="n">
        <v>20137</v>
      </c>
      <c r="L77" s="135" t="n">
        <v>21295</v>
      </c>
      <c r="M77" s="135" t="n">
        <v>20496</v>
      </c>
      <c r="N77" s="135" t="n">
        <v>23272.4925055334</v>
      </c>
      <c r="O77" s="136" t="n">
        <v>19719.1172715631</v>
      </c>
      <c r="AA77" s="63" t="n">
        <v>70</v>
      </c>
    </row>
    <row r="78" customFormat="false" ht="12.75" hidden="false" customHeight="false" outlineLevel="0" collapsed="false">
      <c r="A78" s="156" t="n">
        <v>71</v>
      </c>
      <c r="B78" s="138" t="n">
        <v>24708.402068885</v>
      </c>
      <c r="C78" s="139" t="n">
        <v>22594.5072246141</v>
      </c>
      <c r="D78" s="139" t="n">
        <v>21020.9460060758</v>
      </c>
      <c r="E78" s="157" t="n">
        <v>20421</v>
      </c>
      <c r="F78" s="139" t="n">
        <v>25271.0859899202</v>
      </c>
      <c r="G78" s="139" t="n">
        <v>23516</v>
      </c>
      <c r="H78" s="139" t="n">
        <v>19770.1847435809</v>
      </c>
      <c r="I78" s="139" t="n">
        <v>20470.6</v>
      </c>
      <c r="J78" s="139" t="n">
        <v>18113</v>
      </c>
      <c r="K78" s="139" t="n">
        <v>20085</v>
      </c>
      <c r="L78" s="139" t="n">
        <v>21221</v>
      </c>
      <c r="M78" s="139" t="n">
        <v>20414</v>
      </c>
      <c r="N78" s="139" t="n">
        <v>23189.0435446448</v>
      </c>
      <c r="O78" s="140" t="n">
        <v>19661.2132794623</v>
      </c>
      <c r="AA78" s="63" t="n">
        <v>71</v>
      </c>
    </row>
    <row r="79" customFormat="false" ht="12.75" hidden="false" customHeight="false" outlineLevel="0" collapsed="false">
      <c r="A79" s="152" t="n">
        <v>72</v>
      </c>
      <c r="B79" s="131" t="n">
        <v>24604.9280628964</v>
      </c>
      <c r="C79" s="128" t="n">
        <v>22527.0268670095</v>
      </c>
      <c r="D79" s="128" t="n">
        <v>20921.9544645452</v>
      </c>
      <c r="E79" s="153" t="n">
        <v>20399</v>
      </c>
      <c r="F79" s="128" t="n">
        <v>25256.5290828244</v>
      </c>
      <c r="G79" s="128" t="n">
        <v>23400</v>
      </c>
      <c r="H79" s="128" t="n">
        <v>19756.3579363538</v>
      </c>
      <c r="I79" s="128" t="n">
        <v>20388.6</v>
      </c>
      <c r="J79" s="128" t="n">
        <v>18041</v>
      </c>
      <c r="K79" s="128" t="n">
        <v>20033</v>
      </c>
      <c r="L79" s="128" t="n">
        <v>21148</v>
      </c>
      <c r="M79" s="128" t="n">
        <v>20333</v>
      </c>
      <c r="N79" s="128" t="n">
        <v>23107.2657501236</v>
      </c>
      <c r="O79" s="132" t="n">
        <v>19604.6062569252</v>
      </c>
      <c r="AA79" s="63" t="n">
        <v>72</v>
      </c>
    </row>
    <row r="80" customFormat="false" ht="12.75" hidden="false" customHeight="false" outlineLevel="0" collapsed="false">
      <c r="A80" s="152" t="n">
        <v>73</v>
      </c>
      <c r="B80" s="131" t="n">
        <v>24502.3410356156</v>
      </c>
      <c r="C80" s="128" t="n">
        <v>22461.176600602</v>
      </c>
      <c r="D80" s="128" t="n">
        <v>20824.2876320232</v>
      </c>
      <c r="E80" s="153" t="n">
        <v>20377</v>
      </c>
      <c r="F80" s="128" t="n">
        <v>25242.4966924094</v>
      </c>
      <c r="G80" s="128" t="n">
        <v>23285</v>
      </c>
      <c r="H80" s="128" t="n">
        <v>19742.5545188714</v>
      </c>
      <c r="I80" s="128" t="n">
        <v>20319.76</v>
      </c>
      <c r="J80" s="128" t="n">
        <v>17972</v>
      </c>
      <c r="K80" s="128" t="n">
        <v>19982</v>
      </c>
      <c r="L80" s="128" t="n">
        <v>21077</v>
      </c>
      <c r="M80" s="128" t="n">
        <v>20254</v>
      </c>
      <c r="N80" s="128" t="n">
        <v>23027.1054790997</v>
      </c>
      <c r="O80" s="132" t="n">
        <v>19549.2569712313</v>
      </c>
      <c r="AA80" s="63" t="n">
        <v>73</v>
      </c>
    </row>
    <row r="81" customFormat="false" ht="12.75" hidden="false" customHeight="false" outlineLevel="0" collapsed="false">
      <c r="A81" s="152" t="n">
        <v>74</v>
      </c>
      <c r="B81" s="131" t="n">
        <v>24400.6292384069</v>
      </c>
      <c r="C81" s="128" t="n">
        <v>22396.8998302912</v>
      </c>
      <c r="D81" s="128" t="n">
        <v>20727.9210053045</v>
      </c>
      <c r="E81" s="153" t="n">
        <v>20355</v>
      </c>
      <c r="F81" s="128" t="n">
        <v>25228.9757157859</v>
      </c>
      <c r="G81" s="128" t="n">
        <v>23172</v>
      </c>
      <c r="H81" s="128" t="n">
        <v>19728.7744163977</v>
      </c>
      <c r="I81" s="128" t="n">
        <v>20251.93</v>
      </c>
      <c r="J81" s="128" t="n">
        <v>17902</v>
      </c>
      <c r="K81" s="128" t="n">
        <v>19933</v>
      </c>
      <c r="L81" s="128" t="n">
        <v>21006</v>
      </c>
      <c r="M81" s="128" t="n">
        <v>20178</v>
      </c>
      <c r="N81" s="128" t="n">
        <v>22948.5115018583</v>
      </c>
      <c r="O81" s="132" t="n">
        <v>19495.1280369522</v>
      </c>
      <c r="AA81" s="63" t="n">
        <v>74</v>
      </c>
    </row>
    <row r="82" customFormat="false" ht="12.75" hidden="false" customHeight="false" outlineLevel="0" collapsed="false">
      <c r="A82" s="152" t="n">
        <v>75</v>
      </c>
      <c r="B82" s="131" t="n">
        <v>24311.5331496436</v>
      </c>
      <c r="C82" s="128" t="n">
        <v>21545.9764735869</v>
      </c>
      <c r="D82" s="128" t="n">
        <v>20632.8307086826</v>
      </c>
      <c r="E82" s="153" t="n">
        <v>20333</v>
      </c>
      <c r="F82" s="128" t="n">
        <v>25215.9536985268</v>
      </c>
      <c r="G82" s="128" t="n">
        <v>23061</v>
      </c>
      <c r="H82" s="128" t="n">
        <v>19669.9400098367</v>
      </c>
      <c r="I82" s="128" t="n">
        <v>20185.09</v>
      </c>
      <c r="J82" s="128" t="n">
        <v>17838</v>
      </c>
      <c r="K82" s="128" t="n">
        <v>19883</v>
      </c>
      <c r="L82" s="128" t="n">
        <v>20936</v>
      </c>
      <c r="M82" s="128" t="n">
        <v>20103</v>
      </c>
      <c r="N82" s="128" t="n">
        <v>22871.4348628792</v>
      </c>
      <c r="O82" s="132" t="n">
        <v>19442.1838115792</v>
      </c>
      <c r="AA82" s="63" t="n">
        <v>75</v>
      </c>
    </row>
    <row r="83" customFormat="false" ht="12.75" hidden="false" customHeight="false" outlineLevel="0" collapsed="false">
      <c r="A83" s="152" t="n">
        <v>76</v>
      </c>
      <c r="B83" s="131" t="n">
        <v>24223.1255140925</v>
      </c>
      <c r="C83" s="128" t="n">
        <v>21486.7325260373</v>
      </c>
      <c r="D83" s="128" t="n">
        <v>20538.9934736737</v>
      </c>
      <c r="E83" s="153" t="n">
        <v>20313</v>
      </c>
      <c r="F83" s="128" t="n">
        <v>25203.4188034188</v>
      </c>
      <c r="G83" s="128" t="n">
        <v>22949</v>
      </c>
      <c r="H83" s="128" t="n">
        <v>19611.4673516421</v>
      </c>
      <c r="I83" s="128" t="n">
        <v>20118.69</v>
      </c>
      <c r="J83" s="128" t="n">
        <v>17772</v>
      </c>
      <c r="K83" s="128" t="n">
        <v>19836</v>
      </c>
      <c r="L83" s="128" t="n">
        <v>20866</v>
      </c>
      <c r="M83" s="128" t="n">
        <v>20029</v>
      </c>
      <c r="N83" s="128" t="n">
        <v>22795.8287516405</v>
      </c>
      <c r="O83" s="132" t="n">
        <v>19390.3902985393</v>
      </c>
      <c r="AA83" s="63" t="n">
        <v>76</v>
      </c>
    </row>
    <row r="84" customFormat="false" ht="12.75" hidden="false" customHeight="false" outlineLevel="0" collapsed="false">
      <c r="A84" s="152" t="n">
        <v>77</v>
      </c>
      <c r="B84" s="131" t="n">
        <v>24135.3867469482</v>
      </c>
      <c r="C84" s="128" t="n">
        <v>21428.8675525226</v>
      </c>
      <c r="D84" s="128" t="n">
        <v>20446.3866195409</v>
      </c>
      <c r="E84" s="153" t="n">
        <v>20292</v>
      </c>
      <c r="F84" s="128" t="n">
        <v>25191.3597812676</v>
      </c>
      <c r="G84" s="128" t="n">
        <v>22841</v>
      </c>
      <c r="H84" s="128" t="n">
        <v>19553.3530576761</v>
      </c>
      <c r="I84" s="128" t="n">
        <v>20053.27</v>
      </c>
      <c r="J84" s="128" t="n">
        <v>17708</v>
      </c>
      <c r="K84" s="128" t="n">
        <v>19790</v>
      </c>
      <c r="L84" s="128" t="n">
        <v>20798</v>
      </c>
      <c r="M84" s="128" t="n">
        <v>19958</v>
      </c>
      <c r="N84" s="128" t="n">
        <v>22721.6483823803</v>
      </c>
      <c r="O84" s="132" t="n">
        <v>19339.7150569979</v>
      </c>
      <c r="AA84" s="63" t="n">
        <v>77</v>
      </c>
    </row>
    <row r="85" customFormat="false" ht="12.75" hidden="false" customHeight="false" outlineLevel="0" collapsed="false">
      <c r="A85" s="152" t="n">
        <v>78</v>
      </c>
      <c r="B85" s="131" t="n">
        <v>24048.3091331729</v>
      </c>
      <c r="C85" s="128" t="n">
        <v>21372.3373842921</v>
      </c>
      <c r="D85" s="128" t="n">
        <v>20354.9880345801</v>
      </c>
      <c r="E85" s="153" t="n">
        <v>20272</v>
      </c>
      <c r="F85" s="128" t="n">
        <v>25179.7659436128</v>
      </c>
      <c r="G85" s="128" t="n">
        <v>22733</v>
      </c>
      <c r="H85" s="128" t="n">
        <v>19495.5937862453</v>
      </c>
      <c r="I85" s="128" t="n">
        <v>19988.26</v>
      </c>
      <c r="J85" s="128" t="n">
        <v>17645</v>
      </c>
      <c r="K85" s="128" t="n">
        <v>19743</v>
      </c>
      <c r="L85" s="128" t="n">
        <v>20731</v>
      </c>
      <c r="M85" s="128" t="n">
        <v>19888</v>
      </c>
      <c r="N85" s="128" t="n">
        <v>22648.8508820815</v>
      </c>
      <c r="O85" s="132" t="n">
        <v>19290.1271178981</v>
      </c>
      <c r="AA85" s="63" t="n">
        <v>78</v>
      </c>
    </row>
    <row r="86" customFormat="false" ht="12.75" hidden="false" customHeight="false" outlineLevel="0" collapsed="false">
      <c r="A86" s="152" t="n">
        <v>79</v>
      </c>
      <c r="B86" s="131" t="n">
        <v>23961.8850769825</v>
      </c>
      <c r="C86" s="128" t="n">
        <v>21317.1000827528</v>
      </c>
      <c r="D86" s="128" t="n">
        <v>20264.7761581343</v>
      </c>
      <c r="E86" s="153" t="n">
        <v>20252</v>
      </c>
      <c r="F86" s="128" t="n">
        <v>25168.6271372212</v>
      </c>
      <c r="G86" s="128" t="n">
        <v>22625</v>
      </c>
      <c r="H86" s="128" t="n">
        <v>19438.1862374348</v>
      </c>
      <c r="I86" s="128" t="n">
        <v>19924.75</v>
      </c>
      <c r="J86" s="128" t="n">
        <v>17585</v>
      </c>
      <c r="K86" s="128" t="n">
        <v>19699</v>
      </c>
      <c r="L86" s="128" t="n">
        <v>20664</v>
      </c>
      <c r="M86" s="128" t="n">
        <v>19819</v>
      </c>
      <c r="N86" s="128" t="n">
        <v>22577.395186019</v>
      </c>
      <c r="O86" s="132" t="n">
        <v>19241.5969057417</v>
      </c>
      <c r="AA86" s="63" t="n">
        <v>79</v>
      </c>
    </row>
    <row r="87" customFormat="false" ht="13.5" hidden="false" customHeight="false" outlineLevel="0" collapsed="false">
      <c r="A87" s="154" t="n">
        <v>80</v>
      </c>
      <c r="B87" s="134" t="n">
        <v>23876.1070995424</v>
      </c>
      <c r="C87" s="135" t="n">
        <v>21263.1158025089</v>
      </c>
      <c r="D87" s="135" t="n">
        <v>20175.7299632996</v>
      </c>
      <c r="E87" s="155" t="n">
        <v>20233</v>
      </c>
      <c r="F87" s="135" t="n">
        <v>25157.9337202375</v>
      </c>
      <c r="G87" s="135" t="n">
        <v>22520</v>
      </c>
      <c r="H87" s="135" t="n">
        <v>19381.1271524543</v>
      </c>
      <c r="I87" s="135" t="n">
        <v>19861.65</v>
      </c>
      <c r="J87" s="135" t="n">
        <v>17523</v>
      </c>
      <c r="K87" s="135" t="n">
        <v>19656</v>
      </c>
      <c r="L87" s="135" t="n">
        <v>20599</v>
      </c>
      <c r="M87" s="135" t="n">
        <v>19752</v>
      </c>
      <c r="N87" s="135" t="n">
        <v>22507.2419402665</v>
      </c>
      <c r="O87" s="136" t="n">
        <v>19194.096165661</v>
      </c>
      <c r="AA87" s="63" t="n">
        <v>80</v>
      </c>
    </row>
    <row r="88" customFormat="false" ht="12.75" hidden="false" customHeight="false" outlineLevel="0" collapsed="false">
      <c r="A88" s="156" t="n">
        <v>81</v>
      </c>
      <c r="B88" s="138" t="n">
        <v>23790.9678367165</v>
      </c>
      <c r="C88" s="139" t="n">
        <v>21210.3466649841</v>
      </c>
      <c r="D88" s="139" t="n">
        <v>20087.8289402955</v>
      </c>
      <c r="E88" s="157" t="n">
        <v>20214</v>
      </c>
      <c r="F88" s="139" t="n">
        <v>25147.6765398825</v>
      </c>
      <c r="G88" s="139" t="n">
        <v>22417</v>
      </c>
      <c r="H88" s="139" t="n">
        <v>19324.4133129968</v>
      </c>
      <c r="I88" s="139" t="n">
        <v>19810.82</v>
      </c>
      <c r="J88" s="139" t="n">
        <v>17465</v>
      </c>
      <c r="K88" s="139" t="n">
        <v>19613</v>
      </c>
      <c r="L88" s="139" t="n">
        <v>20534</v>
      </c>
      <c r="M88" s="139" t="n">
        <v>19685</v>
      </c>
      <c r="N88" s="139" t="n">
        <v>22438.3534106161</v>
      </c>
      <c r="O88" s="140" t="n">
        <v>19147.5978953716</v>
      </c>
      <c r="AA88" s="63" t="n">
        <v>81</v>
      </c>
    </row>
    <row r="89" customFormat="false" ht="12.75" hidden="false" customHeight="false" outlineLevel="0" collapsed="false">
      <c r="A89" s="152" t="n">
        <v>82</v>
      </c>
      <c r="B89" s="131" t="n">
        <v>23706.4600368683</v>
      </c>
      <c r="C89" s="128" t="n">
        <v>21158.7566416743</v>
      </c>
      <c r="D89" s="128" t="n">
        <v>20001.0530804648</v>
      </c>
      <c r="E89" s="153" t="n">
        <v>20196</v>
      </c>
      <c r="F89" s="128" t="n">
        <v>25137.8469115959</v>
      </c>
      <c r="G89" s="128" t="n">
        <v>22312</v>
      </c>
      <c r="H89" s="128" t="n">
        <v>19268.0415406091</v>
      </c>
      <c r="I89" s="128" t="n">
        <v>19748.97</v>
      </c>
      <c r="J89" s="128" t="n">
        <v>17410</v>
      </c>
      <c r="K89" s="128" t="n">
        <v>19571</v>
      </c>
      <c r="L89" s="128" t="n">
        <v>20470</v>
      </c>
      <c r="M89" s="128" t="n">
        <v>19622</v>
      </c>
      <c r="N89" s="128" t="n">
        <v>22370.6933974139</v>
      </c>
      <c r="O89" s="132" t="n">
        <v>19102.0762816347</v>
      </c>
      <c r="AA89" s="63" t="n">
        <v>82</v>
      </c>
    </row>
    <row r="90" customFormat="false" ht="12.75" hidden="false" customHeight="false" outlineLevel="0" collapsed="false">
      <c r="A90" s="152" t="n">
        <v>83</v>
      </c>
      <c r="B90" s="131" t="n">
        <v>23622.5765587123</v>
      </c>
      <c r="C90" s="128" t="n">
        <v>21108.3114461797</v>
      </c>
      <c r="D90" s="128" t="n">
        <v>19915.3828608794</v>
      </c>
      <c r="E90" s="153" t="n">
        <v>20177</v>
      </c>
      <c r="F90" s="128" t="n">
        <v>25128.4365995314</v>
      </c>
      <c r="G90" s="128" t="n">
        <v>22210</v>
      </c>
      <c r="H90" s="128" t="n">
        <v>19212.0086960745</v>
      </c>
      <c r="I90" s="128" t="n">
        <v>19688.55</v>
      </c>
      <c r="J90" s="128" t="n">
        <v>17352</v>
      </c>
      <c r="K90" s="128" t="n">
        <v>19530</v>
      </c>
      <c r="L90" s="128" t="n">
        <v>20408</v>
      </c>
      <c r="M90" s="128" t="n">
        <v>19558</v>
      </c>
      <c r="N90" s="128" t="n">
        <v>22304.2271558589</v>
      </c>
      <c r="O90" s="132" t="n">
        <v>19057.5066408872</v>
      </c>
      <c r="AA90" s="63" t="n">
        <v>83</v>
      </c>
    </row>
    <row r="91" customFormat="false" ht="12.75" hidden="false" customHeight="false" outlineLevel="0" collapsed="false">
      <c r="A91" s="152" t="n">
        <v>84</v>
      </c>
      <c r="B91" s="131" t="n">
        <v>23539.3103692146</v>
      </c>
      <c r="C91" s="128" t="n">
        <v>21058.9784342509</v>
      </c>
      <c r="D91" s="128" t="n">
        <v>19830.7992295213</v>
      </c>
      <c r="E91" s="153" t="n">
        <v>20159</v>
      </c>
      <c r="F91" s="128" t="n">
        <v>25119.4377983172</v>
      </c>
      <c r="G91" s="128" t="n">
        <v>22109</v>
      </c>
      <c r="H91" s="128" t="n">
        <v>19156.3116788063</v>
      </c>
      <c r="I91" s="128" t="n">
        <v>19639.66</v>
      </c>
      <c r="J91" s="128" t="n">
        <v>17299</v>
      </c>
      <c r="K91" s="128" t="n">
        <v>19489</v>
      </c>
      <c r="L91" s="128" t="n">
        <v>20346</v>
      </c>
      <c r="M91" s="128" t="n">
        <v>19497</v>
      </c>
      <c r="N91" s="128" t="n">
        <v>22238.9213213513</v>
      </c>
      <c r="O91" s="132" t="n">
        <v>19013.8653637326</v>
      </c>
      <c r="AA91" s="63" t="n">
        <v>84</v>
      </c>
    </row>
    <row r="92" customFormat="false" ht="12.75" hidden="false" customHeight="false" outlineLevel="0" collapsed="false">
      <c r="A92" s="152" t="n">
        <v>85</v>
      </c>
      <c r="B92" s="131" t="n">
        <v>23456.6545415411</v>
      </c>
      <c r="C92" s="128" t="n">
        <v>21010.7265111625</v>
      </c>
      <c r="D92" s="128" t="n">
        <v>19747.2835910153</v>
      </c>
      <c r="E92" s="153" t="n">
        <v>20142</v>
      </c>
      <c r="F92" s="128" t="n">
        <v>25110.8431160029</v>
      </c>
      <c r="G92" s="128" t="n">
        <v>22008</v>
      </c>
      <c r="H92" s="128" t="n">
        <v>19100.9474262529</v>
      </c>
      <c r="I92" s="128" t="n">
        <v>19580.45</v>
      </c>
      <c r="J92" s="128" t="n">
        <v>17244</v>
      </c>
      <c r="K92" s="128" t="n">
        <v>19450</v>
      </c>
      <c r="L92" s="128" t="n">
        <v>20285</v>
      </c>
      <c r="M92" s="128" t="n">
        <v>19437</v>
      </c>
      <c r="N92" s="128" t="n">
        <v>22174.7438395134</v>
      </c>
      <c r="O92" s="132" t="n">
        <v>18971.1298630081</v>
      </c>
      <c r="AA92" s="63" t="n">
        <v>85</v>
      </c>
    </row>
    <row r="93" customFormat="false" ht="12.75" hidden="false" customHeight="false" outlineLevel="0" collapsed="false">
      <c r="A93" s="152" t="n">
        <v>86</v>
      </c>
      <c r="B93" s="131" t="n">
        <v>23374.6022530528</v>
      </c>
      <c r="C93" s="128" t="n">
        <v>20963.5260457937</v>
      </c>
      <c r="D93" s="128" t="n">
        <v>19664.8177928885</v>
      </c>
      <c r="E93" s="153" t="n">
        <v>20125</v>
      </c>
      <c r="F93" s="128" t="n">
        <v>25102.6455581214</v>
      </c>
      <c r="G93" s="128" t="n">
        <v>21909</v>
      </c>
      <c r="H93" s="128" t="n">
        <v>19045.9129133141</v>
      </c>
      <c r="I93" s="128" t="n">
        <v>19532.63</v>
      </c>
      <c r="J93" s="128" t="n">
        <v>17195</v>
      </c>
      <c r="K93" s="128" t="n">
        <v>19411</v>
      </c>
      <c r="L93" s="128" t="n">
        <v>20225</v>
      </c>
      <c r="M93" s="128" t="n">
        <v>19378</v>
      </c>
      <c r="N93" s="128" t="n">
        <v>22111.6639005394</v>
      </c>
      <c r="O93" s="132" t="n">
        <v>18929.2785251707</v>
      </c>
      <c r="AA93" s="63" t="n">
        <v>86</v>
      </c>
    </row>
    <row r="94" customFormat="false" ht="12.75" hidden="false" customHeight="false" outlineLevel="0" collapsed="false">
      <c r="A94" s="152" t="n">
        <v>87</v>
      </c>
      <c r="B94" s="131" t="n">
        <v>23293.1467833459</v>
      </c>
      <c r="C94" s="128" t="n">
        <v>20917.3487908587</v>
      </c>
      <c r="D94" s="128" t="n">
        <v>19583.3841123339</v>
      </c>
      <c r="E94" s="153" t="n">
        <v>20107</v>
      </c>
      <c r="F94" s="128" t="n">
        <v>25094.8385127966</v>
      </c>
      <c r="G94" s="128" t="n">
        <v>21812</v>
      </c>
      <c r="H94" s="128" t="n">
        <v>18991.2051517675</v>
      </c>
      <c r="I94" s="128" t="n">
        <v>19474.6</v>
      </c>
      <c r="J94" s="128" t="n">
        <v>17142</v>
      </c>
      <c r="K94" s="128" t="n">
        <v>19374</v>
      </c>
      <c r="L94" s="128" t="n">
        <v>20166</v>
      </c>
      <c r="M94" s="128" t="n">
        <v>19320</v>
      </c>
      <c r="N94" s="128" t="n">
        <v>22049.6518775565</v>
      </c>
      <c r="O94" s="132" t="n">
        <v>18888.2906647652</v>
      </c>
      <c r="AA94" s="63" t="n">
        <v>87</v>
      </c>
    </row>
    <row r="95" customFormat="false" ht="12.75" hidden="false" customHeight="false" outlineLevel="0" collapsed="false">
      <c r="A95" s="152" t="n">
        <v>88</v>
      </c>
      <c r="B95" s="131" t="n">
        <v>23212.2815123362</v>
      </c>
      <c r="C95" s="128" t="n">
        <v>20872.1678087832</v>
      </c>
      <c r="D95" s="128" t="n">
        <v>19502.9652434563</v>
      </c>
      <c r="E95" s="153" t="n">
        <v>20091</v>
      </c>
      <c r="F95" s="128" t="n">
        <v>25087.4157368373</v>
      </c>
      <c r="G95" s="128" t="n">
        <v>21714</v>
      </c>
      <c r="H95" s="128" t="n">
        <v>18936.821189706</v>
      </c>
      <c r="I95" s="128" t="n">
        <v>19428.34</v>
      </c>
      <c r="J95" s="128" t="n">
        <v>17093</v>
      </c>
      <c r="K95" s="128" t="n">
        <v>19338</v>
      </c>
      <c r="L95" s="128" t="n">
        <v>20109</v>
      </c>
      <c r="M95" s="128" t="n">
        <v>19264</v>
      </c>
      <c r="N95" s="128" t="n">
        <v>21988.6792687102</v>
      </c>
      <c r="O95" s="132" t="n">
        <v>18848.1464817586</v>
      </c>
      <c r="AA95" s="63" t="n">
        <v>88</v>
      </c>
    </row>
    <row r="96" customFormat="false" ht="12.75" hidden="false" customHeight="false" outlineLevel="0" collapsed="false">
      <c r="A96" s="152" t="n">
        <v>89</v>
      </c>
      <c r="B96" s="131" t="n">
        <v>23131.9999183867</v>
      </c>
      <c r="C96" s="128" t="n">
        <v>20827.9574027696</v>
      </c>
      <c r="D96" s="128" t="n">
        <v>19423.544284979</v>
      </c>
      <c r="E96" s="153" t="n">
        <v>20075</v>
      </c>
      <c r="F96" s="128" t="n">
        <v>25080.3713427594</v>
      </c>
      <c r="G96" s="128" t="n">
        <v>21619</v>
      </c>
      <c r="H96" s="128" t="n">
        <v>18882.7581109854</v>
      </c>
      <c r="I96" s="128" t="n">
        <v>19382.82</v>
      </c>
      <c r="J96" s="128" t="n">
        <v>17042</v>
      </c>
      <c r="K96" s="128" t="n">
        <v>19301</v>
      </c>
      <c r="L96" s="128" t="n">
        <v>20052</v>
      </c>
      <c r="M96" s="128" t="n">
        <v>19207</v>
      </c>
      <c r="N96" s="128" t="n">
        <v>21928.7186427079</v>
      </c>
      <c r="O96" s="132" t="n">
        <v>18808.8270215419</v>
      </c>
      <c r="AA96" s="63" t="n">
        <v>89</v>
      </c>
    </row>
    <row r="97" customFormat="false" ht="13.5" hidden="false" customHeight="false" outlineLevel="0" collapsed="false">
      <c r="A97" s="154" t="n">
        <v>90</v>
      </c>
      <c r="B97" s="134" t="n">
        <v>23052.2955764768</v>
      </c>
      <c r="C97" s="135" t="n">
        <v>20784.6930526401</v>
      </c>
      <c r="D97" s="135" t="n">
        <v>19397.2782490815</v>
      </c>
      <c r="E97" s="155" t="n">
        <v>20059</v>
      </c>
      <c r="F97" s="135" t="n">
        <v>25073.699786685</v>
      </c>
      <c r="G97" s="135" t="n">
        <v>21524</v>
      </c>
      <c r="H97" s="135" t="n">
        <v>18829.0130346822</v>
      </c>
      <c r="I97" s="135" t="n">
        <v>19327.27</v>
      </c>
      <c r="J97" s="135" t="n">
        <v>16995</v>
      </c>
      <c r="K97" s="135" t="n">
        <v>19267</v>
      </c>
      <c r="L97" s="135" t="n">
        <v>19996</v>
      </c>
      <c r="M97" s="135" t="n">
        <v>19154</v>
      </c>
      <c r="N97" s="135" t="n">
        <v>21869.7435875772</v>
      </c>
      <c r="O97" s="136" t="n">
        <v>18770.3141374171</v>
      </c>
      <c r="AA97" s="63" t="n">
        <v>90</v>
      </c>
    </row>
    <row r="98" customFormat="false" ht="12.75" hidden="false" customHeight="false" outlineLevel="0" collapsed="false">
      <c r="A98" s="156" t="n">
        <v>91</v>
      </c>
      <c r="B98" s="138" t="n">
        <v>22973.1621564124</v>
      </c>
      <c r="C98" s="139" t="n">
        <v>20742.3513550818</v>
      </c>
      <c r="D98" s="139" t="n">
        <v>19379.8661376389</v>
      </c>
      <c r="E98" s="157" t="n">
        <v>20044</v>
      </c>
      <c r="F98" s="139"/>
      <c r="G98" s="139" t="n">
        <v>21448</v>
      </c>
      <c r="H98" s="139" t="n">
        <v>18775.5831145607</v>
      </c>
      <c r="I98" s="139" t="n">
        <v>19282.77</v>
      </c>
      <c r="J98" s="139" t="n">
        <v>16948</v>
      </c>
      <c r="K98" s="139" t="n">
        <v>19232</v>
      </c>
      <c r="L98" s="139" t="n">
        <v>19942</v>
      </c>
      <c r="M98" s="139" t="n">
        <v>19100</v>
      </c>
      <c r="N98" s="139" t="n">
        <v>21811.7286624159</v>
      </c>
      <c r="O98" s="140" t="n">
        <v>18732.5904554042</v>
      </c>
      <c r="AA98" s="63" t="n">
        <v>91</v>
      </c>
    </row>
    <row r="99" customFormat="false" ht="12.75" hidden="false" customHeight="false" outlineLevel="0" collapsed="false">
      <c r="A99" s="152" t="n">
        <v>92</v>
      </c>
      <c r="B99" s="131" t="n">
        <v>22894.5934210757</v>
      </c>
      <c r="C99" s="128" t="n">
        <v>20700.9099679561</v>
      </c>
      <c r="D99" s="128" t="n">
        <v>19362.6910163596</v>
      </c>
      <c r="E99" s="153" t="n">
        <v>20028</v>
      </c>
      <c r="F99" s="128"/>
      <c r="G99" s="128" t="n">
        <v>21367</v>
      </c>
      <c r="H99" s="128" t="n">
        <v>18722.4655385508</v>
      </c>
      <c r="I99" s="128" t="n">
        <v>19239</v>
      </c>
      <c r="J99" s="128" t="n">
        <v>16903</v>
      </c>
      <c r="K99" s="128" t="n">
        <v>19198</v>
      </c>
      <c r="L99" s="128" t="n">
        <v>19888</v>
      </c>
      <c r="M99" s="128" t="n">
        <v>19048</v>
      </c>
      <c r="N99" s="128" t="n">
        <v>21754.6493519274</v>
      </c>
      <c r="O99" s="132" t="n">
        <v>18695.6393412121</v>
      </c>
      <c r="AA99" s="63" t="n">
        <v>92</v>
      </c>
    </row>
    <row r="100" customFormat="false" ht="12.75" hidden="false" customHeight="false" outlineLevel="0" collapsed="false">
      <c r="A100" s="152" t="n">
        <v>93</v>
      </c>
      <c r="B100" s="131" t="n">
        <v>22816.5832247135</v>
      </c>
      <c r="C100" s="128" t="n">
        <v>20660.3475583618</v>
      </c>
      <c r="D100" s="128" t="n">
        <v>19345.74808082</v>
      </c>
      <c r="E100" s="153" t="n">
        <v>20013</v>
      </c>
      <c r="F100" s="128"/>
      <c r="G100" s="128" t="n">
        <v>21288</v>
      </c>
      <c r="H100" s="128" t="n">
        <v>18669.6575282341</v>
      </c>
      <c r="I100" s="128" t="n">
        <v>19195.47</v>
      </c>
      <c r="J100" s="128" t="n">
        <v>16857</v>
      </c>
      <c r="K100" s="128" t="n">
        <v>19165</v>
      </c>
      <c r="L100" s="128" t="n">
        <v>19836</v>
      </c>
      <c r="M100" s="128" t="n">
        <v>18997</v>
      </c>
      <c r="N100" s="128" t="n">
        <v>21698.4820235521</v>
      </c>
      <c r="O100" s="132" t="n">
        <v>18659.4448692355</v>
      </c>
      <c r="AA100" s="63" t="n">
        <v>93</v>
      </c>
    </row>
    <row r="101" customFormat="false" ht="12.75" hidden="false" customHeight="false" outlineLevel="0" collapsed="false">
      <c r="A101" s="152" t="n">
        <v>94</v>
      </c>
      <c r="B101" s="131" t="n">
        <v>22739.1255112639</v>
      </c>
      <c r="C101" s="128" t="n">
        <v>20620.6437541729</v>
      </c>
      <c r="D101" s="128" t="n">
        <v>19329.0326555902</v>
      </c>
      <c r="E101" s="153" t="n">
        <v>19999</v>
      </c>
      <c r="F101" s="128"/>
      <c r="G101" s="128" t="n">
        <v>21208</v>
      </c>
      <c r="H101" s="128" t="n">
        <v>18617.1563383401</v>
      </c>
      <c r="I101" s="128" t="n">
        <v>19153.17</v>
      </c>
      <c r="J101" s="128" t="n">
        <v>16813</v>
      </c>
      <c r="K101" s="128" t="n">
        <v>19132</v>
      </c>
      <c r="L101" s="128" t="n">
        <v>19784</v>
      </c>
      <c r="M101" s="128" t="n">
        <v>18947</v>
      </c>
      <c r="N101" s="128" t="n">
        <v>21643.20388702</v>
      </c>
      <c r="O101" s="132" t="n">
        <v>18623.9917934452</v>
      </c>
      <c r="AA101" s="63" t="n">
        <v>94</v>
      </c>
    </row>
    <row r="102" customFormat="false" ht="12.75" hidden="false" customHeight="false" outlineLevel="0" collapsed="false">
      <c r="A102" s="152" t="n">
        <v>95</v>
      </c>
      <c r="B102" s="131" t="n">
        <v>22662.2143127184</v>
      </c>
      <c r="C102" s="128" t="n">
        <v>20581.7790987941</v>
      </c>
      <c r="D102" s="128" t="n">
        <v>19312.5401899336</v>
      </c>
      <c r="E102" s="153" t="n">
        <v>19984</v>
      </c>
      <c r="F102" s="128"/>
      <c r="G102" s="128" t="n">
        <v>21130</v>
      </c>
      <c r="H102" s="128" t="n">
        <v>18564.9592562508</v>
      </c>
      <c r="I102" s="128" t="n">
        <v>19111.08</v>
      </c>
      <c r="J102" s="128" t="n">
        <v>16772</v>
      </c>
      <c r="K102" s="128" t="n">
        <v>19100</v>
      </c>
      <c r="L102" s="128" t="n">
        <v>19734</v>
      </c>
      <c r="M102" s="128" t="n">
        <v>18898</v>
      </c>
      <c r="N102" s="128" t="n">
        <v>21588.7929561642</v>
      </c>
      <c r="O102" s="132" t="n">
        <v>18589.2655200546</v>
      </c>
      <c r="AA102" s="63" t="n">
        <v>95</v>
      </c>
    </row>
    <row r="103" customFormat="false" ht="12.75" hidden="false" customHeight="false" outlineLevel="0" collapsed="false">
      <c r="A103" s="152" t="n">
        <v>96</v>
      </c>
      <c r="B103" s="131" t="n">
        <v>22585.8437475214</v>
      </c>
      <c r="C103" s="128" t="n">
        <v>20543.7350089026</v>
      </c>
      <c r="D103" s="128" t="n">
        <v>19296.2662536772</v>
      </c>
      <c r="E103" s="153" t="n">
        <v>19971</v>
      </c>
      <c r="F103" s="128"/>
      <c r="G103" s="128" t="n">
        <v>21053</v>
      </c>
      <c r="H103" s="128" t="n">
        <v>18513.063601515</v>
      </c>
      <c r="I103" s="128" t="n">
        <v>19069.2</v>
      </c>
      <c r="J103" s="128" t="n">
        <v>16727</v>
      </c>
      <c r="K103" s="128" t="n">
        <v>19069</v>
      </c>
      <c r="L103" s="128" t="n">
        <v>19685</v>
      </c>
      <c r="M103" s="128" t="n">
        <v>18849</v>
      </c>
      <c r="N103" s="128" t="n">
        <v>21535.2280128455</v>
      </c>
      <c r="O103" s="132" t="n">
        <v>18555.252081851</v>
      </c>
      <c r="AA103" s="63" t="n">
        <v>96</v>
      </c>
    </row>
    <row r="104" customFormat="false" ht="12.75" hidden="false" customHeight="false" outlineLevel="0" collapsed="false">
      <c r="A104" s="152" t="n">
        <v>97</v>
      </c>
      <c r="B104" s="131" t="n">
        <v>22510.0080190034</v>
      </c>
      <c r="C104" s="128" t="n">
        <v>20506.4937349612</v>
      </c>
      <c r="D104" s="128" t="n">
        <v>19280.2065332456</v>
      </c>
      <c r="E104" s="153" t="n">
        <v>19957</v>
      </c>
      <c r="F104" s="128"/>
      <c r="G104" s="128" t="n">
        <v>20974</v>
      </c>
      <c r="H104" s="128" t="n">
        <v>18461.4667253704</v>
      </c>
      <c r="I104" s="128" t="n">
        <v>19027.54</v>
      </c>
      <c r="J104" s="128" t="n">
        <v>16688</v>
      </c>
      <c r="K104" s="128" t="n">
        <v>19038</v>
      </c>
      <c r="L104" s="128" t="n">
        <v>19637</v>
      </c>
      <c r="M104" s="128" t="n">
        <v>18802</v>
      </c>
      <c r="N104" s="128" t="n">
        <v>21482.4885728507</v>
      </c>
      <c r="O104" s="132" t="n">
        <v>18521.9381140926</v>
      </c>
      <c r="AA104" s="63" t="n">
        <v>97</v>
      </c>
    </row>
    <row r="105" customFormat="false" ht="12.75" hidden="false" customHeight="false" outlineLevel="0" collapsed="false">
      <c r="A105" s="152" t="n">
        <v>98</v>
      </c>
      <c r="B105" s="131" t="n">
        <v>22434.7014138484</v>
      </c>
      <c r="C105" s="128" t="n">
        <v>20470.0383243109</v>
      </c>
      <c r="D105" s="128" t="n">
        <v>19264.3568278498</v>
      </c>
      <c r="E105" s="153" t="n">
        <v>19943</v>
      </c>
      <c r="F105" s="128"/>
      <c r="G105" s="128" t="n">
        <v>20898</v>
      </c>
      <c r="H105" s="128" t="n">
        <v>18410.1660102748</v>
      </c>
      <c r="I105" s="128" t="n">
        <v>18986.09</v>
      </c>
      <c r="J105" s="128" t="n">
        <v>16646</v>
      </c>
      <c r="K105" s="128" t="n">
        <v>19009</v>
      </c>
      <c r="L105" s="128" t="n">
        <v>19590</v>
      </c>
      <c r="M105" s="128" t="n">
        <v>18756</v>
      </c>
      <c r="N105" s="128" t="n">
        <v>21430.554853638</v>
      </c>
      <c r="O105" s="132" t="n">
        <v>18489.3108318744</v>
      </c>
      <c r="AA105" s="63" t="n">
        <v>98</v>
      </c>
    </row>
    <row r="106" customFormat="false" ht="12.75" hidden="false" customHeight="false" outlineLevel="0" collapsed="false">
      <c r="A106" s="152" t="n">
        <v>99</v>
      </c>
      <c r="B106" s="131" t="n">
        <v>22359.9183005951</v>
      </c>
      <c r="C106" s="128" t="n">
        <v>20434.3525866647</v>
      </c>
      <c r="D106" s="128" t="n">
        <v>19248.7130458253</v>
      </c>
      <c r="E106" s="153" t="n">
        <v>19930</v>
      </c>
      <c r="F106" s="128"/>
      <c r="G106" s="128" t="n">
        <v>20822</v>
      </c>
      <c r="H106" s="128" t="n">
        <v>18359.158869445</v>
      </c>
      <c r="I106" s="128" t="n">
        <v>18944.84</v>
      </c>
      <c r="J106" s="128" t="n">
        <v>16607</v>
      </c>
      <c r="K106" s="128" t="n">
        <v>18979</v>
      </c>
      <c r="L106" s="128" t="n">
        <v>19545</v>
      </c>
      <c r="M106" s="128" t="n">
        <v>18711</v>
      </c>
      <c r="N106" s="128" t="n">
        <v>21379.4077438112</v>
      </c>
      <c r="O106" s="132" t="n">
        <v>18457.3580088812</v>
      </c>
      <c r="AA106" s="63" t="n">
        <v>99</v>
      </c>
    </row>
    <row r="107" customFormat="false" ht="13.5" hidden="false" customHeight="false" outlineLevel="0" collapsed="false">
      <c r="A107" s="154" t="n">
        <v>100</v>
      </c>
      <c r="B107" s="134" t="n">
        <v>22285.6531281696</v>
      </c>
      <c r="C107" s="135" t="n">
        <v>20399.4210618392</v>
      </c>
      <c r="D107" s="135" t="n">
        <v>19233.2712011111</v>
      </c>
      <c r="E107" s="155" t="n">
        <v>19895</v>
      </c>
      <c r="F107" s="135"/>
      <c r="G107" s="135" t="n">
        <v>20746</v>
      </c>
      <c r="H107" s="135" t="n">
        <v>18308.442746405</v>
      </c>
      <c r="I107" s="135" t="n">
        <v>18903.8</v>
      </c>
      <c r="J107" s="135" t="n">
        <v>16570</v>
      </c>
      <c r="K107" s="135" t="n">
        <v>18950</v>
      </c>
      <c r="L107" s="135" t="n">
        <v>19500</v>
      </c>
      <c r="M107" s="135" t="n">
        <v>18666</v>
      </c>
      <c r="N107" s="135" t="n">
        <v>21329.0287742139</v>
      </c>
      <c r="O107" s="136" t="n">
        <v>18426.0679574451</v>
      </c>
      <c r="AA107" s="63" t="n">
        <v>100</v>
      </c>
    </row>
    <row r="108" customFormat="false" ht="12.75" hidden="false" customHeight="false" outlineLevel="0" collapsed="false">
      <c r="A108" s="150" t="n">
        <v>101</v>
      </c>
      <c r="B108" s="126" t="n">
        <v>22211.90042445</v>
      </c>
      <c r="C108" s="127" t="n">
        <v>20365.2289895777</v>
      </c>
      <c r="D108" s="127" t="n">
        <v>19218.027409865</v>
      </c>
      <c r="E108" s="151" t="n">
        <v>19895</v>
      </c>
      <c r="F108" s="127"/>
      <c r="G108" s="127" t="n">
        <v>20739</v>
      </c>
      <c r="H108" s="127" t="n">
        <v>18258.0151145407</v>
      </c>
      <c r="I108" s="127" t="n">
        <v>18862.96</v>
      </c>
      <c r="J108" s="127" t="n">
        <v>16532</v>
      </c>
      <c r="K108" s="127" t="n">
        <v>18922</v>
      </c>
      <c r="L108" s="127" t="n">
        <v>19457</v>
      </c>
      <c r="M108" s="127" t="n">
        <v>18623</v>
      </c>
      <c r="N108" s="127" t="n">
        <v>21279.4000905416</v>
      </c>
      <c r="O108" s="129" t="n">
        <v>18395.4295098361</v>
      </c>
      <c r="AA108" s="63" t="n">
        <v>101</v>
      </c>
    </row>
    <row r="109" customFormat="false" ht="12.75" hidden="false" customHeight="false" outlineLevel="0" collapsed="false">
      <c r="A109" s="152" t="n">
        <v>102</v>
      </c>
      <c r="B109" s="131" t="n">
        <v>22138.6547948619</v>
      </c>
      <c r="C109" s="128" t="n">
        <v>20331.7622813268</v>
      </c>
      <c r="D109" s="128" t="n">
        <v>19202.9778872074</v>
      </c>
      <c r="E109" s="153" t="n">
        <v>19895</v>
      </c>
      <c r="F109" s="128"/>
      <c r="G109" s="128" t="n">
        <v>20734</v>
      </c>
      <c r="H109" s="128" t="n">
        <v>18207.8734766635</v>
      </c>
      <c r="I109" s="128" t="n">
        <v>18832.47</v>
      </c>
      <c r="J109" s="128" t="n">
        <v>16493</v>
      </c>
      <c r="K109" s="128" t="n">
        <v>18895</v>
      </c>
      <c r="L109" s="128" t="n">
        <v>19415</v>
      </c>
      <c r="M109" s="128" t="n">
        <v>18581</v>
      </c>
      <c r="N109" s="128" t="n">
        <v>21230.5044273795</v>
      </c>
      <c r="O109" s="132" t="n">
        <v>18365.4320007186</v>
      </c>
      <c r="AA109" s="63" t="n">
        <v>102</v>
      </c>
    </row>
    <row r="110" customFormat="false" ht="12.75" hidden="false" customHeight="false" outlineLevel="0" collapsed="false">
      <c r="A110" s="152" t="n">
        <v>103</v>
      </c>
      <c r="B110" s="131" t="n">
        <v>22065.9109210031</v>
      </c>
      <c r="C110" s="128" t="n">
        <v>20299.0074938435</v>
      </c>
      <c r="D110" s="128" t="n">
        <v>19188.1189440896</v>
      </c>
      <c r="E110" s="153" t="n">
        <v>19895</v>
      </c>
      <c r="F110" s="128"/>
      <c r="G110" s="128" t="n">
        <v>20727</v>
      </c>
      <c r="H110" s="128" t="n">
        <v>18158.0153645813</v>
      </c>
      <c r="I110" s="128" t="n">
        <v>18791.99</v>
      </c>
      <c r="J110" s="128" t="n">
        <v>16457</v>
      </c>
      <c r="K110" s="128" t="n">
        <v>18868</v>
      </c>
      <c r="L110" s="128" t="n">
        <v>19373</v>
      </c>
      <c r="M110" s="128" t="n">
        <v>18538</v>
      </c>
      <c r="N110" s="128" t="n">
        <v>21182.3250835768</v>
      </c>
      <c r="O110" s="132" t="n">
        <v>18336.0652507107</v>
      </c>
      <c r="AA110" s="63" t="n">
        <v>103</v>
      </c>
    </row>
    <row r="111" customFormat="false" ht="12.75" hidden="false" customHeight="false" outlineLevel="0" collapsed="false">
      <c r="A111" s="152" t="n">
        <v>104</v>
      </c>
      <c r="B111" s="131" t="n">
        <v>21993.6635592983</v>
      </c>
      <c r="C111" s="128" t="n">
        <v>20266.9518045168</v>
      </c>
      <c r="D111" s="128" t="n">
        <v>19173.4469842797</v>
      </c>
      <c r="E111" s="153" t="n">
        <v>19895</v>
      </c>
      <c r="F111" s="128"/>
      <c r="G111" s="128" t="n">
        <v>20721</v>
      </c>
      <c r="H111" s="128" t="n">
        <v>18108.4383386768</v>
      </c>
      <c r="I111" s="128" t="n">
        <v>18751.71</v>
      </c>
      <c r="J111" s="128" t="n">
        <v>16422</v>
      </c>
      <c r="K111" s="128" t="n">
        <v>18842</v>
      </c>
      <c r="L111" s="128" t="n">
        <v>19334</v>
      </c>
      <c r="M111" s="128" t="n">
        <v>18498</v>
      </c>
      <c r="N111" s="128" t="n">
        <v>21134.8458988773</v>
      </c>
      <c r="O111" s="132" t="n">
        <v>18307.3195509898</v>
      </c>
      <c r="AA111" s="63" t="n">
        <v>104</v>
      </c>
    </row>
    <row r="112" customFormat="false" ht="12.75" hidden="false" customHeight="false" outlineLevel="0" collapsed="false">
      <c r="A112" s="152" t="n">
        <v>105</v>
      </c>
      <c r="B112" s="131" t="n">
        <v>21921.907539682</v>
      </c>
      <c r="C112" s="128" t="n">
        <v>20235.5829883023</v>
      </c>
      <c r="D112" s="128" t="n">
        <v>19158.9585014619</v>
      </c>
      <c r="E112" s="153" t="n">
        <v>19895</v>
      </c>
      <c r="F112" s="128"/>
      <c r="G112" s="128" t="n">
        <v>20716</v>
      </c>
      <c r="H112" s="128" t="n">
        <v>18059.1399874933</v>
      </c>
      <c r="I112" s="128" t="n">
        <v>18721.63</v>
      </c>
      <c r="J112" s="128" t="n">
        <v>16388</v>
      </c>
      <c r="K112" s="128" t="n">
        <v>18816</v>
      </c>
      <c r="L112" s="128" t="n">
        <v>19295</v>
      </c>
      <c r="M112" s="128" t="n">
        <v>18457</v>
      </c>
      <c r="N112" s="128" t="n">
        <v>21088.0512317319</v>
      </c>
      <c r="O112" s="132" t="n">
        <v>18279.1856488929</v>
      </c>
      <c r="AA112" s="63" t="n">
        <v>105</v>
      </c>
    </row>
    <row r="113" customFormat="false" ht="12.75" hidden="false" customHeight="false" outlineLevel="0" collapsed="false">
      <c r="A113" s="152" t="n">
        <v>106</v>
      </c>
      <c r="B113" s="131" t="n">
        <v>21850.6377643091</v>
      </c>
      <c r="C113" s="128" t="n">
        <v>20204.8893961694</v>
      </c>
      <c r="D113" s="128" t="n">
        <v>19148.1462779903</v>
      </c>
      <c r="E113" s="153" t="n">
        <v>19895</v>
      </c>
      <c r="F113" s="128"/>
      <c r="G113" s="128" t="n">
        <v>20709</v>
      </c>
      <c r="H113" s="128" t="n">
        <v>18010.1179273277</v>
      </c>
      <c r="I113" s="128" t="n">
        <v>18681.69</v>
      </c>
      <c r="J113" s="128" t="n">
        <v>16353</v>
      </c>
      <c r="K113" s="128" t="n">
        <v>18791</v>
      </c>
      <c r="L113" s="128" t="n">
        <v>19257</v>
      </c>
      <c r="M113" s="128" t="n">
        <v>18417</v>
      </c>
      <c r="N113" s="128" t="n">
        <v>21041.9259382199</v>
      </c>
      <c r="O113" s="132" t="n">
        <v>18251.6547344606</v>
      </c>
      <c r="AA113" s="63" t="n">
        <v>106</v>
      </c>
    </row>
    <row r="114" customFormat="false" ht="12.75" hidden="false" customHeight="false" outlineLevel="0" collapsed="false">
      <c r="A114" s="152" t="n">
        <v>107</v>
      </c>
      <c r="B114" s="131" t="n">
        <v>21779.8492062925</v>
      </c>
      <c r="C114" s="128" t="n">
        <v>20174.8599349785</v>
      </c>
      <c r="D114" s="128" t="n">
        <v>19148.1462779903</v>
      </c>
      <c r="E114" s="153" t="n">
        <v>19895</v>
      </c>
      <c r="F114" s="128"/>
      <c r="G114" s="128" t="n">
        <v>20702</v>
      </c>
      <c r="H114" s="128" t="n">
        <v>17961.3698018305</v>
      </c>
      <c r="I114" s="128" t="n">
        <v>18651.87</v>
      </c>
      <c r="J114" s="128" t="n">
        <v>16321</v>
      </c>
      <c r="K114" s="128" t="n">
        <v>18767</v>
      </c>
      <c r="L114" s="128" t="n">
        <v>19221</v>
      </c>
      <c r="M114" s="128" t="n">
        <v>18379</v>
      </c>
      <c r="N114" s="128" t="n">
        <v>20996.4553520176</v>
      </c>
      <c r="O114" s="132" t="n">
        <v>18224.7184278833</v>
      </c>
      <c r="AA114" s="63" t="n">
        <v>107</v>
      </c>
    </row>
    <row r="115" customFormat="false" ht="12.75" hidden="false" customHeight="false" outlineLevel="0" collapsed="false">
      <c r="A115" s="152" t="n">
        <v>108</v>
      </c>
      <c r="B115" s="131" t="n">
        <v>21709.5369084676</v>
      </c>
      <c r="C115" s="128" t="n">
        <v>20145.4840487028</v>
      </c>
      <c r="D115" s="128" t="n">
        <v>19148.1462779903</v>
      </c>
      <c r="E115" s="153" t="n">
        <v>19895</v>
      </c>
      <c r="F115" s="128"/>
      <c r="G115" s="128" t="n">
        <v>20697</v>
      </c>
      <c r="H115" s="128" t="n">
        <v>17912.8932816127</v>
      </c>
      <c r="I115" s="128" t="n">
        <v>18612.28</v>
      </c>
      <c r="J115" s="128" t="n">
        <v>16287</v>
      </c>
      <c r="K115" s="128" t="n">
        <v>18742</v>
      </c>
      <c r="L115" s="128" t="n">
        <v>19185</v>
      </c>
      <c r="M115" s="128" t="n">
        <v>18342</v>
      </c>
      <c r="N115" s="128" t="n">
        <v>20951.6252653491</v>
      </c>
      <c r="O115" s="132" t="n">
        <v>18198.3687678073</v>
      </c>
      <c r="AA115" s="63" t="n">
        <v>108</v>
      </c>
    </row>
    <row r="116" customFormat="false" ht="12.75" hidden="false" customHeight="false" outlineLevel="0" collapsed="false">
      <c r="A116" s="152" t="n">
        <v>109</v>
      </c>
      <c r="B116" s="131" t="n">
        <v>21639.695982182</v>
      </c>
      <c r="C116" s="128" t="n">
        <v>20116.7517009242</v>
      </c>
      <c r="D116" s="128" t="n">
        <v>19148.1462779903</v>
      </c>
      <c r="E116" s="153" t="n">
        <v>19895</v>
      </c>
      <c r="F116" s="128"/>
      <c r="G116" s="128" t="n">
        <v>20690</v>
      </c>
      <c r="H116" s="128" t="n">
        <v>17864.6860638598</v>
      </c>
      <c r="I116" s="128" t="n">
        <v>18582.71</v>
      </c>
      <c r="J116" s="128" t="n">
        <v>16255</v>
      </c>
      <c r="K116" s="128" t="n">
        <v>18719</v>
      </c>
      <c r="L116" s="128" t="n">
        <v>19151</v>
      </c>
      <c r="M116" s="128" t="n">
        <v>18304</v>
      </c>
      <c r="N116" s="128" t="n">
        <v>20907.4219108657</v>
      </c>
      <c r="O116" s="132" t="n">
        <v>18172.5982004632</v>
      </c>
      <c r="AA116" s="63" t="n">
        <v>109</v>
      </c>
    </row>
    <row r="117" customFormat="false" ht="13.5" hidden="false" customHeight="false" outlineLevel="0" collapsed="false">
      <c r="A117" s="154" t="n">
        <v>110</v>
      </c>
      <c r="B117" s="134" t="n">
        <v>21570.3216061105</v>
      </c>
      <c r="C117" s="135" t="n">
        <v>19746.2109707696</v>
      </c>
      <c r="D117" s="135" t="n">
        <v>19148.1462779903</v>
      </c>
      <c r="E117" s="155" t="n">
        <v>19895</v>
      </c>
      <c r="F117" s="135"/>
      <c r="G117" s="135" t="n">
        <v>20684</v>
      </c>
      <c r="H117" s="135" t="n">
        <v>17816.7458719517</v>
      </c>
      <c r="I117" s="135" t="n">
        <v>18543.46</v>
      </c>
      <c r="J117" s="135" t="n">
        <v>16226</v>
      </c>
      <c r="K117" s="135" t="n">
        <v>18697</v>
      </c>
      <c r="L117" s="135" t="n">
        <v>19118</v>
      </c>
      <c r="M117" s="135" t="n">
        <v>18268</v>
      </c>
      <c r="N117" s="135" t="n">
        <v>20875.6897897681</v>
      </c>
      <c r="O117" s="136" t="n">
        <v>18147.3408994227</v>
      </c>
      <c r="AA117" s="63" t="n">
        <v>110</v>
      </c>
    </row>
    <row r="118" customFormat="false" ht="12.75" hidden="false" customHeight="false" outlineLevel="0" collapsed="false">
      <c r="A118" s="156" t="n">
        <v>111</v>
      </c>
      <c r="B118" s="138" t="n">
        <v>21501.4090250955</v>
      </c>
      <c r="C118" s="139" t="n">
        <v>19718.9624513295</v>
      </c>
      <c r="D118" s="139" t="n">
        <v>19148.1462779903</v>
      </c>
      <c r="E118" s="157" t="n">
        <v>19895</v>
      </c>
      <c r="F118" s="139"/>
      <c r="G118" s="139" t="n">
        <v>20679</v>
      </c>
      <c r="H118" s="139" t="n">
        <v>17768.0771121443</v>
      </c>
      <c r="I118" s="139" t="n">
        <v>18514.14</v>
      </c>
      <c r="J118" s="139" t="n">
        <v>16193</v>
      </c>
      <c r="K118" s="139" t="n">
        <v>18673</v>
      </c>
      <c r="L118" s="139" t="n">
        <v>19086</v>
      </c>
      <c r="M118" s="139" t="n">
        <v>18232</v>
      </c>
      <c r="N118" s="139" t="n">
        <v>20844.6057884324</v>
      </c>
      <c r="O118" s="140" t="n">
        <v>18122.3914697696</v>
      </c>
      <c r="AA118" s="63" t="n">
        <v>111</v>
      </c>
    </row>
    <row r="119" customFormat="false" ht="12.75" hidden="false" customHeight="false" outlineLevel="0" collapsed="false">
      <c r="A119" s="152" t="n">
        <v>112</v>
      </c>
      <c r="B119" s="131" t="n">
        <v>21432.9535490097</v>
      </c>
      <c r="C119" s="128" t="n">
        <v>19692.0713801823</v>
      </c>
      <c r="D119" s="128" t="n">
        <v>19148.1462779903</v>
      </c>
      <c r="E119" s="153" t="n">
        <v>19895</v>
      </c>
      <c r="F119" s="128"/>
      <c r="G119" s="128" t="n">
        <v>20672</v>
      </c>
      <c r="H119" s="128" t="n">
        <v>17719.7366515871</v>
      </c>
      <c r="I119" s="128" t="n">
        <v>18475.22</v>
      </c>
      <c r="J119" s="128" t="n">
        <v>16165</v>
      </c>
      <c r="K119" s="128" t="n">
        <v>18651</v>
      </c>
      <c r="L119" s="128" t="n">
        <v>19054</v>
      </c>
      <c r="M119" s="128" t="n">
        <v>18196</v>
      </c>
      <c r="N119" s="128" t="n">
        <v>20813.905737177</v>
      </c>
      <c r="O119" s="132" t="n">
        <v>18097.7433131893</v>
      </c>
      <c r="AA119" s="63" t="n">
        <v>112</v>
      </c>
    </row>
    <row r="120" customFormat="false" ht="12.75" hidden="false" customHeight="false" outlineLevel="0" collapsed="false">
      <c r="A120" s="152" t="n">
        <v>113</v>
      </c>
      <c r="B120" s="131" t="n">
        <v>21364.950551644</v>
      </c>
      <c r="C120" s="128" t="n">
        <v>19665.529437784</v>
      </c>
      <c r="D120" s="128" t="n">
        <v>19148.1462779903</v>
      </c>
      <c r="E120" s="153" t="n">
        <v>19895</v>
      </c>
      <c r="F120" s="128"/>
      <c r="G120" s="128" t="n">
        <v>20665</v>
      </c>
      <c r="H120" s="128" t="n">
        <v>17671.6986626261</v>
      </c>
      <c r="I120" s="128" t="n">
        <v>18446.16</v>
      </c>
      <c r="J120" s="128" t="n">
        <v>16134</v>
      </c>
      <c r="K120" s="128" t="n">
        <v>18629</v>
      </c>
      <c r="L120" s="128" t="n">
        <v>19024</v>
      </c>
      <c r="M120" s="128" t="n">
        <v>18162</v>
      </c>
      <c r="N120" s="128" t="n">
        <v>20783.5813536664</v>
      </c>
      <c r="O120" s="132" t="n">
        <v>18073.390031851</v>
      </c>
      <c r="AA120" s="63" t="n">
        <v>113</v>
      </c>
    </row>
    <row r="121" customFormat="false" ht="12.75" hidden="false" customHeight="false" outlineLevel="0" collapsed="false">
      <c r="A121" s="152" t="n">
        <v>114</v>
      </c>
      <c r="B121" s="131" t="n">
        <v>21297.3954696167</v>
      </c>
      <c r="C121" s="128" t="n">
        <v>19639.328580081</v>
      </c>
      <c r="D121" s="128" t="n">
        <v>19148.1462779903</v>
      </c>
      <c r="E121" s="153" t="n">
        <v>19895</v>
      </c>
      <c r="F121" s="128"/>
      <c r="G121" s="128" t="n">
        <v>20660</v>
      </c>
      <c r="H121" s="128" t="n">
        <v>17623.960315218</v>
      </c>
      <c r="I121" s="128" t="n">
        <v>18417.2</v>
      </c>
      <c r="J121" s="128" t="n">
        <v>16103</v>
      </c>
      <c r="K121" s="128" t="n">
        <v>18607</v>
      </c>
      <c r="L121" s="128" t="n">
        <v>18994</v>
      </c>
      <c r="M121" s="128" t="n">
        <v>18127</v>
      </c>
      <c r="N121" s="128" t="n">
        <v>20753.6246080831</v>
      </c>
      <c r="O121" s="132" t="n">
        <v>18049.3254205652</v>
      </c>
      <c r="AA121" s="63" t="n">
        <v>114</v>
      </c>
    </row>
    <row r="122" customFormat="false" ht="12.75" hidden="false" customHeight="false" outlineLevel="0" collapsed="false">
      <c r="A122" s="152" t="n">
        <v>115</v>
      </c>
      <c r="B122" s="131" t="n">
        <v>21230.2838013063</v>
      </c>
      <c r="C122" s="128" t="n">
        <v>19613.4610267442</v>
      </c>
      <c r="D122" s="128" t="n">
        <v>19148.1462779903</v>
      </c>
      <c r="E122" s="153" t="n">
        <v>19895</v>
      </c>
      <c r="F122" s="128"/>
      <c r="G122" s="128" t="n">
        <v>20654</v>
      </c>
      <c r="H122" s="128" t="n">
        <v>17576.5188145152</v>
      </c>
      <c r="I122" s="128" t="n">
        <v>18378.75</v>
      </c>
      <c r="J122" s="128" t="n">
        <v>16076</v>
      </c>
      <c r="K122" s="128" t="n">
        <v>18585</v>
      </c>
      <c r="L122" s="128" t="n">
        <v>18965</v>
      </c>
      <c r="M122" s="128" t="n">
        <v>18094</v>
      </c>
      <c r="N122" s="128" t="n">
        <v>20724.0277132322</v>
      </c>
      <c r="O122" s="132" t="n">
        <v>18025.5434593135</v>
      </c>
      <c r="AA122" s="63" t="n">
        <v>115</v>
      </c>
    </row>
    <row r="123" customFormat="false" ht="12.75" hidden="false" customHeight="false" outlineLevel="0" collapsed="false">
      <c r="A123" s="152" t="n">
        <v>116</v>
      </c>
      <c r="B123" s="131" t="n">
        <v>21163.6111058047</v>
      </c>
      <c r="C123" s="128" t="n">
        <v>19587.9192500164</v>
      </c>
      <c r="D123" s="128" t="n">
        <v>19148.1462779903</v>
      </c>
      <c r="E123" s="153" t="n">
        <v>19895</v>
      </c>
      <c r="F123" s="128"/>
      <c r="G123" s="128" t="n">
        <v>20647</v>
      </c>
      <c r="H123" s="128" t="n">
        <v>17529.3714003199</v>
      </c>
      <c r="I123" s="128" t="n">
        <v>18350.03</v>
      </c>
      <c r="J123" s="128" t="n">
        <v>16046</v>
      </c>
      <c r="K123" s="128" t="n">
        <v>18563</v>
      </c>
      <c r="L123" s="128" t="n">
        <v>18936</v>
      </c>
      <c r="M123" s="128" t="n">
        <v>18060</v>
      </c>
      <c r="N123" s="128" t="n">
        <v>20694.7831151181</v>
      </c>
      <c r="O123" s="132" t="n">
        <v>18002.038306133</v>
      </c>
      <c r="AA123" s="63" t="n">
        <v>116</v>
      </c>
    </row>
    <row r="124" customFormat="false" ht="12.75" hidden="false" customHeight="false" outlineLevel="0" collapsed="false">
      <c r="A124" s="152" t="n">
        <v>117</v>
      </c>
      <c r="B124" s="131" t="n">
        <v>21097.3730018929</v>
      </c>
      <c r="C124" s="128" t="n">
        <v>19562.6959641344</v>
      </c>
      <c r="D124" s="128" t="n">
        <v>19148.1462779903</v>
      </c>
      <c r="E124" s="153" t="n">
        <v>19895</v>
      </c>
      <c r="F124" s="128"/>
      <c r="G124" s="128" t="n">
        <v>20642</v>
      </c>
      <c r="H124" s="128" t="n">
        <v>17482.5153465494</v>
      </c>
      <c r="I124" s="128" t="n">
        <v>18321.42</v>
      </c>
      <c r="J124" s="128" t="n">
        <v>16018</v>
      </c>
      <c r="K124" s="128" t="n">
        <v>18543</v>
      </c>
      <c r="L124" s="128" t="n">
        <v>18909</v>
      </c>
      <c r="M124" s="128" t="n">
        <v>18026</v>
      </c>
      <c r="N124" s="128" t="n">
        <v>20665.8834839666</v>
      </c>
      <c r="O124" s="132" t="n">
        <v>17978.8042903329</v>
      </c>
      <c r="AA124" s="63" t="n">
        <v>117</v>
      </c>
    </row>
    <row r="125" customFormat="false" ht="12.75" hidden="false" customHeight="false" outlineLevel="0" collapsed="false">
      <c r="A125" s="152" t="n">
        <v>118</v>
      </c>
      <c r="B125" s="131" t="n">
        <v>21031.5651670368</v>
      </c>
      <c r="C125" s="128" t="n">
        <v>19537.784115292</v>
      </c>
      <c r="D125" s="128" t="n">
        <v>19148.1462779903</v>
      </c>
      <c r="E125" s="153" t="n">
        <v>19895</v>
      </c>
      <c r="F125" s="128"/>
      <c r="G125" s="128" t="n">
        <v>20635</v>
      </c>
      <c r="H125" s="128" t="n">
        <v>17435.9479607103</v>
      </c>
      <c r="I125" s="128" t="n">
        <v>18292.91</v>
      </c>
      <c r="J125" s="128" t="n">
        <v>15989</v>
      </c>
      <c r="K125" s="128" t="n">
        <v>18522</v>
      </c>
      <c r="L125" s="128" t="n">
        <v>18882</v>
      </c>
      <c r="M125" s="128" t="n">
        <v>17994</v>
      </c>
      <c r="N125" s="128" t="n">
        <v>20637.3217056679</v>
      </c>
      <c r="O125" s="132" t="n">
        <v>17955.8359060263</v>
      </c>
      <c r="AA125" s="63" t="n">
        <v>118</v>
      </c>
    </row>
    <row r="126" customFormat="false" ht="12.75" hidden="false" customHeight="false" outlineLevel="0" collapsed="false">
      <c r="A126" s="152" t="n">
        <v>119</v>
      </c>
      <c r="B126" s="131" t="n">
        <v>20966.1833364029</v>
      </c>
      <c r="C126" s="128" t="n">
        <v>19513.1768721106</v>
      </c>
      <c r="D126" s="128" t="n">
        <v>19148.1462779903</v>
      </c>
      <c r="E126" s="153" t="n">
        <v>19895</v>
      </c>
      <c r="F126" s="128"/>
      <c r="G126" s="128" t="n">
        <v>20629</v>
      </c>
      <c r="H126" s="128" t="n">
        <v>17389.6665833827</v>
      </c>
      <c r="I126" s="128" t="n">
        <v>18255.06</v>
      </c>
      <c r="J126" s="128" t="n">
        <v>15963</v>
      </c>
      <c r="K126" s="128" t="n">
        <v>18501</v>
      </c>
      <c r="L126" s="128" t="n">
        <v>18856</v>
      </c>
      <c r="M126" s="128" t="n">
        <v>17962</v>
      </c>
      <c r="N126" s="128" t="n">
        <v>20609.0908736173</v>
      </c>
      <c r="O126" s="132" t="n">
        <v>17933.1278059604</v>
      </c>
      <c r="AA126" s="63" t="n">
        <v>119</v>
      </c>
    </row>
    <row r="127" customFormat="false" ht="13.5" hidden="false" customHeight="false" outlineLevel="0" collapsed="false">
      <c r="A127" s="154" t="n">
        <v>120</v>
      </c>
      <c r="B127" s="134" t="n">
        <v>20901.2233018948</v>
      </c>
      <c r="C127" s="135" t="n">
        <v>19488.8676165878</v>
      </c>
      <c r="D127" s="135" t="n">
        <v>19148.1462779903</v>
      </c>
      <c r="E127" s="155" t="n">
        <v>19895</v>
      </c>
      <c r="F127" s="135"/>
      <c r="G127" s="135" t="n">
        <v>20624</v>
      </c>
      <c r="H127" s="135" t="n">
        <v>17343.6685877143</v>
      </c>
      <c r="I127" s="135" t="n">
        <v>18226.79</v>
      </c>
      <c r="J127" s="135" t="n">
        <v>15936</v>
      </c>
      <c r="K127" s="135" t="n">
        <v>18481</v>
      </c>
      <c r="L127" s="135" t="n">
        <v>18830</v>
      </c>
      <c r="M127" s="135" t="n">
        <v>17930</v>
      </c>
      <c r="N127" s="135" t="n">
        <v>20581.1842809314</v>
      </c>
      <c r="O127" s="136" t="n">
        <v>17910.6747956272</v>
      </c>
      <c r="AA127" s="63" t="n">
        <v>120</v>
      </c>
    </row>
    <row r="128" customFormat="false" ht="12.75" hidden="false" customHeight="false" outlineLevel="0" collapsed="false">
      <c r="A128" s="156" t="n">
        <v>121</v>
      </c>
      <c r="B128" s="138" t="n">
        <v>20836.680911208</v>
      </c>
      <c r="C128" s="139" t="n">
        <v>19464.849935495</v>
      </c>
      <c r="D128" s="139" t="n">
        <v>19148.1462779903</v>
      </c>
      <c r="E128" s="157" t="n">
        <v>19895</v>
      </c>
      <c r="F128" s="139"/>
      <c r="G128" s="139" t="n">
        <v>20617</v>
      </c>
      <c r="H128" s="139" t="n">
        <v>17297.9513789229</v>
      </c>
      <c r="I128" s="139" t="n">
        <v>18198.62</v>
      </c>
      <c r="J128" s="139" t="n">
        <v>15909</v>
      </c>
      <c r="K128" s="139" t="n">
        <v>18460</v>
      </c>
      <c r="L128" s="139" t="n">
        <v>18806</v>
      </c>
      <c r="M128" s="139" t="n">
        <v>17898</v>
      </c>
      <c r="N128" s="139" t="n">
        <v>20553.5954130204</v>
      </c>
      <c r="O128" s="140" t="n">
        <v>17888.471827642</v>
      </c>
      <c r="AA128" s="63" t="n">
        <v>121</v>
      </c>
    </row>
    <row r="129" customFormat="false" ht="12.75" hidden="false" customHeight="false" outlineLevel="0" collapsed="false">
      <c r="A129" s="152" t="n">
        <v>122</v>
      </c>
      <c r="B129" s="131" t="n">
        <v>20772.5520669039</v>
      </c>
      <c r="C129" s="128" t="n">
        <v>19441.1176121986</v>
      </c>
      <c r="D129" s="128" t="n">
        <v>19148.1462779903</v>
      </c>
      <c r="E129" s="153" t="n">
        <v>19895</v>
      </c>
      <c r="F129" s="128"/>
      <c r="G129" s="128" t="n">
        <v>20610</v>
      </c>
      <c r="H129" s="128" t="n">
        <v>17252.5123938088</v>
      </c>
      <c r="I129" s="128" t="n">
        <v>18170.56</v>
      </c>
      <c r="J129" s="128" t="n">
        <v>15883</v>
      </c>
      <c r="K129" s="128" t="n">
        <v>18440</v>
      </c>
      <c r="L129" s="128" t="n">
        <v>18782</v>
      </c>
      <c r="M129" s="128" t="n">
        <v>17866</v>
      </c>
      <c r="N129" s="128" t="n">
        <v>20526.3179404961</v>
      </c>
      <c r="O129" s="132" t="n">
        <v>17866.5139963732</v>
      </c>
      <c r="AA129" s="63" t="n">
        <v>122</v>
      </c>
    </row>
    <row r="130" customFormat="false" ht="12.75" hidden="false" customHeight="false" outlineLevel="0" collapsed="false">
      <c r="A130" s="152" t="n">
        <v>123</v>
      </c>
      <c r="B130" s="131" t="n">
        <v>20708.8327255028</v>
      </c>
      <c r="C130" s="128" t="n">
        <v>19417.6646188798</v>
      </c>
      <c r="D130" s="128" t="n">
        <v>19148.1462779903</v>
      </c>
      <c r="E130" s="153" t="n">
        <v>19895</v>
      </c>
      <c r="F130" s="128"/>
      <c r="G130" s="128" t="n">
        <v>20605</v>
      </c>
      <c r="H130" s="128" t="n">
        <v>17207.3491002756</v>
      </c>
      <c r="I130" s="128" t="n">
        <v>18142.59</v>
      </c>
      <c r="J130" s="128" t="n">
        <v>15854</v>
      </c>
      <c r="K130" s="128" t="n">
        <v>18420</v>
      </c>
      <c r="L130" s="128" t="n">
        <v>18758</v>
      </c>
      <c r="M130" s="128" t="n">
        <v>17836</v>
      </c>
      <c r="N130" s="128" t="n">
        <v>20499.3457123993</v>
      </c>
      <c r="O130" s="132" t="n">
        <v>17844.7965328119</v>
      </c>
      <c r="AA130" s="63" t="n">
        <v>123</v>
      </c>
    </row>
    <row r="131" customFormat="false" ht="12.75" hidden="false" customHeight="false" outlineLevel="0" collapsed="false">
      <c r="A131" s="152" t="n">
        <v>124</v>
      </c>
      <c r="B131" s="131" t="n">
        <v>20645.5188965938</v>
      </c>
      <c r="C131" s="128" t="n">
        <v>19394.4851091305</v>
      </c>
      <c r="D131" s="128" t="n">
        <v>19148.1462779903</v>
      </c>
      <c r="E131" s="153" t="n">
        <v>19895</v>
      </c>
      <c r="F131" s="128"/>
      <c r="G131" s="128" t="n">
        <v>20599</v>
      </c>
      <c r="H131" s="128" t="n">
        <v>17162.45899686</v>
      </c>
      <c r="I131" s="128" t="n">
        <v>18114.72</v>
      </c>
      <c r="J131" s="128" t="n">
        <v>15829</v>
      </c>
      <c r="K131" s="128" t="n">
        <v>18401</v>
      </c>
      <c r="L131" s="128" t="n">
        <v>18736</v>
      </c>
      <c r="M131" s="128" t="n">
        <v>17806</v>
      </c>
      <c r="N131" s="128" t="n">
        <v>20472.6727497284</v>
      </c>
      <c r="O131" s="132" t="n">
        <v>17823.3147996671</v>
      </c>
      <c r="AA131" s="63" t="n">
        <v>124</v>
      </c>
    </row>
    <row r="132" customFormat="false" ht="12.75" hidden="false" customHeight="false" outlineLevel="0" collapsed="false">
      <c r="A132" s="152" t="n">
        <v>125</v>
      </c>
      <c r="B132" s="131" t="n">
        <v>20582.6066419631</v>
      </c>
      <c r="C132" s="128" t="n">
        <v>19371.5734109029</v>
      </c>
      <c r="D132" s="128" t="n">
        <v>19148.1462779903</v>
      </c>
      <c r="E132" s="153" t="n">
        <v>19895</v>
      </c>
      <c r="F132" s="128"/>
      <c r="G132" s="128" t="n">
        <v>20592</v>
      </c>
      <c r="H132" s="128" t="n">
        <v>17117.8396122699</v>
      </c>
      <c r="I132" s="128" t="n">
        <v>18086.95</v>
      </c>
      <c r="J132" s="128" t="n">
        <v>15803</v>
      </c>
      <c r="K132" s="128" t="n">
        <v>18381</v>
      </c>
      <c r="L132" s="128" t="n">
        <v>18713</v>
      </c>
      <c r="M132" s="128" t="n">
        <v>17776</v>
      </c>
      <c r="N132" s="128" t="n">
        <v>20446.2932392536</v>
      </c>
      <c r="O132" s="132" t="n">
        <v>17802.0642866766</v>
      </c>
      <c r="AA132" s="63" t="n">
        <v>125</v>
      </c>
    </row>
    <row r="133" customFormat="false" ht="12.75" hidden="false" customHeight="false" outlineLevel="0" collapsed="false">
      <c r="A133" s="152" t="n">
        <v>126</v>
      </c>
      <c r="B133" s="131" t="n">
        <v>20520.0920747394</v>
      </c>
      <c r="C133" s="128" t="n">
        <v>19348.9240197947</v>
      </c>
      <c r="D133" s="128" t="n">
        <v>19148.1462779903</v>
      </c>
      <c r="E133" s="153" t="n">
        <v>19895</v>
      </c>
      <c r="F133" s="128"/>
      <c r="G133" s="128" t="n">
        <v>20587</v>
      </c>
      <c r="H133" s="128" t="n">
        <v>17073.4885049306</v>
      </c>
      <c r="I133" s="128" t="n">
        <v>18059.29</v>
      </c>
      <c r="J133" s="128" t="n">
        <v>15778</v>
      </c>
      <c r="K133" s="128" t="n">
        <v>18362</v>
      </c>
      <c r="L133" s="128" t="n">
        <v>18692</v>
      </c>
      <c r="M133" s="128" t="n">
        <v>17746</v>
      </c>
      <c r="N133" s="128" t="n">
        <v>20420.2015276032</v>
      </c>
      <c r="O133" s="132" t="n">
        <v>17781.0406061211</v>
      </c>
      <c r="AA133" s="63" t="n">
        <v>126</v>
      </c>
    </row>
    <row r="134" customFormat="false" ht="12.75" hidden="false" customHeight="false" outlineLevel="0" collapsed="false">
      <c r="A134" s="152" t="n">
        <v>127</v>
      </c>
      <c r="B134" s="131" t="n">
        <v>20457.9713585555</v>
      </c>
      <c r="C134" s="128" t="n">
        <v>19326.5315926491</v>
      </c>
      <c r="D134" s="128" t="n">
        <v>19148.1462779903</v>
      </c>
      <c r="E134" s="153" t="n">
        <v>19895</v>
      </c>
      <c r="F134" s="128"/>
      <c r="G134" s="128" t="n">
        <v>20580</v>
      </c>
      <c r="H134" s="128" t="n">
        <v>17029.40326254</v>
      </c>
      <c r="I134" s="128" t="n">
        <v>18031.71</v>
      </c>
      <c r="J134" s="128" t="n">
        <v>15752</v>
      </c>
      <c r="K134" s="128" t="n">
        <v>18343</v>
      </c>
      <c r="L134" s="128" t="n">
        <v>18671</v>
      </c>
      <c r="M134" s="128" t="n">
        <v>17717</v>
      </c>
      <c r="N134" s="128" t="n">
        <v>20394.3921156058</v>
      </c>
      <c r="O134" s="132" t="n">
        <v>17760.2394885311</v>
      </c>
      <c r="AA134" s="63" t="n">
        <v>127</v>
      </c>
    </row>
    <row r="135" customFormat="false" ht="12.75" hidden="false" customHeight="false" outlineLevel="0" collapsed="false">
      <c r="A135" s="152" t="n">
        <v>128</v>
      </c>
      <c r="B135" s="131" t="n">
        <v>20396.240706727</v>
      </c>
      <c r="C135" s="128" t="n">
        <v>19304.3909414537</v>
      </c>
      <c r="D135" s="128" t="n">
        <v>19148.1462779903</v>
      </c>
      <c r="E135" s="153" t="n">
        <v>19895</v>
      </c>
      <c r="F135" s="128"/>
      <c r="G135" s="128" t="n">
        <v>20574</v>
      </c>
      <c r="H135" s="128" t="n">
        <v>16985.5815016306</v>
      </c>
      <c r="I135" s="128" t="n">
        <v>18004.24</v>
      </c>
      <c r="J135" s="128" t="n">
        <v>15728</v>
      </c>
      <c r="K135" s="128" t="n">
        <v>18324</v>
      </c>
      <c r="L135" s="128" t="n">
        <v>18651</v>
      </c>
      <c r="M135" s="128" t="n">
        <v>17688</v>
      </c>
      <c r="N135" s="128" t="n">
        <v>20368.8596528775</v>
      </c>
      <c r="O135" s="132" t="n">
        <v>17739.6567785783</v>
      </c>
      <c r="AA135" s="63" t="n">
        <v>128</v>
      </c>
    </row>
    <row r="136" customFormat="false" ht="12.75" hidden="false" customHeight="false" outlineLevel="0" collapsed="false">
      <c r="A136" s="152" t="n">
        <v>129</v>
      </c>
      <c r="B136" s="131" t="n">
        <v>20334.8963814469</v>
      </c>
      <c r="C136" s="128" t="n">
        <v>19282.497027521</v>
      </c>
      <c r="D136" s="128" t="n">
        <v>19148.1462779903</v>
      </c>
      <c r="E136" s="153" t="n">
        <v>19895</v>
      </c>
      <c r="F136" s="128"/>
      <c r="G136" s="128" t="n">
        <v>20569</v>
      </c>
      <c r="H136" s="128" t="n">
        <v>16942.0208671405</v>
      </c>
      <c r="I136" s="128" t="n">
        <v>17976.86</v>
      </c>
      <c r="J136" s="128" t="n">
        <v>15705</v>
      </c>
      <c r="K136" s="128" t="n">
        <v>18306</v>
      </c>
      <c r="L136" s="128" t="n">
        <v>18631</v>
      </c>
      <c r="M136" s="128" t="n">
        <v>17659</v>
      </c>
      <c r="N136" s="128" t="n">
        <v>20343.5989326398</v>
      </c>
      <c r="O136" s="132" t="n">
        <v>17719.2884311403</v>
      </c>
      <c r="AA136" s="63" t="n">
        <v>129</v>
      </c>
    </row>
    <row r="137" customFormat="false" ht="13.5" hidden="false" customHeight="false" outlineLevel="0" collapsed="false">
      <c r="A137" s="154" t="n">
        <v>130</v>
      </c>
      <c r="B137" s="134" t="n">
        <v>20273.9346929951</v>
      </c>
      <c r="C137" s="135" t="n">
        <v>19260.8449559361</v>
      </c>
      <c r="D137" s="135" t="n">
        <v>19148.1462779903</v>
      </c>
      <c r="E137" s="155" t="n">
        <v>19895</v>
      </c>
      <c r="F137" s="135"/>
      <c r="G137" s="135" t="n">
        <v>20562</v>
      </c>
      <c r="H137" s="135" t="n">
        <v>16898.7190319912</v>
      </c>
      <c r="I137" s="135" t="n">
        <v>17949.58</v>
      </c>
      <c r="J137" s="135" t="n">
        <v>15679</v>
      </c>
      <c r="K137" s="135" t="n">
        <v>18286</v>
      </c>
      <c r="L137" s="135" t="n">
        <v>18612</v>
      </c>
      <c r="M137" s="135" t="n">
        <v>17630</v>
      </c>
      <c r="N137" s="135" t="n">
        <v>20318.604886758</v>
      </c>
      <c r="O137" s="136" t="n">
        <v>17699.1305075313</v>
      </c>
      <c r="AA137" s="63" t="n">
        <v>130</v>
      </c>
    </row>
    <row r="138" customFormat="false" ht="12.75" hidden="false" customHeight="false" outlineLevel="0" collapsed="false">
      <c r="A138" s="156" t="n">
        <v>131</v>
      </c>
      <c r="B138" s="138" t="n">
        <v>20213.3519989645</v>
      </c>
      <c r="C138" s="139" t="n">
        <v>19239.4299702557</v>
      </c>
      <c r="D138" s="139" t="n">
        <v>19148.1462779903</v>
      </c>
      <c r="E138" s="157" t="n">
        <v>19895</v>
      </c>
      <c r="F138" s="139"/>
      <c r="G138" s="139" t="n">
        <v>20556</v>
      </c>
      <c r="H138" s="139" t="n">
        <v>16855.6736966731</v>
      </c>
      <c r="I138" s="139" t="n">
        <v>17922.4</v>
      </c>
      <c r="J138" s="139" t="n">
        <v>15655</v>
      </c>
      <c r="K138" s="139" t="n">
        <v>18268</v>
      </c>
      <c r="L138" s="139" t="n">
        <v>18593</v>
      </c>
      <c r="M138" s="139" t="n">
        <v>17603</v>
      </c>
      <c r="N138" s="139" t="n">
        <v>20293.8725809884</v>
      </c>
      <c r="O138" s="140" t="n">
        <v>17679.1791718901</v>
      </c>
      <c r="AA138" s="63" t="n">
        <v>131</v>
      </c>
    </row>
    <row r="139" customFormat="false" ht="12.75" hidden="false" customHeight="false" outlineLevel="0" collapsed="false">
      <c r="A139" s="152" t="n">
        <v>132</v>
      </c>
      <c r="B139" s="131" t="n">
        <v>20153.1447035007</v>
      </c>
      <c r="C139" s="128" t="n">
        <v>19218.2474474464</v>
      </c>
      <c r="D139" s="128" t="n">
        <v>19148.1462779903</v>
      </c>
      <c r="E139" s="153" t="n">
        <v>19895</v>
      </c>
      <c r="F139" s="128"/>
      <c r="G139" s="128" t="n">
        <v>20551</v>
      </c>
      <c r="H139" s="128" t="n">
        <v>16812.8825888388</v>
      </c>
      <c r="I139" s="128" t="n">
        <v>17895.31</v>
      </c>
      <c r="J139" s="128" t="n">
        <v>15631</v>
      </c>
      <c r="K139" s="128" t="n">
        <v>18250</v>
      </c>
      <c r="L139" s="128" t="n">
        <v>18575</v>
      </c>
      <c r="M139" s="128" t="n">
        <v>17575</v>
      </c>
      <c r="N139" s="128" t="n">
        <v>20269.3972104239</v>
      </c>
      <c r="O139" s="132" t="n">
        <v>17659.4306877171</v>
      </c>
      <c r="AA139" s="63" t="n">
        <v>132</v>
      </c>
    </row>
    <row r="140" customFormat="false" ht="12.75" hidden="false" customHeight="false" outlineLevel="0" collapsed="false">
      <c r="A140" s="152" t="n">
        <v>133</v>
      </c>
      <c r="B140" s="131" t="n">
        <v>20093.3092565575</v>
      </c>
      <c r="C140" s="128" t="n">
        <v>19197.292893049</v>
      </c>
      <c r="D140" s="128" t="n">
        <v>19148.1462779903</v>
      </c>
      <c r="E140" s="153" t="n">
        <v>19895</v>
      </c>
      <c r="F140" s="128"/>
      <c r="G140" s="128" t="n">
        <v>20544</v>
      </c>
      <c r="H140" s="128" t="n">
        <v>16770.3434629029</v>
      </c>
      <c r="I140" s="128" t="n">
        <v>17868.32</v>
      </c>
      <c r="J140" s="128" t="n">
        <v>15609</v>
      </c>
      <c r="K140" s="128" t="n">
        <v>18232</v>
      </c>
      <c r="L140" s="128" t="n">
        <v>18557</v>
      </c>
      <c r="M140" s="128" t="n">
        <v>17547</v>
      </c>
      <c r="N140" s="128" t="n">
        <v>20245.1740951291</v>
      </c>
      <c r="O140" s="132" t="n">
        <v>17639.8814145549</v>
      </c>
      <c r="AA140" s="63" t="n">
        <v>133</v>
      </c>
    </row>
    <row r="141" customFormat="false" ht="12.75" hidden="false" customHeight="false" outlineLevel="0" collapsed="false">
      <c r="A141" s="152" t="n">
        <v>134</v>
      </c>
      <c r="B141" s="131" t="n">
        <v>20033.842153166</v>
      </c>
      <c r="C141" s="128" t="n">
        <v>19176.5619365572</v>
      </c>
      <c r="D141" s="128" t="n">
        <v>19148.1462779903</v>
      </c>
      <c r="E141" s="153" t="n">
        <v>19895</v>
      </c>
      <c r="F141" s="128"/>
      <c r="G141" s="128" t="n">
        <v>20538</v>
      </c>
      <c r="H141" s="128" t="n">
        <v>16728.0540996492</v>
      </c>
      <c r="I141" s="128" t="n">
        <v>17841.42</v>
      </c>
      <c r="J141" s="128" t="n">
        <v>15585</v>
      </c>
      <c r="K141" s="128" t="n">
        <v>18214</v>
      </c>
      <c r="L141" s="128" t="n">
        <v>18540</v>
      </c>
      <c r="M141" s="128" t="n">
        <v>17520</v>
      </c>
      <c r="N141" s="128" t="n">
        <v>20221.198675954</v>
      </c>
      <c r="O141" s="132" t="n">
        <v>17620.527804803</v>
      </c>
      <c r="AA141" s="63" t="n">
        <v>134</v>
      </c>
    </row>
    <row r="142" customFormat="false" ht="12.75" hidden="false" customHeight="false" outlineLevel="0" collapsed="false">
      <c r="A142" s="152" t="n">
        <v>135</v>
      </c>
      <c r="B142" s="131" t="n">
        <v>19974.7399327177</v>
      </c>
      <c r="C142" s="128" t="n">
        <v>19156.0503269984</v>
      </c>
      <c r="D142" s="128" t="n">
        <v>19148.1462779903</v>
      </c>
      <c r="E142" s="153" t="n">
        <v>19895</v>
      </c>
      <c r="F142" s="128"/>
      <c r="G142" s="128" t="n">
        <v>20532</v>
      </c>
      <c r="H142" s="128" t="n">
        <v>16686.0123058452</v>
      </c>
      <c r="I142" s="128" t="n">
        <v>17814.62</v>
      </c>
      <c r="J142" s="128" t="n">
        <v>15562</v>
      </c>
      <c r="K142" s="128" t="n">
        <v>18197</v>
      </c>
      <c r="L142" s="128" t="n">
        <v>18523</v>
      </c>
      <c r="M142" s="128" t="n">
        <v>17493</v>
      </c>
      <c r="N142" s="128" t="n">
        <v>20197.4665105192</v>
      </c>
      <c r="O142" s="132" t="n">
        <v>17601.3664006621</v>
      </c>
      <c r="AA142" s="63" t="n">
        <v>135</v>
      </c>
    </row>
    <row r="143" customFormat="false" ht="12.75" hidden="false" customHeight="false" outlineLevel="0" collapsed="false">
      <c r="A143" s="152" t="n">
        <v>136</v>
      </c>
      <c r="B143" s="131" t="n">
        <v>19915.9991782616</v>
      </c>
      <c r="C143" s="128" t="n">
        <v>19135.753928708</v>
      </c>
      <c r="D143" s="128" t="n">
        <v>19148.1462779903</v>
      </c>
      <c r="E143" s="153" t="n">
        <v>19895</v>
      </c>
      <c r="F143" s="128"/>
      <c r="G143" s="128" t="n">
        <v>20526</v>
      </c>
      <c r="H143" s="128" t="n">
        <v>16644.2159138623</v>
      </c>
      <c r="I143" s="128" t="n">
        <v>17787.91</v>
      </c>
      <c r="J143" s="128" t="n">
        <v>15538</v>
      </c>
      <c r="K143" s="128" t="n">
        <v>18180</v>
      </c>
      <c r="L143" s="128" t="n">
        <v>18506</v>
      </c>
      <c r="M143" s="128" t="n">
        <v>17467</v>
      </c>
      <c r="N143" s="128" t="n">
        <v>20173.9732693643</v>
      </c>
      <c r="O143" s="132" t="n">
        <v>17582.3938312009</v>
      </c>
      <c r="AA143" s="63" t="n">
        <v>136</v>
      </c>
    </row>
    <row r="144" customFormat="false" ht="12.75" hidden="false" customHeight="false" outlineLevel="0" collapsed="false">
      <c r="A144" s="152" t="n">
        <v>137</v>
      </c>
      <c r="B144" s="131" t="n">
        <v>19857.6165158143</v>
      </c>
      <c r="C144" s="128" t="n">
        <v>19115.6687172859</v>
      </c>
      <c r="D144" s="128" t="n">
        <v>19148.1462779903</v>
      </c>
      <c r="E144" s="153" t="n">
        <v>19895</v>
      </c>
      <c r="F144" s="128"/>
      <c r="G144" s="128" t="n">
        <v>20520</v>
      </c>
      <c r="H144" s="128" t="n">
        <v>16602.6627813036</v>
      </c>
      <c r="I144" s="128" t="n">
        <v>17770.15</v>
      </c>
      <c r="J144" s="128" t="n">
        <v>15518</v>
      </c>
      <c r="K144" s="128" t="n">
        <v>18162</v>
      </c>
      <c r="L144" s="128" t="n">
        <v>18490</v>
      </c>
      <c r="M144" s="128" t="n">
        <v>17441</v>
      </c>
      <c r="N144" s="128" t="n">
        <v>20150.7147322502</v>
      </c>
      <c r="O144" s="132" t="n">
        <v>17563.6068095403</v>
      </c>
      <c r="AA144" s="63" t="n">
        <v>137</v>
      </c>
    </row>
    <row r="145" customFormat="false" ht="12.75" hidden="false" customHeight="false" outlineLevel="0" collapsed="false">
      <c r="A145" s="152" t="n">
        <v>138</v>
      </c>
      <c r="B145" s="131" t="n">
        <v>19799.5886136837</v>
      </c>
      <c r="C145" s="128" t="n">
        <v>19095.7907757259</v>
      </c>
      <c r="D145" s="128" t="n">
        <v>19148.1462779903</v>
      </c>
      <c r="E145" s="153" t="n">
        <v>19895</v>
      </c>
      <c r="F145" s="128"/>
      <c r="G145" s="128" t="n">
        <v>20514</v>
      </c>
      <c r="H145" s="128" t="n">
        <v>16561.3507906378</v>
      </c>
      <c r="I145" s="128" t="n">
        <v>17743.59</v>
      </c>
      <c r="J145" s="128" t="n">
        <v>15495</v>
      </c>
      <c r="K145" s="128" t="n">
        <v>18145</v>
      </c>
      <c r="L145" s="128" t="n">
        <v>18475</v>
      </c>
      <c r="M145" s="128" t="n">
        <v>17414</v>
      </c>
      <c r="N145" s="128" t="n">
        <v>20127.68678461</v>
      </c>
      <c r="O145" s="132" t="n">
        <v>17545.0021301483</v>
      </c>
      <c r="AA145" s="63" t="n">
        <v>138</v>
      </c>
    </row>
    <row r="146" customFormat="false" ht="12.75" hidden="false" customHeight="false" outlineLevel="0" collapsed="false">
      <c r="A146" s="152" t="n">
        <v>139</v>
      </c>
      <c r="B146" s="131" t="n">
        <v>19741.9121818047</v>
      </c>
      <c r="C146" s="128" t="n">
        <v>19076.1162907103</v>
      </c>
      <c r="D146" s="128" t="n">
        <v>19148.1462779903</v>
      </c>
      <c r="E146" s="153" t="n">
        <v>19895</v>
      </c>
      <c r="F146" s="128"/>
      <c r="G146" s="128" t="n">
        <v>20508</v>
      </c>
      <c r="H146" s="128" t="n">
        <v>16520.2778488397</v>
      </c>
      <c r="I146" s="128" t="n">
        <v>17717.13</v>
      </c>
      <c r="J146" s="128" t="n">
        <v>15473</v>
      </c>
      <c r="K146" s="128" t="n">
        <v>18128</v>
      </c>
      <c r="L146" s="128" t="n">
        <v>18460</v>
      </c>
      <c r="M146" s="128" t="n">
        <v>17389</v>
      </c>
      <c r="N146" s="128" t="n">
        <v>20104.8854141396</v>
      </c>
      <c r="O146" s="132" t="n">
        <v>17526.576666242</v>
      </c>
      <c r="AA146" s="63" t="n">
        <v>139</v>
      </c>
    </row>
    <row r="147" customFormat="false" ht="13.5" hidden="false" customHeight="false" outlineLevel="0" collapsed="false">
      <c r="A147" s="154" t="n">
        <v>140</v>
      </c>
      <c r="B147" s="134" t="n">
        <v>19684.5839710881</v>
      </c>
      <c r="C147" s="135" t="n">
        <v>19056.6415490607</v>
      </c>
      <c r="D147" s="135" t="n">
        <v>19148.1462779903</v>
      </c>
      <c r="E147" s="155" t="n">
        <v>19895</v>
      </c>
      <c r="F147" s="135"/>
      <c r="G147" s="135" t="n">
        <v>20501</v>
      </c>
      <c r="H147" s="135" t="n">
        <v>16479.4418870362</v>
      </c>
      <c r="I147" s="135" t="n">
        <v>17690.76</v>
      </c>
      <c r="J147" s="135" t="n">
        <v>15451</v>
      </c>
      <c r="K147" s="135" t="n">
        <v>18112</v>
      </c>
      <c r="L147" s="135" t="n">
        <v>18445</v>
      </c>
      <c r="M147" s="135" t="n">
        <v>17364</v>
      </c>
      <c r="N147" s="135" t="n">
        <v>20082.3067075235</v>
      </c>
      <c r="O147" s="136" t="n">
        <v>17508.3273672905</v>
      </c>
      <c r="AA147" s="63" t="n">
        <v>140</v>
      </c>
    </row>
    <row r="148" customFormat="false" ht="12.75" hidden="false" customHeight="false" outlineLevel="0" collapsed="false">
      <c r="A148" s="156" t="n">
        <v>141</v>
      </c>
      <c r="B148" s="138" t="n">
        <v>19627.6007727812</v>
      </c>
      <c r="C148" s="139" t="n">
        <v>19037.3629343367</v>
      </c>
      <c r="D148" s="139" t="n">
        <v>19148.1462779903</v>
      </c>
      <c r="E148" s="157" t="n">
        <v>19895</v>
      </c>
      <c r="F148" s="139"/>
      <c r="G148" s="139" t="n">
        <v>20496</v>
      </c>
      <c r="H148" s="139" t="n">
        <v>16438.8408601595</v>
      </c>
      <c r="I148" s="139" t="n">
        <v>17664.48</v>
      </c>
      <c r="J148" s="139" t="n">
        <v>15429</v>
      </c>
      <c r="K148" s="139" t="n">
        <v>18095</v>
      </c>
      <c r="L148" s="139" t="n">
        <v>18430</v>
      </c>
      <c r="M148" s="139" t="n">
        <v>17339</v>
      </c>
      <c r="N148" s="139" t="n">
        <v>20059.946847288</v>
      </c>
      <c r="O148" s="140" t="n">
        <v>17490.2512566142</v>
      </c>
      <c r="AA148" s="63" t="n">
        <v>141</v>
      </c>
    </row>
    <row r="149" customFormat="false" ht="12.75" hidden="false" customHeight="false" outlineLevel="0" collapsed="false">
      <c r="A149" s="152" t="n">
        <v>142</v>
      </c>
      <c r="B149" s="131" t="n">
        <v>19570.959417841</v>
      </c>
      <c r="C149" s="128" t="n">
        <v>19018.2769235766</v>
      </c>
      <c r="D149" s="128" t="n">
        <v>19148.1462779903</v>
      </c>
      <c r="E149" s="153" t="n">
        <v>19895</v>
      </c>
      <c r="F149" s="128"/>
      <c r="G149" s="128" t="n">
        <v>20490</v>
      </c>
      <c r="H149" s="128" t="n">
        <v>16398.472746605</v>
      </c>
      <c r="I149" s="128" t="n">
        <v>17647.01</v>
      </c>
      <c r="J149" s="128" t="n">
        <v>15408</v>
      </c>
      <c r="K149" s="128" t="n">
        <v>18078</v>
      </c>
      <c r="L149" s="128" t="n">
        <v>18416</v>
      </c>
      <c r="M149" s="128" t="n">
        <v>17314</v>
      </c>
      <c r="N149" s="128" t="n">
        <v>20037.8021087758</v>
      </c>
      <c r="O149" s="132" t="n">
        <v>17472.3454290773</v>
      </c>
      <c r="AA149" s="63" t="n">
        <v>142</v>
      </c>
    </row>
    <row r="150" customFormat="false" ht="12.75" hidden="false" customHeight="false" outlineLevel="0" collapsed="false">
      <c r="A150" s="152" t="n">
        <v>143</v>
      </c>
      <c r="B150" s="131" t="n">
        <v>19514.6567763182</v>
      </c>
      <c r="C150" s="128" t="n">
        <v>18999.3800841718</v>
      </c>
      <c r="D150" s="128" t="n">
        <v>19148.1462779903</v>
      </c>
      <c r="E150" s="153" t="n">
        <v>19895</v>
      </c>
      <c r="F150" s="128"/>
      <c r="G150" s="128" t="n">
        <v>20483</v>
      </c>
      <c r="H150" s="128" t="n">
        <v>16358.3355478968</v>
      </c>
      <c r="I150" s="128" t="n">
        <v>17620.88</v>
      </c>
      <c r="J150" s="128" t="n">
        <v>15387</v>
      </c>
      <c r="K150" s="128" t="n">
        <v>18062</v>
      </c>
      <c r="L150" s="128" t="n">
        <v>18403</v>
      </c>
      <c r="M150" s="128" t="n">
        <v>17289</v>
      </c>
      <c r="N150" s="128" t="n">
        <v>20015.8688572384</v>
      </c>
      <c r="O150" s="132" t="n">
        <v>17454.6070488674</v>
      </c>
      <c r="AA150" s="63" t="n">
        <v>143</v>
      </c>
    </row>
    <row r="151" customFormat="false" ht="12.75" hidden="false" customHeight="false" outlineLevel="0" collapsed="false">
      <c r="A151" s="152" t="n">
        <v>144</v>
      </c>
      <c r="B151" s="131" t="n">
        <v>19458.6897567536</v>
      </c>
      <c r="C151" s="128" t="n">
        <v>18980.6690708695</v>
      </c>
      <c r="D151" s="128" t="n">
        <v>19148.1462779903</v>
      </c>
      <c r="E151" s="153" t="n">
        <v>19895</v>
      </c>
      <c r="F151" s="128"/>
      <c r="G151" s="128" t="n">
        <v>20478</v>
      </c>
      <c r="H151" s="128" t="n">
        <v>16318.4272883566</v>
      </c>
      <c r="I151" s="128" t="n">
        <v>17594.84</v>
      </c>
      <c r="J151" s="128" t="n">
        <v>15367</v>
      </c>
      <c r="K151" s="128" t="n">
        <v>18046</v>
      </c>
      <c r="L151" s="128" t="n">
        <v>18389</v>
      </c>
      <c r="M151" s="128" t="n">
        <v>17265</v>
      </c>
      <c r="N151" s="128" t="n">
        <v>19994.1435450384</v>
      </c>
      <c r="O151" s="132" t="n">
        <v>17437.03334736</v>
      </c>
      <c r="AA151" s="63" t="n">
        <v>144</v>
      </c>
    </row>
    <row r="152" customFormat="false" ht="12.75" hidden="false" customHeight="false" outlineLevel="0" collapsed="false">
      <c r="A152" s="152" t="n">
        <v>145</v>
      </c>
      <c r="B152" s="131" t="n">
        <v>19403.0553055849</v>
      </c>
      <c r="C152" s="128" t="n">
        <v>18962.1406228966</v>
      </c>
      <c r="D152" s="128" t="n">
        <v>19148.1462779903</v>
      </c>
      <c r="E152" s="153" t="n">
        <v>19895</v>
      </c>
      <c r="F152" s="128"/>
      <c r="G152" s="128" t="n">
        <v>20472</v>
      </c>
      <c r="H152" s="128" t="n">
        <v>16278.7460147808</v>
      </c>
      <c r="I152" s="128" t="n">
        <v>17568.89</v>
      </c>
      <c r="J152" s="128" t="n">
        <v>15346</v>
      </c>
      <c r="K152" s="128" t="n">
        <v>18029</v>
      </c>
      <c r="L152" s="128" t="n">
        <v>18376</v>
      </c>
      <c r="M152" s="128" t="n">
        <v>17240</v>
      </c>
      <c r="N152" s="128" t="n">
        <v>19972.622708959</v>
      </c>
      <c r="O152" s="132" t="n">
        <v>17419.6216210628</v>
      </c>
      <c r="AA152" s="63" t="n">
        <v>145</v>
      </c>
    </row>
    <row r="153" customFormat="false" ht="12.75" hidden="false" customHeight="false" outlineLevel="0" collapsed="false">
      <c r="A153" s="152" t="n">
        <v>146</v>
      </c>
      <c r="B153" s="131" t="n">
        <v>19347.7504065648</v>
      </c>
      <c r="C153" s="128" t="n">
        <v>18943.7915611996</v>
      </c>
      <c r="D153" s="128" t="n">
        <v>19148.1462779903</v>
      </c>
      <c r="E153" s="153" t="n">
        <v>19895</v>
      </c>
      <c r="F153" s="128"/>
      <c r="G153" s="128" t="n">
        <v>20465</v>
      </c>
      <c r="H153" s="128"/>
      <c r="I153" s="128" t="n">
        <v>17551.64</v>
      </c>
      <c r="J153" s="128" t="n">
        <v>15324</v>
      </c>
      <c r="K153" s="128" t="n">
        <v>18014</v>
      </c>
      <c r="L153" s="128" t="n">
        <v>18364</v>
      </c>
      <c r="M153" s="128" t="n">
        <v>17217</v>
      </c>
      <c r="N153" s="128" t="n">
        <v>19951.302967614</v>
      </c>
      <c r="O153" s="132" t="n">
        <v>17402.3692296373</v>
      </c>
      <c r="AA153" s="63" t="n">
        <v>146</v>
      </c>
    </row>
    <row r="154" customFormat="false" ht="12.75" hidden="false" customHeight="false" outlineLevel="0" collapsed="false">
      <c r="A154" s="152" t="n">
        <v>147</v>
      </c>
      <c r="B154" s="131" t="n">
        <v>19292.7720801901</v>
      </c>
      <c r="C154" s="128" t="n">
        <v>18925.6187857944</v>
      </c>
      <c r="D154" s="128" t="n">
        <v>19148.1462779903</v>
      </c>
      <c r="E154" s="153" t="n">
        <v>19895</v>
      </c>
      <c r="F154" s="128"/>
      <c r="G154" s="128" t="n">
        <v>20460</v>
      </c>
      <c r="H154" s="128"/>
      <c r="I154" s="128" t="n">
        <v>17525.84</v>
      </c>
      <c r="J154" s="128" t="n">
        <v>15304</v>
      </c>
      <c r="K154" s="128" t="n">
        <v>17997</v>
      </c>
      <c r="L154" s="128" t="n">
        <v>18352</v>
      </c>
      <c r="M154" s="128" t="n">
        <v>17193</v>
      </c>
      <c r="N154" s="128" t="n">
        <v>19930.1810189556</v>
      </c>
      <c r="O154" s="132" t="n">
        <v>17385.2735939935</v>
      </c>
      <c r="AA154" s="63" t="n">
        <v>147</v>
      </c>
    </row>
    <row r="155" customFormat="false" ht="12.75" hidden="false" customHeight="false" outlineLevel="0" collapsed="false">
      <c r="A155" s="152" t="n">
        <v>148</v>
      </c>
      <c r="B155" s="131" t="n">
        <v>19238.1173831407</v>
      </c>
      <c r="C155" s="128" t="n">
        <v>18907.6192732219</v>
      </c>
      <c r="D155" s="128" t="n">
        <v>19148.1462779903</v>
      </c>
      <c r="E155" s="153" t="n">
        <v>19895</v>
      </c>
      <c r="F155" s="128"/>
      <c r="G155" s="128" t="n">
        <v>20454</v>
      </c>
      <c r="H155" s="128"/>
      <c r="I155" s="128" t="n">
        <v>17500.13</v>
      </c>
      <c r="J155" s="128" t="n">
        <v>15284</v>
      </c>
      <c r="K155" s="128" t="n">
        <v>17982</v>
      </c>
      <c r="L155" s="128" t="n">
        <v>18340</v>
      </c>
      <c r="M155" s="128" t="n">
        <v>17170</v>
      </c>
      <c r="N155" s="128" t="n">
        <v>19909.253637874</v>
      </c>
      <c r="O155" s="132" t="n">
        <v>17368.3321944549</v>
      </c>
      <c r="AA155" s="63" t="n">
        <v>148</v>
      </c>
    </row>
    <row r="156" customFormat="false" ht="12.75" hidden="false" customHeight="false" outlineLevel="0" collapsed="false">
      <c r="A156" s="152" t="n">
        <v>149</v>
      </c>
      <c r="B156" s="131" t="n">
        <v>19183.7834077293</v>
      </c>
      <c r="C156" s="128" t="n">
        <v>18889.7900741034</v>
      </c>
      <c r="D156" s="128" t="n">
        <v>19148.1462779903</v>
      </c>
      <c r="E156" s="153" t="n">
        <v>19895</v>
      </c>
      <c r="F156" s="128"/>
      <c r="G156" s="128" t="n">
        <v>20447</v>
      </c>
      <c r="H156" s="128"/>
      <c r="I156" s="128" t="n">
        <v>17483.04</v>
      </c>
      <c r="J156" s="128" t="n">
        <v>15266</v>
      </c>
      <c r="K156" s="128" t="n">
        <v>17966</v>
      </c>
      <c r="L156" s="128" t="n">
        <v>18330</v>
      </c>
      <c r="M156" s="128" t="n">
        <v>17146</v>
      </c>
      <c r="N156" s="128" t="n">
        <v>19888.5176738866</v>
      </c>
      <c r="O156" s="132" t="n">
        <v>17351.5425689908</v>
      </c>
      <c r="AA156" s="63" t="n">
        <v>149</v>
      </c>
    </row>
    <row r="157" customFormat="false" ht="13.5" hidden="false" customHeight="false" outlineLevel="0" collapsed="false">
      <c r="A157" s="154" t="n">
        <v>150</v>
      </c>
      <c r="B157" s="134" t="n">
        <v>19169.710229226</v>
      </c>
      <c r="C157" s="135" t="n">
        <v>18872.1283107913</v>
      </c>
      <c r="D157" s="135" t="n">
        <v>19148.1462779903</v>
      </c>
      <c r="E157" s="155" t="n">
        <v>19895</v>
      </c>
      <c r="F157" s="135"/>
      <c r="G157" s="135" t="n">
        <v>20442</v>
      </c>
      <c r="H157" s="135"/>
      <c r="I157" s="135" t="n">
        <v>17457.47</v>
      </c>
      <c r="J157" s="135" t="n">
        <v>15244</v>
      </c>
      <c r="K157" s="135" t="n">
        <v>17951</v>
      </c>
      <c r="L157" s="135" t="n">
        <v>18330</v>
      </c>
      <c r="M157" s="135" t="n">
        <v>17124</v>
      </c>
      <c r="N157" s="135" t="n">
        <v>19867.9700489108</v>
      </c>
      <c r="O157" s="136" t="n">
        <v>17334.902311513</v>
      </c>
      <c r="AA157" s="63" t="n">
        <v>150</v>
      </c>
    </row>
    <row r="158" customFormat="false" ht="12.75" hidden="false" customHeight="false" outlineLevel="0" collapsed="false">
      <c r="A158" s="150" t="n">
        <v>151</v>
      </c>
      <c r="B158" s="126" t="n">
        <v>19155.6579708396</v>
      </c>
      <c r="C158" s="127" t="n">
        <v>18854.6311751111</v>
      </c>
      <c r="D158" s="139" t="n">
        <v>19148.1462779903</v>
      </c>
      <c r="E158" s="151" t="n">
        <v>19895</v>
      </c>
      <c r="F158" s="127"/>
      <c r="G158" s="127" t="n">
        <v>20436</v>
      </c>
      <c r="H158" s="127"/>
      <c r="I158" s="127" t="n">
        <v>17431.99</v>
      </c>
      <c r="J158" s="127" t="n">
        <v>15226</v>
      </c>
      <c r="K158" s="127" t="n">
        <v>17936</v>
      </c>
      <c r="L158" s="127" t="n">
        <v>18330</v>
      </c>
      <c r="M158" s="127" t="n">
        <v>17101</v>
      </c>
      <c r="N158" s="127" t="n">
        <v>19847.6077551189</v>
      </c>
      <c r="O158" s="129" t="n">
        <v>17318.4090702332</v>
      </c>
      <c r="AA158" s="63" t="n">
        <v>151</v>
      </c>
    </row>
    <row r="159" customFormat="false" ht="12.75" hidden="false" customHeight="false" outlineLevel="0" collapsed="false">
      <c r="A159" s="152" t="n">
        <v>152</v>
      </c>
      <c r="B159" s="131" t="n">
        <v>19141.6265854811</v>
      </c>
      <c r="C159" s="128" t="n">
        <v>18837.2959261907</v>
      </c>
      <c r="D159" s="128" t="n">
        <v>19148.1462779903</v>
      </c>
      <c r="E159" s="153" t="n">
        <v>19895</v>
      </c>
      <c r="F159" s="128"/>
      <c r="G159" s="128" t="n">
        <v>20430</v>
      </c>
      <c r="H159" s="128"/>
      <c r="I159" s="128" t="n">
        <v>17406.6</v>
      </c>
      <c r="J159" s="128" t="n">
        <v>15206</v>
      </c>
      <c r="K159" s="128" t="n">
        <v>17921</v>
      </c>
      <c r="L159" s="128" t="n">
        <v>18330</v>
      </c>
      <c r="M159" s="128" t="n">
        <v>17078</v>
      </c>
      <c r="N159" s="128" t="n">
        <v>19827.4278528702</v>
      </c>
      <c r="O159" s="132" t="n">
        <v>17302.0605460805</v>
      </c>
      <c r="AA159" s="63" t="n">
        <v>152</v>
      </c>
    </row>
    <row r="160" customFormat="false" ht="12.75" hidden="false" customHeight="false" outlineLevel="0" collapsed="false">
      <c r="A160" s="152" t="n">
        <v>153</v>
      </c>
      <c r="B160" s="131" t="n">
        <v>19127.6160262041</v>
      </c>
      <c r="C160" s="128" t="n">
        <v>18820.1198883724</v>
      </c>
      <c r="D160" s="128" t="n">
        <v>19148.1462779903</v>
      </c>
      <c r="E160" s="153" t="n">
        <v>19895</v>
      </c>
      <c r="F160" s="128"/>
      <c r="G160" s="128" t="n">
        <v>20424</v>
      </c>
      <c r="H160" s="128"/>
      <c r="I160" s="128" t="n">
        <v>17389.72</v>
      </c>
      <c r="J160" s="128" t="n">
        <v>15187</v>
      </c>
      <c r="K160" s="128" t="n">
        <v>17906</v>
      </c>
      <c r="L160" s="128" t="n">
        <v>18330</v>
      </c>
      <c r="M160" s="128" t="n">
        <v>17056</v>
      </c>
      <c r="N160" s="128" t="n">
        <v>19807.4274687171</v>
      </c>
      <c r="O160" s="132" t="n">
        <v>17285.8544911746</v>
      </c>
      <c r="AA160" s="63" t="n">
        <v>153</v>
      </c>
    </row>
    <row r="161" customFormat="false" ht="12.75" hidden="false" customHeight="false" outlineLevel="0" collapsed="false">
      <c r="A161" s="152" t="n">
        <v>154</v>
      </c>
      <c r="B161" s="131" t="n">
        <v>19113.6262462037</v>
      </c>
      <c r="C161" s="128" t="n">
        <v>18803.100449204</v>
      </c>
      <c r="D161" s="128" t="n">
        <v>19148.1462779903</v>
      </c>
      <c r="E161" s="153" t="n">
        <v>19895</v>
      </c>
      <c r="F161" s="128"/>
      <c r="G161" s="128" t="n">
        <v>20418</v>
      </c>
      <c r="H161" s="128"/>
      <c r="I161" s="128" t="n">
        <v>17364.47</v>
      </c>
      <c r="J161" s="128" t="n">
        <v>15169</v>
      </c>
      <c r="K161" s="128" t="n">
        <v>17892</v>
      </c>
      <c r="L161" s="128" t="n">
        <v>18330</v>
      </c>
      <c r="M161" s="128" t="n">
        <v>17034</v>
      </c>
      <c r="N161" s="128" t="n">
        <v>19787.6037934827</v>
      </c>
      <c r="O161" s="132" t="n">
        <v>17269.7887073526</v>
      </c>
      <c r="AA161" s="63" t="n">
        <v>154</v>
      </c>
    </row>
    <row r="162" customFormat="false" ht="12.75" hidden="false" customHeight="false" outlineLevel="0" collapsed="false">
      <c r="A162" s="152" t="n">
        <v>155</v>
      </c>
      <c r="B162" s="131" t="n">
        <v>19099.6571988162</v>
      </c>
      <c r="C162" s="128" t="n">
        <v>18786.2350575057</v>
      </c>
      <c r="D162" s="128" t="n">
        <v>19148.1462779903</v>
      </c>
      <c r="E162" s="153" t="n">
        <v>19895</v>
      </c>
      <c r="F162" s="128"/>
      <c r="G162" s="128" t="n">
        <v>20412</v>
      </c>
      <c r="H162" s="128"/>
      <c r="I162" s="128" t="n">
        <v>17339.31</v>
      </c>
      <c r="J162" s="128" t="n">
        <v>15150</v>
      </c>
      <c r="K162" s="128" t="n">
        <v>17876</v>
      </c>
      <c r="L162" s="128" t="n">
        <v>18330</v>
      </c>
      <c r="M162" s="128" t="n">
        <v>17012</v>
      </c>
      <c r="N162" s="128" t="n">
        <v>19767.9540804069</v>
      </c>
      <c r="O162" s="132" t="n">
        <v>17253.861044749</v>
      </c>
      <c r="AA162" s="63" t="n">
        <v>155</v>
      </c>
    </row>
    <row r="163" customFormat="false" ht="12.75" hidden="false" customHeight="false" outlineLevel="0" collapsed="false">
      <c r="A163" s="152" t="n">
        <v>156</v>
      </c>
      <c r="B163" s="131" t="n">
        <v>19085.7088375186</v>
      </c>
      <c r="C163" s="128" t="n">
        <v>18769.5212215098</v>
      </c>
      <c r="D163" s="128" t="n">
        <v>19148.1462779903</v>
      </c>
      <c r="E163" s="153" t="n">
        <v>19895</v>
      </c>
      <c r="F163" s="128"/>
      <c r="G163" s="128" t="n">
        <v>20407</v>
      </c>
      <c r="H163" s="128"/>
      <c r="I163" s="128" t="n">
        <v>17322.58</v>
      </c>
      <c r="J163" s="128" t="n">
        <v>15131</v>
      </c>
      <c r="K163" s="128" t="n">
        <v>17862</v>
      </c>
      <c r="L163" s="128" t="n">
        <v>18330</v>
      </c>
      <c r="M163" s="128" t="n">
        <v>16990</v>
      </c>
      <c r="N163" s="128" t="n">
        <v>19748.475643357</v>
      </c>
      <c r="O163" s="132" t="n">
        <v>17238.0694004238</v>
      </c>
      <c r="AA163" s="63" t="n">
        <v>156</v>
      </c>
    </row>
    <row r="164" customFormat="false" ht="12.75" hidden="false" customHeight="false" outlineLevel="0" collapsed="false">
      <c r="A164" s="152" t="n">
        <v>157</v>
      </c>
      <c r="B164" s="131" t="n">
        <v>19071.781115928</v>
      </c>
      <c r="C164" s="128" t="n">
        <v>18752.956507069</v>
      </c>
      <c r="D164" s="128" t="n">
        <v>19148.1462779903</v>
      </c>
      <c r="E164" s="153" t="n">
        <v>19895</v>
      </c>
      <c r="F164" s="128"/>
      <c r="G164" s="128" t="n">
        <v>20400</v>
      </c>
      <c r="H164" s="128"/>
      <c r="I164" s="128" t="n">
        <v>17297.56</v>
      </c>
      <c r="J164" s="128" t="n">
        <v>15113</v>
      </c>
      <c r="K164" s="128" t="n">
        <v>17847</v>
      </c>
      <c r="L164" s="128" t="n">
        <v>18330</v>
      </c>
      <c r="M164" s="128" t="n">
        <v>16969</v>
      </c>
      <c r="N164" s="128" t="n">
        <v>19729.1658551015</v>
      </c>
      <c r="O164" s="132" t="n">
        <v>17222.4117170391</v>
      </c>
      <c r="AA164" s="63" t="n">
        <v>157</v>
      </c>
    </row>
    <row r="165" customFormat="false" ht="12.75" hidden="false" customHeight="false" outlineLevel="0" collapsed="false">
      <c r="A165" s="152" t="n">
        <v>158</v>
      </c>
      <c r="B165" s="131" t="n">
        <v>19057.873987801</v>
      </c>
      <c r="C165" s="128" t="n">
        <v>18736.538535931</v>
      </c>
      <c r="D165" s="128" t="n">
        <v>19148.1462779903</v>
      </c>
      <c r="E165" s="153" t="n">
        <v>19895</v>
      </c>
      <c r="F165" s="128"/>
      <c r="G165" s="128" t="n">
        <v>20394</v>
      </c>
      <c r="H165" s="128"/>
      <c r="I165" s="128" t="n">
        <v>17272.62</v>
      </c>
      <c r="J165" s="128" t="n">
        <v>15094</v>
      </c>
      <c r="K165" s="128" t="n">
        <v>17833</v>
      </c>
      <c r="L165" s="128" t="n">
        <v>18330</v>
      </c>
      <c r="M165" s="128" t="n">
        <v>16948</v>
      </c>
      <c r="N165" s="128" t="n">
        <v>19710.0221456439</v>
      </c>
      <c r="O165" s="132" t="n">
        <v>17206.8859815812</v>
      </c>
      <c r="AA165" s="63" t="n">
        <v>158</v>
      </c>
    </row>
    <row r="166" customFormat="false" ht="12.75" hidden="false" customHeight="false" outlineLevel="0" collapsed="false">
      <c r="A166" s="152" t="n">
        <v>159</v>
      </c>
      <c r="B166" s="131" t="n">
        <v>19043.9874070334</v>
      </c>
      <c r="C166" s="128" t="n">
        <v>18720.2649840762</v>
      </c>
      <c r="D166" s="128" t="n">
        <v>19148.1462779903</v>
      </c>
      <c r="E166" s="153" t="n">
        <v>19895</v>
      </c>
      <c r="F166" s="128"/>
      <c r="G166" s="128" t="n">
        <v>20389</v>
      </c>
      <c r="H166" s="128"/>
      <c r="I166" s="128" t="n">
        <v>17247.77</v>
      </c>
      <c r="J166" s="128" t="n">
        <v>15076</v>
      </c>
      <c r="K166" s="128" t="n">
        <v>17818</v>
      </c>
      <c r="L166" s="128" t="n">
        <v>18330</v>
      </c>
      <c r="M166" s="128" t="n">
        <v>16926</v>
      </c>
      <c r="N166" s="128" t="n">
        <v>19691.0420006137</v>
      </c>
      <c r="O166" s="132" t="n">
        <v>17191.4902241262</v>
      </c>
      <c r="AA166" s="63" t="n">
        <v>159</v>
      </c>
    </row>
    <row r="167" customFormat="false" ht="13.5" hidden="false" customHeight="false" outlineLevel="0" collapsed="false">
      <c r="A167" s="154" t="n">
        <v>160</v>
      </c>
      <c r="B167" s="134" t="n">
        <v>19030.1213276594</v>
      </c>
      <c r="C167" s="135" t="n">
        <v>18704.1335801164</v>
      </c>
      <c r="D167" s="135" t="n">
        <v>19148.1462779903</v>
      </c>
      <c r="E167" s="155" t="n">
        <v>19895</v>
      </c>
      <c r="F167" s="135"/>
      <c r="G167" s="135" t="n">
        <v>20382</v>
      </c>
      <c r="H167" s="135"/>
      <c r="I167" s="135" t="n">
        <v>17231.25</v>
      </c>
      <c r="J167" s="135" t="n">
        <v>15059</v>
      </c>
      <c r="K167" s="135" t="n">
        <v>17804</v>
      </c>
      <c r="L167" s="135" t="n">
        <v>18330</v>
      </c>
      <c r="M167" s="135" t="n">
        <v>16905</v>
      </c>
      <c r="N167" s="135" t="n">
        <v>19672.2229597132</v>
      </c>
      <c r="O167" s="136" t="n">
        <v>17176.222516648</v>
      </c>
      <c r="AA167" s="63" t="n">
        <v>160</v>
      </c>
    </row>
    <row r="168" customFormat="false" ht="12.75" hidden="false" customHeight="false" outlineLevel="0" collapsed="false">
      <c r="A168" s="156" t="n">
        <v>161</v>
      </c>
      <c r="B168" s="138" t="n">
        <v>19016.2757038512</v>
      </c>
      <c r="C168" s="139" t="n">
        <v>18688.1421037508</v>
      </c>
      <c r="D168" s="139" t="n">
        <v>19148.1462779903</v>
      </c>
      <c r="E168" s="157" t="n">
        <v>19895</v>
      </c>
      <c r="F168" s="141"/>
      <c r="G168" s="139" t="n">
        <v>20376</v>
      </c>
      <c r="H168" s="139"/>
      <c r="I168" s="139" t="n">
        <v>17206.53</v>
      </c>
      <c r="J168" s="139" t="n">
        <v>15041</v>
      </c>
      <c r="K168" s="139" t="n">
        <v>17790</v>
      </c>
      <c r="L168" s="139" t="n">
        <v>18330</v>
      </c>
      <c r="M168" s="139" t="n">
        <v>16885</v>
      </c>
      <c r="N168" s="139" t="n">
        <v>19653.5626152164</v>
      </c>
      <c r="O168" s="140" t="n">
        <v>17161.0809718661</v>
      </c>
      <c r="AA168" s="63" t="n">
        <v>161</v>
      </c>
    </row>
    <row r="169" customFormat="false" ht="12.75" hidden="false" customHeight="false" outlineLevel="0" collapsed="false">
      <c r="A169" s="152" t="n">
        <v>162</v>
      </c>
      <c r="B169" s="131" t="n">
        <v>19002.4504899185</v>
      </c>
      <c r="C169" s="128" t="n">
        <v>18672.2883842775</v>
      </c>
      <c r="D169" s="128" t="n">
        <v>19148.1462779903</v>
      </c>
      <c r="E169" s="153" t="n">
        <v>19895</v>
      </c>
      <c r="F169" s="142"/>
      <c r="G169" s="128" t="n">
        <v>20371</v>
      </c>
      <c r="H169" s="128"/>
      <c r="I169" s="128" t="n">
        <v>17181.9</v>
      </c>
      <c r="J169" s="128" t="n">
        <v>15023</v>
      </c>
      <c r="K169" s="128" t="n">
        <v>17777</v>
      </c>
      <c r="L169" s="128" t="n">
        <v>18330</v>
      </c>
      <c r="M169" s="128" t="n">
        <v>16864</v>
      </c>
      <c r="N169" s="128" t="n">
        <v>19635.05861052</v>
      </c>
      <c r="O169" s="132" t="n">
        <v>17146.063742133</v>
      </c>
      <c r="AA169" s="63" t="n">
        <v>162</v>
      </c>
    </row>
    <row r="170" customFormat="false" ht="12.75" hidden="false" customHeight="false" outlineLevel="0" collapsed="false">
      <c r="A170" s="152" t="n">
        <v>163</v>
      </c>
      <c r="B170" s="131" t="n">
        <v>18988.6456403082</v>
      </c>
      <c r="C170" s="128" t="n">
        <v>18656.570299159</v>
      </c>
      <c r="D170" s="128" t="n">
        <v>19148.1462779903</v>
      </c>
      <c r="E170" s="153" t="n">
        <v>19895</v>
      </c>
      <c r="F170" s="142"/>
      <c r="G170" s="128" t="n">
        <v>20364</v>
      </c>
      <c r="H170" s="128"/>
      <c r="I170" s="128" t="n">
        <v>17157.35</v>
      </c>
      <c r="J170" s="128" t="n">
        <v>15005</v>
      </c>
      <c r="K170" s="128" t="n">
        <v>17763</v>
      </c>
      <c r="L170" s="128" t="n">
        <v>18330</v>
      </c>
      <c r="M170" s="128" t="n">
        <v>16844</v>
      </c>
      <c r="N170" s="128" t="n">
        <v>19616.7086387421</v>
      </c>
      <c r="O170" s="132" t="n">
        <v>17131.1690183578</v>
      </c>
      <c r="AA170" s="63" t="n">
        <v>163</v>
      </c>
    </row>
    <row r="171" customFormat="false" ht="12.75" hidden="false" customHeight="false" outlineLevel="0" collapsed="false">
      <c r="A171" s="152" t="n">
        <v>164</v>
      </c>
      <c r="B171" s="131" t="n">
        <v>18974.8611096033</v>
      </c>
      <c r="C171" s="128" t="n">
        <v>18640.9857726368</v>
      </c>
      <c r="D171" s="128" t="n">
        <v>19148.1462779903</v>
      </c>
      <c r="E171" s="153" t="n">
        <v>19895</v>
      </c>
      <c r="F171" s="142"/>
      <c r="G171" s="128" t="n">
        <v>20358</v>
      </c>
      <c r="H171" s="128"/>
      <c r="I171" s="128" t="n">
        <v>17141.03</v>
      </c>
      <c r="J171" s="128" t="n">
        <v>14988</v>
      </c>
      <c r="K171" s="128" t="n">
        <v>17749</v>
      </c>
      <c r="L171" s="128" t="n">
        <v>18330</v>
      </c>
      <c r="M171" s="128" t="n">
        <v>16824</v>
      </c>
      <c r="N171" s="128" t="n">
        <v>19598.5104413682</v>
      </c>
      <c r="O171" s="132" t="n">
        <v>17116.3950289662</v>
      </c>
      <c r="AA171" s="63" t="n">
        <v>164</v>
      </c>
    </row>
    <row r="172" customFormat="false" ht="12.75" hidden="false" customHeight="false" outlineLevel="0" collapsed="false">
      <c r="A172" s="152" t="n">
        <v>165</v>
      </c>
      <c r="B172" s="131" t="n">
        <v>18961.0968525228</v>
      </c>
      <c r="C172" s="128" t="n">
        <v>18625.5327743966</v>
      </c>
      <c r="D172" s="128" t="n">
        <v>19148.1462779903</v>
      </c>
      <c r="E172" s="153" t="n">
        <v>19895</v>
      </c>
      <c r="F172" s="142"/>
      <c r="G172" s="128" t="n">
        <v>20353</v>
      </c>
      <c r="H172" s="128"/>
      <c r="I172" s="128" t="n">
        <v>17116.62</v>
      </c>
      <c r="J172" s="128" t="n">
        <v>14971</v>
      </c>
      <c r="K172" s="128" t="n">
        <v>17736</v>
      </c>
      <c r="L172" s="128" t="n">
        <v>18330</v>
      </c>
      <c r="M172" s="128" t="n">
        <v>16804</v>
      </c>
      <c r="N172" s="128" t="n">
        <v>19580.4618069425</v>
      </c>
      <c r="O172" s="132" t="n">
        <v>17101.7400388943</v>
      </c>
      <c r="AA172" s="63" t="n">
        <v>165</v>
      </c>
    </row>
    <row r="173" customFormat="false" ht="12.75" hidden="false" customHeight="false" outlineLevel="0" collapsed="false">
      <c r="A173" s="152" t="n">
        <v>166</v>
      </c>
      <c r="B173" s="131" t="n">
        <v>18947.3528239215</v>
      </c>
      <c r="C173" s="128" t="n">
        <v>18610.2093182789</v>
      </c>
      <c r="D173" s="128" t="n">
        <v>19148.1462779903</v>
      </c>
      <c r="E173" s="153" t="n">
        <v>19895</v>
      </c>
      <c r="F173" s="142"/>
      <c r="G173" s="128" t="n">
        <v>20347</v>
      </c>
      <c r="H173" s="128"/>
      <c r="I173" s="128" t="n">
        <v>17092.29</v>
      </c>
      <c r="J173" s="128" t="n">
        <v>14954</v>
      </c>
      <c r="K173" s="128" t="n">
        <v>17721</v>
      </c>
      <c r="L173" s="128" t="n">
        <v>18330</v>
      </c>
      <c r="M173" s="128" t="n">
        <v>16784</v>
      </c>
      <c r="N173" s="128" t="n">
        <v>19562.5605698022</v>
      </c>
      <c r="O173" s="132" t="n">
        <v>17087.2023486162</v>
      </c>
      <c r="AA173" s="63" t="n">
        <v>166</v>
      </c>
    </row>
    <row r="174" customFormat="false" ht="12.75" hidden="false" customHeight="false" outlineLevel="0" collapsed="false">
      <c r="A174" s="152" t="n">
        <v>167</v>
      </c>
      <c r="B174" s="131" t="n">
        <v>18933.6289787885</v>
      </c>
      <c r="C174" s="128" t="n">
        <v>18595.0134610348</v>
      </c>
      <c r="D174" s="128" t="n">
        <v>19148.1462779903</v>
      </c>
      <c r="E174" s="153" t="n">
        <v>19895</v>
      </c>
      <c r="F174" s="142"/>
      <c r="G174" s="128" t="n">
        <v>20340</v>
      </c>
      <c r="H174" s="128"/>
      <c r="I174" s="128" t="n">
        <v>17076.11</v>
      </c>
      <c r="J174" s="128" t="n">
        <v>14937</v>
      </c>
      <c r="K174" s="128" t="n">
        <v>17708</v>
      </c>
      <c r="L174" s="128" t="n">
        <v>18330</v>
      </c>
      <c r="M174" s="128" t="n">
        <v>16764</v>
      </c>
      <c r="N174" s="128" t="n">
        <v>19544.8046088532</v>
      </c>
      <c r="O174" s="132" t="n">
        <v>17072.7802932024</v>
      </c>
      <c r="AA174" s="63" t="n">
        <v>167</v>
      </c>
    </row>
    <row r="175" customFormat="false" ht="12.75" hidden="false" customHeight="false" outlineLevel="0" collapsed="false">
      <c r="A175" s="152" t="n">
        <v>168</v>
      </c>
      <c r="B175" s="131" t="n">
        <v>18919.9252722479</v>
      </c>
      <c r="C175" s="128" t="n">
        <v>18579.943301125</v>
      </c>
      <c r="D175" s="128" t="n">
        <v>19148.1462779903</v>
      </c>
      <c r="E175" s="153" t="n">
        <v>19895</v>
      </c>
      <c r="F175" s="142"/>
      <c r="G175" s="128" t="n">
        <v>20335</v>
      </c>
      <c r="H175" s="128"/>
      <c r="I175" s="128" t="n">
        <v>17051.92</v>
      </c>
      <c r="J175" s="128" t="n">
        <v>14920</v>
      </c>
      <c r="K175" s="128" t="n">
        <v>17695</v>
      </c>
      <c r="L175" s="128" t="n">
        <v>18330</v>
      </c>
      <c r="M175" s="128" t="n">
        <v>16745</v>
      </c>
      <c r="N175" s="128" t="n">
        <v>19527.1918463863</v>
      </c>
      <c r="O175" s="132" t="n">
        <v>17058.472241409</v>
      </c>
      <c r="AA175" s="63" t="n">
        <v>168</v>
      </c>
    </row>
    <row r="176" customFormat="false" ht="12.75" hidden="false" customHeight="false" outlineLevel="0" collapsed="false">
      <c r="A176" s="152" t="n">
        <v>169</v>
      </c>
      <c r="B176" s="131" t="n">
        <v>18906.2416595574</v>
      </c>
      <c r="C176" s="128" t="n">
        <v>18564.9969775594</v>
      </c>
      <c r="D176" s="128" t="n">
        <v>19148.1462779903</v>
      </c>
      <c r="E176" s="153" t="n">
        <v>19895</v>
      </c>
      <c r="F176" s="142"/>
      <c r="G176" s="128" t="n">
        <v>20329</v>
      </c>
      <c r="H176" s="128"/>
      <c r="I176" s="128" t="n">
        <v>17027.8</v>
      </c>
      <c r="J176" s="128" t="n">
        <v>14904</v>
      </c>
      <c r="K176" s="128" t="n">
        <v>17682</v>
      </c>
      <c r="L176" s="128" t="n">
        <v>18330</v>
      </c>
      <c r="M176" s="128" t="n">
        <v>16726</v>
      </c>
      <c r="N176" s="128" t="n">
        <v>19509.7202469315</v>
      </c>
      <c r="O176" s="132" t="n">
        <v>17044.2765947968</v>
      </c>
      <c r="AA176" s="63" t="n">
        <v>169</v>
      </c>
    </row>
    <row r="177" customFormat="false" ht="13.5" hidden="false" customHeight="false" outlineLevel="0" collapsed="false">
      <c r="A177" s="154" t="n">
        <v>170</v>
      </c>
      <c r="B177" s="134" t="n">
        <v>18892.5780961081</v>
      </c>
      <c r="C177" s="135" t="n">
        <v>18550.1726687769</v>
      </c>
      <c r="D177" s="135" t="n">
        <v>19148.1462779903</v>
      </c>
      <c r="E177" s="155" t="n">
        <v>19895</v>
      </c>
      <c r="F177" s="143"/>
      <c r="G177" s="135" t="n">
        <v>20323</v>
      </c>
      <c r="H177" s="135"/>
      <c r="I177" s="135" t="n">
        <v>17003.77</v>
      </c>
      <c r="J177" s="135" t="n">
        <v>14888</v>
      </c>
      <c r="K177" s="135" t="n">
        <v>17669</v>
      </c>
      <c r="L177" s="135" t="n">
        <v>18330</v>
      </c>
      <c r="M177" s="135" t="n">
        <v>16706</v>
      </c>
      <c r="N177" s="135" t="n">
        <v>19492.3878161491</v>
      </c>
      <c r="O177" s="136" t="n">
        <v>17030.1917868774</v>
      </c>
      <c r="AA177" s="63" t="n">
        <v>170</v>
      </c>
    </row>
    <row r="178" customFormat="false" ht="12.75" hidden="false" customHeight="false" outlineLevel="0" collapsed="false">
      <c r="A178" s="156" t="n">
        <v>171</v>
      </c>
      <c r="B178" s="138" t="n">
        <v>18878.9345374241</v>
      </c>
      <c r="C178" s="139" t="n">
        <v>18535.4685915623</v>
      </c>
      <c r="D178" s="139" t="n">
        <v>19148.1462779903</v>
      </c>
      <c r="E178" s="157" t="n">
        <v>19895</v>
      </c>
      <c r="F178" s="141"/>
      <c r="G178" s="139" t="n">
        <v>20318</v>
      </c>
      <c r="H178" s="144"/>
      <c r="I178" s="139" t="n">
        <v>16979.81</v>
      </c>
      <c r="J178" s="139" t="n">
        <v>14872</v>
      </c>
      <c r="K178" s="139" t="n">
        <v>17656</v>
      </c>
      <c r="L178" s="139" t="n">
        <v>18330</v>
      </c>
      <c r="M178" s="139" t="n">
        <v>16687</v>
      </c>
      <c r="N178" s="139" t="n">
        <v>19475.1925997568</v>
      </c>
      <c r="O178" s="140" t="n">
        <v>16337.5559607694</v>
      </c>
      <c r="AA178" s="63" t="n">
        <v>171</v>
      </c>
    </row>
    <row r="179" customFormat="false" ht="12.75" hidden="false" customHeight="false" outlineLevel="0" collapsed="false">
      <c r="A179" s="152" t="n">
        <v>172</v>
      </c>
      <c r="B179" s="131" t="n">
        <v>18865.3109391619</v>
      </c>
      <c r="C179" s="128" t="n">
        <v>18520.8830000005</v>
      </c>
      <c r="D179" s="128" t="n">
        <v>19148.1462779903</v>
      </c>
      <c r="E179" s="153" t="n">
        <v>19895</v>
      </c>
      <c r="F179" s="142"/>
      <c r="G179" s="128" t="n">
        <v>20311</v>
      </c>
      <c r="H179" s="145"/>
      <c r="I179" s="128" t="n">
        <v>16963.88</v>
      </c>
      <c r="J179" s="128" t="n">
        <v>14856</v>
      </c>
      <c r="K179" s="128" t="n">
        <v>17643</v>
      </c>
      <c r="L179" s="128" t="n">
        <v>18330</v>
      </c>
      <c r="M179" s="128" t="n">
        <v>16668</v>
      </c>
      <c r="N179" s="128" t="n">
        <v>19458.1326824906</v>
      </c>
      <c r="O179" s="132" t="n">
        <v>16324.9393801423</v>
      </c>
      <c r="AA179" s="63" t="n">
        <v>172</v>
      </c>
    </row>
    <row r="180" customFormat="false" ht="12.75" hidden="false" customHeight="false" outlineLevel="0" collapsed="false">
      <c r="A180" s="152" t="n">
        <v>173</v>
      </c>
      <c r="B180" s="131" t="n">
        <v>18851.7072571099</v>
      </c>
      <c r="C180" s="128" t="n">
        <v>18506.4141844651</v>
      </c>
      <c r="D180" s="128" t="n">
        <v>19148.1462779903</v>
      </c>
      <c r="E180" s="153" t="n">
        <v>19895</v>
      </c>
      <c r="F180" s="142"/>
      <c r="G180" s="128" t="n">
        <v>20305</v>
      </c>
      <c r="H180" s="145"/>
      <c r="I180" s="128" t="n">
        <v>16940.06</v>
      </c>
      <c r="J180" s="128" t="n">
        <v>14840</v>
      </c>
      <c r="K180" s="128" t="n">
        <v>17630</v>
      </c>
      <c r="L180" s="128" t="n">
        <v>18330</v>
      </c>
      <c r="M180" s="128" t="n">
        <v>16650</v>
      </c>
      <c r="N180" s="128" t="n">
        <v>19441.2061870989</v>
      </c>
      <c r="O180" s="132" t="n">
        <v>16312.4184421844</v>
      </c>
      <c r="AA180" s="63" t="n">
        <v>173</v>
      </c>
    </row>
    <row r="181" customFormat="false" ht="12.75" hidden="false" customHeight="false" outlineLevel="0" collapsed="false">
      <c r="A181" s="152" t="n">
        <v>174</v>
      </c>
      <c r="B181" s="131" t="n">
        <v>18838.1234471879</v>
      </c>
      <c r="C181" s="128" t="n">
        <v>18492.0604706408</v>
      </c>
      <c r="D181" s="128" t="n">
        <v>19148.1462779903</v>
      </c>
      <c r="E181" s="153" t="n">
        <v>19895</v>
      </c>
      <c r="F181" s="142"/>
      <c r="G181" s="128" t="n">
        <v>20300</v>
      </c>
      <c r="H181" s="145"/>
      <c r="I181" s="128" t="n">
        <v>16916.31</v>
      </c>
      <c r="J181" s="128" t="n">
        <v>14824</v>
      </c>
      <c r="K181" s="128" t="n">
        <v>17617</v>
      </c>
      <c r="L181" s="128" t="n">
        <v>18330</v>
      </c>
      <c r="M181" s="128" t="n">
        <v>16632</v>
      </c>
      <c r="N181" s="128" t="n">
        <v>19424.4112733685</v>
      </c>
      <c r="O181" s="132" t="n">
        <v>16299.9918554204</v>
      </c>
      <c r="AA181" s="63" t="n">
        <v>174</v>
      </c>
    </row>
    <row r="182" customFormat="false" ht="12.75" hidden="false" customHeight="false" outlineLevel="0" collapsed="false">
      <c r="A182" s="152" t="n">
        <v>175</v>
      </c>
      <c r="B182" s="131" t="n">
        <v>18824.5594654467</v>
      </c>
      <c r="C182" s="128" t="n">
        <v>18477.8202185776</v>
      </c>
      <c r="D182" s="128" t="n">
        <v>19148.1462779903</v>
      </c>
      <c r="E182" s="153" t="n">
        <v>19895</v>
      </c>
      <c r="F182" s="142"/>
      <c r="G182" s="128" t="n">
        <v>20294</v>
      </c>
      <c r="H182" s="145"/>
      <c r="I182" s="128" t="n">
        <v>16892.65</v>
      </c>
      <c r="J182" s="128" t="n">
        <v>14808</v>
      </c>
      <c r="K182" s="128" t="n">
        <v>17605</v>
      </c>
      <c r="L182" s="128" t="n">
        <v>18330</v>
      </c>
      <c r="M182" s="128" t="n">
        <v>16614</v>
      </c>
      <c r="N182" s="128" t="n">
        <v>19407.7461371801</v>
      </c>
      <c r="O182" s="132" t="n">
        <v>16287.6583532864</v>
      </c>
      <c r="AA182" s="63" t="n">
        <v>175</v>
      </c>
    </row>
    <row r="183" customFormat="false" ht="12.75" hidden="false" customHeight="false" outlineLevel="0" collapsed="false">
      <c r="A183" s="152" t="n">
        <v>176</v>
      </c>
      <c r="B183" s="131" t="n">
        <v>18811.0152680674</v>
      </c>
      <c r="C183" s="128" t="n">
        <v>18463.6918217772</v>
      </c>
      <c r="D183" s="128" t="n">
        <v>19148.1462779903</v>
      </c>
      <c r="E183" s="153" t="n">
        <v>19895</v>
      </c>
      <c r="F183" s="142"/>
      <c r="G183" s="128" t="n">
        <v>20294</v>
      </c>
      <c r="H183" s="145"/>
      <c r="I183" s="128" t="n">
        <v>16869.06</v>
      </c>
      <c r="J183" s="128" t="n">
        <v>14793</v>
      </c>
      <c r="K183" s="128" t="n">
        <v>17593</v>
      </c>
      <c r="L183" s="128" t="n">
        <v>18330</v>
      </c>
      <c r="M183" s="128" t="n">
        <v>16595</v>
      </c>
      <c r="N183" s="128" t="n">
        <v>19391.2090095949</v>
      </c>
      <c r="O183" s="132" t="n">
        <v>16275.4166935075</v>
      </c>
      <c r="AA183" s="63" t="n">
        <v>176</v>
      </c>
    </row>
    <row r="184" customFormat="false" ht="12.75" hidden="false" customHeight="false" outlineLevel="0" collapsed="false">
      <c r="A184" s="152" t="n">
        <v>177</v>
      </c>
      <c r="B184" s="131" t="n">
        <v>18797.4908113613</v>
      </c>
      <c r="C184" s="128" t="n">
        <v>18449.6737063075</v>
      </c>
      <c r="D184" s="128" t="n">
        <v>19148.1462779903</v>
      </c>
      <c r="E184" s="153" t="n">
        <v>19895</v>
      </c>
      <c r="F184" s="142"/>
      <c r="G184" s="128" t="n">
        <v>20294</v>
      </c>
      <c r="H184" s="145"/>
      <c r="I184" s="128" t="n">
        <v>16845.54</v>
      </c>
      <c r="J184" s="128" t="n">
        <v>14778</v>
      </c>
      <c r="K184" s="128" t="n">
        <v>17580</v>
      </c>
      <c r="L184" s="128" t="n">
        <v>18330</v>
      </c>
      <c r="M184" s="128" t="n">
        <v>16577</v>
      </c>
      <c r="N184" s="128" t="n">
        <v>19374.7981559675</v>
      </c>
      <c r="O184" s="132" t="n">
        <v>16263.2656574945</v>
      </c>
      <c r="AA184" s="63" t="n">
        <v>177</v>
      </c>
    </row>
    <row r="185" customFormat="false" ht="12.75" hidden="false" customHeight="false" outlineLevel="0" collapsed="false">
      <c r="A185" s="152" t="n">
        <v>178</v>
      </c>
      <c r="B185" s="131" t="n">
        <v>18783.9860517689</v>
      </c>
      <c r="C185" s="128" t="n">
        <v>18435.7643299475</v>
      </c>
      <c r="D185" s="128" t="n">
        <v>19148.1462779903</v>
      </c>
      <c r="E185" s="153" t="n">
        <v>19895</v>
      </c>
      <c r="F185" s="142"/>
      <c r="G185" s="128" t="n">
        <v>20294</v>
      </c>
      <c r="H185" s="145"/>
      <c r="I185" s="128" t="n">
        <v>16822.11</v>
      </c>
      <c r="J185" s="128" t="n">
        <v>14762</v>
      </c>
      <c r="K185" s="128" t="n">
        <v>17568</v>
      </c>
      <c r="L185" s="128" t="n">
        <v>18330</v>
      </c>
      <c r="M185" s="128" t="n">
        <v>16559</v>
      </c>
      <c r="N185" s="128" t="n">
        <v>19358.5118750882</v>
      </c>
      <c r="O185" s="132" t="n">
        <v>16251.2040497592</v>
      </c>
      <c r="AA185" s="63" t="n">
        <v>178</v>
      </c>
    </row>
    <row r="186" customFormat="false" ht="12.75" hidden="false" customHeight="false" outlineLevel="0" collapsed="false">
      <c r="A186" s="152" t="n">
        <v>179</v>
      </c>
      <c r="B186" s="131" t="n">
        <v>18770.5009458599</v>
      </c>
      <c r="C186" s="128" t="n">
        <v>18421.9621813582</v>
      </c>
      <c r="D186" s="128" t="n">
        <v>19148.1462779903</v>
      </c>
      <c r="E186" s="153" t="n">
        <v>19895</v>
      </c>
      <c r="F186" s="142"/>
      <c r="G186" s="128" t="n">
        <v>20294</v>
      </c>
      <c r="H186" s="145"/>
      <c r="I186" s="128" t="n">
        <v>16798.75</v>
      </c>
      <c r="J186" s="128" t="n">
        <v>14747</v>
      </c>
      <c r="K186" s="128" t="n">
        <v>17555</v>
      </c>
      <c r="L186" s="128" t="n">
        <v>18330</v>
      </c>
      <c r="M186" s="128" t="n">
        <v>16541</v>
      </c>
      <c r="N186" s="128" t="n">
        <v>19342.3484983495</v>
      </c>
      <c r="O186" s="132" t="n">
        <v>16239.2306973472</v>
      </c>
      <c r="AA186" s="63" t="n">
        <v>179</v>
      </c>
    </row>
    <row r="187" customFormat="false" ht="13.5" hidden="false" customHeight="false" outlineLevel="0" collapsed="false">
      <c r="A187" s="154" t="n">
        <v>180</v>
      </c>
      <c r="B187" s="134" t="n">
        <v>18757.0354503324</v>
      </c>
      <c r="C187" s="135" t="n">
        <v>18408.2657792815</v>
      </c>
      <c r="D187" s="135" t="n">
        <v>19148.1462779903</v>
      </c>
      <c r="E187" s="155" t="n">
        <v>19895</v>
      </c>
      <c r="F187" s="143"/>
      <c r="G187" s="135" t="n">
        <v>20294</v>
      </c>
      <c r="H187" s="146"/>
      <c r="I187" s="135" t="n">
        <v>16783.22</v>
      </c>
      <c r="J187" s="135" t="n">
        <v>14731</v>
      </c>
      <c r="K187" s="135" t="n">
        <v>17543</v>
      </c>
      <c r="L187" s="135" t="n">
        <v>18330</v>
      </c>
      <c r="M187" s="135" t="n">
        <v>16523</v>
      </c>
      <c r="N187" s="135" t="n">
        <v>19326.3063889396</v>
      </c>
      <c r="O187" s="136" t="n">
        <v>16227.3444492876</v>
      </c>
      <c r="AA187" s="63" t="n">
        <v>180</v>
      </c>
    </row>
    <row r="188" customFormat="false" ht="12.75" hidden="false" customHeight="false" outlineLevel="0" collapsed="false">
      <c r="A188" s="156" t="n">
        <v>181</v>
      </c>
      <c r="B188" s="138" t="n">
        <v>18743.5895220126</v>
      </c>
      <c r="C188" s="139" t="n">
        <v>18394.6736717632</v>
      </c>
      <c r="D188" s="139" t="n">
        <v>19148.1462779903</v>
      </c>
      <c r="E188" s="157" t="n">
        <v>19895</v>
      </c>
      <c r="F188" s="141"/>
      <c r="G188" s="139" t="n">
        <v>20294</v>
      </c>
      <c r="H188" s="144"/>
      <c r="I188" s="139" t="n">
        <v>16759.98</v>
      </c>
      <c r="J188" s="139" t="n">
        <v>14717</v>
      </c>
      <c r="K188" s="139" t="n">
        <v>17531</v>
      </c>
      <c r="L188" s="139" t="n">
        <v>18330</v>
      </c>
      <c r="M188" s="139" t="n">
        <v>16506</v>
      </c>
      <c r="N188" s="139" t="n">
        <v>19310.3839410596</v>
      </c>
      <c r="O188" s="140" t="n">
        <v>16215.5441760595</v>
      </c>
      <c r="AA188" s="63" t="n">
        <v>181</v>
      </c>
    </row>
    <row r="189" customFormat="false" ht="12.75" hidden="false" customHeight="false" outlineLevel="0" collapsed="false">
      <c r="A189" s="152" t="n">
        <v>182</v>
      </c>
      <c r="B189" s="131" t="n">
        <v>18730.1631178542</v>
      </c>
      <c r="C189" s="128" t="n">
        <v>18381.1844354018</v>
      </c>
      <c r="D189" s="128" t="n">
        <v>19148.1462779903</v>
      </c>
      <c r="E189" s="153" t="n">
        <v>19895</v>
      </c>
      <c r="F189" s="142"/>
      <c r="G189" s="128" t="n">
        <v>20294</v>
      </c>
      <c r="H189" s="145"/>
      <c r="I189" s="128" t="n">
        <v>16736.83</v>
      </c>
      <c r="J189" s="128" t="n">
        <v>14701</v>
      </c>
      <c r="K189" s="128" t="n">
        <v>17519</v>
      </c>
      <c r="L189" s="128" t="n">
        <v>18330</v>
      </c>
      <c r="M189" s="128" t="n">
        <v>16489</v>
      </c>
      <c r="N189" s="128" t="n">
        <v>19294.579579164</v>
      </c>
      <c r="O189" s="132" t="n">
        <v>16203.8287690742</v>
      </c>
      <c r="AA189" s="63" t="n">
        <v>182</v>
      </c>
    </row>
    <row r="190" customFormat="false" ht="12.75" hidden="false" customHeight="false" outlineLevel="0" collapsed="false">
      <c r="A190" s="152" t="n">
        <v>183</v>
      </c>
      <c r="B190" s="131" t="n">
        <v>18716.756194938</v>
      </c>
      <c r="C190" s="128" t="n">
        <v>18367.7966746197</v>
      </c>
      <c r="D190" s="128" t="n">
        <v>19148.1462779903</v>
      </c>
      <c r="E190" s="153" t="n">
        <v>19895</v>
      </c>
      <c r="F190" s="142"/>
      <c r="G190" s="128" t="n">
        <v>20294</v>
      </c>
      <c r="H190" s="145"/>
      <c r="I190" s="128" t="n">
        <v>16713.74</v>
      </c>
      <c r="J190" s="128" t="n">
        <v>14688</v>
      </c>
      <c r="K190" s="128" t="n">
        <v>17508</v>
      </c>
      <c r="L190" s="128" t="n">
        <v>18330</v>
      </c>
      <c r="M190" s="128" t="n">
        <v>16472</v>
      </c>
      <c r="N190" s="128" t="n">
        <v>19278.8917572246</v>
      </c>
      <c r="O190" s="132" t="n">
        <v>16192.1971401725</v>
      </c>
      <c r="AA190" s="63" t="n">
        <v>183</v>
      </c>
    </row>
    <row r="191" customFormat="false" ht="12.75" hidden="false" customHeight="false" outlineLevel="0" collapsed="false">
      <c r="A191" s="152" t="n">
        <v>184</v>
      </c>
      <c r="B191" s="131" t="n">
        <v>18703.3687104714</v>
      </c>
      <c r="C191" s="128" t="n">
        <v>18354.5090209585</v>
      </c>
      <c r="D191" s="128" t="n">
        <v>19148.1462779903</v>
      </c>
      <c r="E191" s="153" t="n">
        <v>19895</v>
      </c>
      <c r="F191" s="142"/>
      <c r="G191" s="128" t="n">
        <v>20294</v>
      </c>
      <c r="H191" s="145"/>
      <c r="I191" s="128" t="n">
        <v>16690.74</v>
      </c>
      <c r="J191" s="128" t="n">
        <v>14672</v>
      </c>
      <c r="K191" s="128" t="n">
        <v>17495</v>
      </c>
      <c r="L191" s="128" t="n">
        <v>18330</v>
      </c>
      <c r="M191" s="128" t="n">
        <v>16455</v>
      </c>
      <c r="N191" s="128" t="n">
        <v>19263.3189580158</v>
      </c>
      <c r="O191" s="132" t="n">
        <v>16180.6482211373</v>
      </c>
      <c r="AA191" s="63" t="n">
        <v>184</v>
      </c>
    </row>
    <row r="192" customFormat="false" ht="12.75" hidden="false" customHeight="false" outlineLevel="0" collapsed="false">
      <c r="A192" s="152" t="n">
        <v>185</v>
      </c>
      <c r="B192" s="131" t="n">
        <v>18690.0006217881</v>
      </c>
      <c r="C192" s="128" t="n">
        <v>18341.3201323952</v>
      </c>
      <c r="D192" s="128" t="n">
        <v>19148.1462779903</v>
      </c>
      <c r="E192" s="153" t="n">
        <v>19895</v>
      </c>
      <c r="F192" s="142"/>
      <c r="G192" s="128" t="n">
        <v>20294</v>
      </c>
      <c r="H192" s="145"/>
      <c r="I192" s="128" t="n">
        <v>16667.8</v>
      </c>
      <c r="J192" s="128" t="n">
        <v>14658</v>
      </c>
      <c r="K192" s="128" t="n">
        <v>17484</v>
      </c>
      <c r="L192" s="128" t="n">
        <v>18330</v>
      </c>
      <c r="M192" s="128" t="n">
        <v>16438</v>
      </c>
      <c r="N192" s="128" t="n">
        <v>19247.8596924215</v>
      </c>
      <c r="O192" s="132" t="n">
        <v>16169.1809632197</v>
      </c>
      <c r="AA192" s="63" t="n">
        <v>185</v>
      </c>
    </row>
    <row r="193" customFormat="false" ht="12.75" hidden="false" customHeight="false" outlineLevel="0" collapsed="false">
      <c r="A193" s="152" t="n">
        <v>186</v>
      </c>
      <c r="B193" s="131" t="n">
        <v>18676.6518863473</v>
      </c>
      <c r="C193" s="128" t="n">
        <v>18328.2286926798</v>
      </c>
      <c r="D193" s="128" t="n">
        <v>19148.1462779903</v>
      </c>
      <c r="E193" s="153" t="n">
        <v>19895</v>
      </c>
      <c r="F193" s="142"/>
      <c r="G193" s="128" t="n">
        <v>20294</v>
      </c>
      <c r="H193" s="145"/>
      <c r="I193" s="128" t="n">
        <v>16644.95</v>
      </c>
      <c r="J193" s="128" t="n">
        <v>14644</v>
      </c>
      <c r="K193" s="128" t="n">
        <v>17472</v>
      </c>
      <c r="L193" s="128" t="n">
        <v>18330</v>
      </c>
      <c r="M193" s="128" t="n">
        <v>16421</v>
      </c>
      <c r="N193" s="128" t="n">
        <v>19232.5124987616</v>
      </c>
      <c r="O193" s="132" t="n">
        <v>16157.7943366796</v>
      </c>
      <c r="AA193" s="63" t="n">
        <v>186</v>
      </c>
    </row>
    <row r="194" customFormat="false" ht="12.75" hidden="false" customHeight="false" outlineLevel="0" collapsed="false">
      <c r="A194" s="152" t="n">
        <v>187</v>
      </c>
      <c r="B194" s="131" t="n">
        <v>18663.3224617334</v>
      </c>
      <c r="C194" s="128" t="n">
        <v>18315.2334106934</v>
      </c>
      <c r="D194" s="128" t="n">
        <v>19148.1462779903</v>
      </c>
      <c r="E194" s="153" t="n">
        <v>19895</v>
      </c>
      <c r="F194" s="142"/>
      <c r="G194" s="128" t="n">
        <v>20294</v>
      </c>
      <c r="H194" s="145"/>
      <c r="I194" s="128" t="n">
        <v>16614.58</v>
      </c>
      <c r="J194" s="128" t="n">
        <v>14629</v>
      </c>
      <c r="K194" s="128" t="n">
        <v>17461</v>
      </c>
      <c r="L194" s="128" t="n">
        <v>18330</v>
      </c>
      <c r="M194" s="128" t="n">
        <v>16405</v>
      </c>
      <c r="N194" s="128" t="n">
        <v>19217.2759421393</v>
      </c>
      <c r="O194" s="132" t="n">
        <v>16146.4873303394</v>
      </c>
      <c r="AA194" s="63" t="n">
        <v>187</v>
      </c>
    </row>
    <row r="195" customFormat="false" ht="12.75" hidden="false" customHeight="false" outlineLevel="0" collapsed="false">
      <c r="A195" s="152" t="n">
        <v>188</v>
      </c>
      <c r="B195" s="131" t="n">
        <v>18650.0123056558</v>
      </c>
      <c r="C195" s="128" t="n">
        <v>18302.3330198257</v>
      </c>
      <c r="D195" s="128" t="n">
        <v>19148.1462779903</v>
      </c>
      <c r="E195" s="153" t="n">
        <v>19895</v>
      </c>
      <c r="F195" s="142"/>
      <c r="G195" s="128" t="n">
        <v>20294</v>
      </c>
      <c r="H195" s="145"/>
      <c r="I195" s="128" t="n">
        <v>16591.9</v>
      </c>
      <c r="J195" s="128" t="n">
        <v>14616</v>
      </c>
      <c r="K195" s="128" t="n">
        <v>17449</v>
      </c>
      <c r="L195" s="128" t="n">
        <v>18330</v>
      </c>
      <c r="M195" s="128" t="n">
        <v>16388</v>
      </c>
      <c r="N195" s="128" t="n">
        <v>19202.1486138066</v>
      </c>
      <c r="O195" s="132" t="n">
        <v>16135.2589511502</v>
      </c>
      <c r="AA195" s="63" t="n">
        <v>188</v>
      </c>
    </row>
    <row r="196" customFormat="false" ht="12.75" hidden="false" customHeight="false" outlineLevel="0" collapsed="false">
      <c r="A196" s="152" t="n">
        <v>189</v>
      </c>
      <c r="B196" s="131" t="n">
        <v>18636.7213759478</v>
      </c>
      <c r="C196" s="128" t="n">
        <v>18289.5262773716</v>
      </c>
      <c r="D196" s="128" t="n">
        <v>19148.1462779903</v>
      </c>
      <c r="E196" s="153" t="n">
        <v>19895</v>
      </c>
      <c r="F196" s="142"/>
      <c r="G196" s="128" t="n">
        <v>20294</v>
      </c>
      <c r="H196" s="145"/>
      <c r="I196" s="128" t="n">
        <v>16569.28</v>
      </c>
      <c r="J196" s="128" t="n">
        <v>14601</v>
      </c>
      <c r="K196" s="128" t="n">
        <v>17437</v>
      </c>
      <c r="L196" s="128" t="n">
        <v>18330</v>
      </c>
      <c r="M196" s="128" t="n">
        <v>16371</v>
      </c>
      <c r="N196" s="128" t="n">
        <v>19187.1291305483</v>
      </c>
      <c r="O196" s="132" t="n">
        <v>16124.1082237706</v>
      </c>
      <c r="AA196" s="63" t="n">
        <v>189</v>
      </c>
    </row>
    <row r="197" customFormat="false" ht="13.5" hidden="false" customHeight="false" outlineLevel="0" collapsed="false">
      <c r="A197" s="154" t="n">
        <v>190</v>
      </c>
      <c r="B197" s="134" t="n">
        <v>18623.4496305669</v>
      </c>
      <c r="C197" s="135" t="n">
        <v>18276.811963946</v>
      </c>
      <c r="D197" s="135" t="n">
        <v>19148.1462779903</v>
      </c>
      <c r="E197" s="155" t="n">
        <v>19895</v>
      </c>
      <c r="F197" s="143"/>
      <c r="G197" s="135" t="n">
        <v>20294</v>
      </c>
      <c r="H197" s="146"/>
      <c r="I197" s="135" t="n">
        <v>16546.74</v>
      </c>
      <c r="J197" s="135" t="n">
        <v>14587</v>
      </c>
      <c r="K197" s="135" t="n">
        <v>17426</v>
      </c>
      <c r="L197" s="135" t="n">
        <v>18330</v>
      </c>
      <c r="M197" s="135" t="n">
        <v>16355</v>
      </c>
      <c r="N197" s="135" t="n">
        <v>19172.2161340843</v>
      </c>
      <c r="O197" s="136" t="n">
        <v>16113.0341901578</v>
      </c>
      <c r="AA197" s="63" t="n">
        <v>190</v>
      </c>
    </row>
    <row r="198" customFormat="false" ht="12.75" hidden="false" customHeight="false" outlineLevel="0" collapsed="false">
      <c r="A198" s="156" t="n">
        <v>191</v>
      </c>
      <c r="B198" s="138" t="n">
        <v>18610.1970275938</v>
      </c>
      <c r="C198" s="139" t="n">
        <v>18264.1888829157</v>
      </c>
      <c r="D198" s="139" t="n">
        <v>19148.1462779903</v>
      </c>
      <c r="E198" s="157" t="n">
        <v>19895</v>
      </c>
      <c r="F198" s="141"/>
      <c r="G198" s="139" t="n">
        <v>20294</v>
      </c>
      <c r="H198" s="144"/>
      <c r="I198" s="139" t="n">
        <v>16524.27</v>
      </c>
      <c r="J198" s="139" t="n">
        <v>14573</v>
      </c>
      <c r="K198" s="139" t="n">
        <v>17415</v>
      </c>
      <c r="L198" s="139" t="n">
        <v>18330</v>
      </c>
      <c r="M198" s="139" t="n">
        <v>16339</v>
      </c>
      <c r="N198" s="139" t="n">
        <v>19157.4082904882</v>
      </c>
      <c r="O198" s="140" t="n">
        <v>16102.03590917</v>
      </c>
      <c r="AA198" s="63" t="n">
        <v>191</v>
      </c>
    </row>
    <row r="199" customFormat="false" ht="12.75" hidden="false" customHeight="false" outlineLevel="0" collapsed="false">
      <c r="A199" s="152" t="n">
        <v>192</v>
      </c>
      <c r="B199" s="131" t="n">
        <v>18596.9635252321</v>
      </c>
      <c r="C199" s="128" t="n">
        <v>18251.655859849</v>
      </c>
      <c r="D199" s="128" t="n">
        <v>19148.1462779903</v>
      </c>
      <c r="E199" s="153" t="n">
        <v>19895</v>
      </c>
      <c r="F199" s="142"/>
      <c r="G199" s="128" t="n">
        <v>20294</v>
      </c>
      <c r="H199" s="145"/>
      <c r="I199" s="128" t="n">
        <v>16501.87</v>
      </c>
      <c r="J199" s="128" t="n">
        <v>14560</v>
      </c>
      <c r="K199" s="128" t="n">
        <v>17404</v>
      </c>
      <c r="L199" s="128" t="n">
        <v>18330</v>
      </c>
      <c r="M199" s="128" t="n">
        <v>16323</v>
      </c>
      <c r="N199" s="128" t="n">
        <v>19142.7042896228</v>
      </c>
      <c r="O199" s="132" t="n">
        <v>16091.1124561797</v>
      </c>
      <c r="AA199" s="63" t="n">
        <v>192</v>
      </c>
    </row>
    <row r="200" customFormat="false" ht="12.75" hidden="false" customHeight="false" outlineLevel="0" collapsed="false">
      <c r="A200" s="152" t="n">
        <v>193</v>
      </c>
      <c r="B200" s="131" t="n">
        <v>18583.749081808</v>
      </c>
      <c r="C200" s="128" t="n">
        <v>18239.2117419811</v>
      </c>
      <c r="D200" s="128" t="n">
        <v>19148.1462779903</v>
      </c>
      <c r="E200" s="153" t="n">
        <v>19895</v>
      </c>
      <c r="F200" s="142"/>
      <c r="G200" s="128" t="n">
        <v>20294</v>
      </c>
      <c r="H200" s="145"/>
      <c r="I200" s="128" t="n">
        <v>16479.55</v>
      </c>
      <c r="J200" s="128" t="n">
        <v>14547</v>
      </c>
      <c r="K200" s="128" t="n">
        <v>17392</v>
      </c>
      <c r="L200" s="128" t="n">
        <v>18330</v>
      </c>
      <c r="M200" s="128" t="n">
        <v>16307</v>
      </c>
      <c r="N200" s="128" t="n">
        <v>19128.1028445922</v>
      </c>
      <c r="O200" s="132" t="n">
        <v>16080.2629226985</v>
      </c>
      <c r="AA200" s="63" t="n">
        <v>193</v>
      </c>
    </row>
    <row r="201" customFormat="false" ht="12.75" hidden="false" customHeight="false" outlineLevel="0" collapsed="false">
      <c r="A201" s="152" t="n">
        <v>194</v>
      </c>
      <c r="B201" s="131" t="n">
        <v>18570.5536557696</v>
      </c>
      <c r="C201" s="128" t="n">
        <v>18226.8553976954</v>
      </c>
      <c r="D201" s="128" t="n">
        <v>19148.1462779903</v>
      </c>
      <c r="E201" s="153" t="n">
        <v>19895</v>
      </c>
      <c r="F201" s="142"/>
      <c r="G201" s="128" t="n">
        <v>20294</v>
      </c>
      <c r="H201" s="145"/>
      <c r="I201" s="128" t="n">
        <v>16449.89</v>
      </c>
      <c r="J201" s="128" t="n">
        <v>14533</v>
      </c>
      <c r="K201" s="128" t="n">
        <v>17381</v>
      </c>
      <c r="L201" s="128" t="n">
        <v>18330</v>
      </c>
      <c r="M201" s="128" t="n">
        <v>16291</v>
      </c>
      <c r="N201" s="128" t="n">
        <v>19113.6026912084</v>
      </c>
      <c r="O201" s="132" t="n">
        <v>16069.4864160118</v>
      </c>
      <c r="AA201" s="63" t="n">
        <v>194</v>
      </c>
    </row>
    <row r="202" customFormat="false" ht="12.75" hidden="false" customHeight="false" outlineLevel="0" collapsed="false">
      <c r="A202" s="152" t="n">
        <v>195</v>
      </c>
      <c r="B202" s="131" t="n">
        <v>18557.3772056865</v>
      </c>
      <c r="C202" s="128" t="n">
        <v>18214.5857160204</v>
      </c>
      <c r="D202" s="128" t="n">
        <v>19148.1462779903</v>
      </c>
      <c r="E202" s="153" t="n">
        <v>19895</v>
      </c>
      <c r="F202" s="142"/>
      <c r="G202" s="128" t="n">
        <v>20294</v>
      </c>
      <c r="H202" s="145"/>
      <c r="I202" s="128" t="n">
        <v>16427.73</v>
      </c>
      <c r="J202" s="128" t="n">
        <v>14519</v>
      </c>
      <c r="K202" s="128" t="n">
        <v>17371</v>
      </c>
      <c r="L202" s="128" t="n">
        <v>18330</v>
      </c>
      <c r="M202" s="128" t="n">
        <v>16276</v>
      </c>
      <c r="N202" s="128" t="n">
        <v>19099.2025874732</v>
      </c>
      <c r="O202" s="132" t="n">
        <v>16058.7820588239</v>
      </c>
      <c r="AA202" s="63" t="n">
        <v>195</v>
      </c>
    </row>
    <row r="203" customFormat="false" ht="12.75" hidden="false" customHeight="false" outlineLevel="0" collapsed="false">
      <c r="A203" s="152" t="n">
        <v>196</v>
      </c>
      <c r="B203" s="131" t="n">
        <v>18544.2196902497</v>
      </c>
      <c r="C203" s="128" t="n">
        <v>18202.4016061402</v>
      </c>
      <c r="D203" s="128" t="n">
        <v>19148.1462779903</v>
      </c>
      <c r="E203" s="153" t="n">
        <v>19895</v>
      </c>
      <c r="F203" s="142"/>
      <c r="G203" s="128" t="n">
        <v>20294</v>
      </c>
      <c r="H203" s="145"/>
      <c r="I203" s="128" t="n">
        <v>16405.64</v>
      </c>
      <c r="J203" s="128" t="n">
        <v>14506</v>
      </c>
      <c r="K203" s="128" t="n">
        <v>17359</v>
      </c>
      <c r="L203" s="128" t="n">
        <v>18330</v>
      </c>
      <c r="M203" s="128" t="n">
        <v>16260</v>
      </c>
      <c r="N203" s="128" t="n">
        <v>19084.9013130752</v>
      </c>
      <c r="O203" s="132" t="n">
        <v>16048.1489889128</v>
      </c>
      <c r="AA203" s="63" t="n">
        <v>196</v>
      </c>
    </row>
    <row r="204" customFormat="false" ht="12.75" hidden="false" customHeight="false" outlineLevel="0" collapsed="false">
      <c r="A204" s="152" t="n">
        <v>197</v>
      </c>
      <c r="B204" s="131" t="n">
        <v>18531.0810682706</v>
      </c>
      <c r="C204" s="128" t="n">
        <v>18190.301996921</v>
      </c>
      <c r="D204" s="128" t="n">
        <v>19148.1462779903</v>
      </c>
      <c r="E204" s="153" t="n">
        <v>19895</v>
      </c>
      <c r="F204" s="142"/>
      <c r="G204" s="128" t="n">
        <v>20294</v>
      </c>
      <c r="H204" s="145"/>
      <c r="I204" s="128" t="n">
        <v>16376.29</v>
      </c>
      <c r="J204" s="128" t="n">
        <v>14492</v>
      </c>
      <c r="K204" s="128" t="n">
        <v>17348</v>
      </c>
      <c r="L204" s="128" t="n">
        <v>18330</v>
      </c>
      <c r="M204" s="128" t="n">
        <v>16244</v>
      </c>
      <c r="N204" s="128" t="n">
        <v>19070.6976688994</v>
      </c>
      <c r="O204" s="132" t="n">
        <v>16037.5863587945</v>
      </c>
      <c r="AA204" s="63" t="n">
        <v>197</v>
      </c>
    </row>
    <row r="205" customFormat="false" ht="12.75" hidden="false" customHeight="false" outlineLevel="0" collapsed="false">
      <c r="A205" s="152" t="n">
        <v>198</v>
      </c>
      <c r="B205" s="131" t="n">
        <v>18517.9612986809</v>
      </c>
      <c r="C205" s="128" t="n">
        <v>18178.2858364494</v>
      </c>
      <c r="D205" s="128" t="n">
        <v>19148.1462779903</v>
      </c>
      <c r="E205" s="153" t="n">
        <v>19895</v>
      </c>
      <c r="F205" s="142"/>
      <c r="G205" s="128" t="n">
        <v>20294</v>
      </c>
      <c r="H205" s="145"/>
      <c r="I205" s="128" t="n">
        <v>16354.37</v>
      </c>
      <c r="J205" s="128" t="n">
        <v>14480</v>
      </c>
      <c r="K205" s="128" t="n">
        <v>17338</v>
      </c>
      <c r="L205" s="128" t="n">
        <v>18330</v>
      </c>
      <c r="M205" s="128" t="n">
        <v>16229</v>
      </c>
      <c r="N205" s="128" t="n">
        <v>19056.5904765519</v>
      </c>
      <c r="O205" s="132" t="n">
        <v>16027.0933353964</v>
      </c>
      <c r="AA205" s="63" t="n">
        <v>198</v>
      </c>
    </row>
    <row r="206" customFormat="false" ht="12.75" hidden="false" customHeight="false" outlineLevel="0" collapsed="false">
      <c r="A206" s="152" t="n">
        <v>199</v>
      </c>
      <c r="B206" s="131" t="n">
        <v>18504.8603405323</v>
      </c>
      <c r="C206" s="128" t="n">
        <v>18166.3520915851</v>
      </c>
      <c r="D206" s="128" t="n">
        <v>19148.1462779903</v>
      </c>
      <c r="E206" s="153" t="n">
        <v>19895</v>
      </c>
      <c r="F206" s="142"/>
      <c r="G206" s="128" t="n">
        <v>20294</v>
      </c>
      <c r="H206" s="145"/>
      <c r="I206" s="128" t="n">
        <v>16332.51</v>
      </c>
      <c r="J206" s="128" t="n">
        <v>14466</v>
      </c>
      <c r="K206" s="128" t="n">
        <v>17327</v>
      </c>
      <c r="L206" s="128" t="n">
        <v>18330</v>
      </c>
      <c r="M206" s="128" t="n">
        <v>16214</v>
      </c>
      <c r="N206" s="128" t="n">
        <v>19042.5785778966</v>
      </c>
      <c r="O206" s="132" t="n">
        <v>16016.6690997397</v>
      </c>
      <c r="AA206" s="63" t="n">
        <v>199</v>
      </c>
    </row>
    <row r="207" customFormat="false" ht="13.5" hidden="false" customHeight="false" outlineLevel="0" collapsed="false">
      <c r="A207" s="154" t="n">
        <v>200</v>
      </c>
      <c r="B207" s="134" t="n">
        <v>18491.7781529956</v>
      </c>
      <c r="C207" s="135" t="n">
        <v>18154.499747526</v>
      </c>
      <c r="D207" s="135" t="n">
        <v>19148.1462779903</v>
      </c>
      <c r="E207" s="155" t="n">
        <v>19895</v>
      </c>
      <c r="F207" s="143"/>
      <c r="G207" s="135" t="n">
        <v>20294</v>
      </c>
      <c r="H207" s="146"/>
      <c r="I207" s="135" t="n">
        <v>16303.47</v>
      </c>
      <c r="J207" s="135" t="n">
        <v>14453</v>
      </c>
      <c r="K207" s="135" t="n">
        <v>17317</v>
      </c>
      <c r="L207" s="135" t="n">
        <v>18330</v>
      </c>
      <c r="M207" s="135" t="n">
        <v>16199</v>
      </c>
      <c r="N207" s="135" t="n">
        <v>19028.6608346048</v>
      </c>
      <c r="O207" s="136" t="n">
        <v>16006.3128466301</v>
      </c>
      <c r="AA207" s="63" t="n">
        <v>200</v>
      </c>
    </row>
    <row r="208" customFormat="false" ht="3.75" hidden="false" customHeight="true" outlineLevel="0" collapsed="false">
      <c r="A208" s="147"/>
      <c r="E208" s="161"/>
      <c r="AA208" s="63" t="n">
        <v>201</v>
      </c>
    </row>
    <row r="209" customFormat="false" ht="12.75" hidden="false" customHeight="false" outlineLevel="0" collapsed="false">
      <c r="A209" s="162" t="s">
        <v>33</v>
      </c>
      <c r="B209" s="0" t="s">
        <v>55</v>
      </c>
      <c r="E209" s="161"/>
    </row>
    <row r="210" customFormat="false" ht="12.75" hidden="false" customHeight="false" outlineLevel="0" collapsed="false">
      <c r="E210" s="161"/>
    </row>
    <row r="211" customFormat="false" ht="12.75" hidden="false" customHeight="false" outlineLevel="0" collapsed="false">
      <c r="E211" s="161"/>
    </row>
    <row r="212" customFormat="false" ht="12.75" hidden="false" customHeight="false" outlineLevel="0" collapsed="false">
      <c r="A212" s="11"/>
      <c r="E212" s="161"/>
    </row>
    <row r="213" customFormat="false" ht="12.75" hidden="false" customHeight="false" outlineLevel="0" collapsed="false">
      <c r="A213" s="11"/>
      <c r="E213" s="161"/>
    </row>
    <row r="214" customFormat="false" ht="12.75" hidden="false" customHeight="false" outlineLevel="0" collapsed="false">
      <c r="A214" s="11"/>
      <c r="E214" s="161"/>
    </row>
    <row r="215" customFormat="false" ht="12.75" hidden="false" customHeight="false" outlineLevel="0" collapsed="false">
      <c r="A215" s="11"/>
      <c r="E215" s="161"/>
    </row>
    <row r="216" customFormat="false" ht="12.75" hidden="false" customHeight="false" outlineLevel="0" collapsed="false">
      <c r="E216" s="161"/>
    </row>
    <row r="217" customFormat="false" ht="12.75" hidden="false" customHeight="false" outlineLevel="0" collapsed="false">
      <c r="E217" s="161"/>
    </row>
    <row r="218" customFormat="false" ht="12.75" hidden="false" customHeight="false" outlineLevel="0" collapsed="false">
      <c r="E218" s="161"/>
    </row>
    <row r="219" customFormat="false" ht="12.75" hidden="false" customHeight="false" outlineLevel="0" collapsed="false">
      <c r="E219" s="161"/>
    </row>
    <row r="220" customFormat="false" ht="12.75" hidden="false" customHeight="false" outlineLevel="0" collapsed="false">
      <c r="E220" s="161"/>
    </row>
    <row r="221" customFormat="false" ht="12.75" hidden="false" customHeight="false" outlineLevel="0" collapsed="false">
      <c r="E221" s="161"/>
    </row>
    <row r="222" customFormat="false" ht="12.75" hidden="false" customHeight="false" outlineLevel="0" collapsed="false">
      <c r="E222" s="161"/>
    </row>
    <row r="223" customFormat="false" ht="12.75" hidden="false" customHeight="false" outlineLevel="0" collapsed="false">
      <c r="E223" s="161"/>
    </row>
    <row r="224" customFormat="false" ht="12.75" hidden="false" customHeight="false" outlineLevel="0" collapsed="false">
      <c r="E224" s="161"/>
    </row>
    <row r="225" customFormat="false" ht="12.75" hidden="false" customHeight="false" outlineLevel="0" collapsed="false">
      <c r="E225" s="161"/>
    </row>
    <row r="226" customFormat="false" ht="12.75" hidden="false" customHeight="false" outlineLevel="0" collapsed="false">
      <c r="E226" s="161"/>
    </row>
    <row r="227" customFormat="false" ht="12.75" hidden="false" customHeight="false" outlineLevel="0" collapsed="false">
      <c r="E227" s="161"/>
    </row>
    <row r="228" customFormat="false" ht="12.75" hidden="false" customHeight="false" outlineLevel="0" collapsed="false">
      <c r="E228" s="161"/>
    </row>
    <row r="229" customFormat="false" ht="12.75" hidden="false" customHeight="false" outlineLevel="0" collapsed="false">
      <c r="E229" s="161"/>
    </row>
    <row r="230" customFormat="false" ht="12.75" hidden="false" customHeight="false" outlineLevel="0" collapsed="false">
      <c r="E230" s="161"/>
    </row>
    <row r="231" customFormat="false" ht="12.75" hidden="false" customHeight="false" outlineLevel="0" collapsed="false">
      <c r="E231" s="161"/>
    </row>
    <row r="232" customFormat="false" ht="12.75" hidden="false" customHeight="false" outlineLevel="0" collapsed="false">
      <c r="E232" s="161"/>
    </row>
    <row r="233" customFormat="false" ht="12.75" hidden="false" customHeight="false" outlineLevel="0" collapsed="false">
      <c r="E233" s="161"/>
    </row>
    <row r="234" customFormat="false" ht="12.75" hidden="false" customHeight="false" outlineLevel="0" collapsed="false">
      <c r="E234" s="161"/>
    </row>
    <row r="235" customFormat="false" ht="12.75" hidden="false" customHeight="false" outlineLevel="0" collapsed="false">
      <c r="E235" s="161"/>
    </row>
    <row r="236" customFormat="false" ht="12.75" hidden="false" customHeight="false" outlineLevel="0" collapsed="false">
      <c r="E236" s="161"/>
    </row>
    <row r="237" customFormat="false" ht="12.75" hidden="false" customHeight="false" outlineLevel="0" collapsed="false">
      <c r="E237" s="161"/>
    </row>
    <row r="238" customFormat="false" ht="12.75" hidden="false" customHeight="false" outlineLevel="0" collapsed="false">
      <c r="E238" s="161"/>
    </row>
    <row r="239" customFormat="false" ht="12.75" hidden="false" customHeight="false" outlineLevel="0" collapsed="false">
      <c r="E239" s="161"/>
    </row>
    <row r="240" customFormat="false" ht="12.75" hidden="false" customHeight="false" outlineLevel="0" collapsed="false">
      <c r="E240" s="161"/>
    </row>
    <row r="241" customFormat="false" ht="12.75" hidden="false" customHeight="false" outlineLevel="0" collapsed="false">
      <c r="E241" s="161"/>
    </row>
    <row r="242" customFormat="false" ht="12.75" hidden="false" customHeight="false" outlineLevel="0" collapsed="false">
      <c r="E242" s="161"/>
    </row>
    <row r="243" customFormat="false" ht="12.75" hidden="false" customHeight="false" outlineLevel="0" collapsed="false">
      <c r="E243" s="161"/>
    </row>
    <row r="244" customFormat="false" ht="12.75" hidden="false" customHeight="false" outlineLevel="0" collapsed="false">
      <c r="E244" s="161"/>
    </row>
    <row r="245" customFormat="false" ht="12.75" hidden="false" customHeight="false" outlineLevel="0" collapsed="false">
      <c r="E245" s="161"/>
    </row>
    <row r="246" customFormat="false" ht="12.75" hidden="false" customHeight="false" outlineLevel="0" collapsed="false">
      <c r="E246" s="161"/>
    </row>
    <row r="247" customFormat="false" ht="12.75" hidden="false" customHeight="false" outlineLevel="0" collapsed="false">
      <c r="E247" s="161"/>
    </row>
    <row r="248" customFormat="false" ht="12.75" hidden="false" customHeight="false" outlineLevel="0" collapsed="false">
      <c r="E248" s="161"/>
    </row>
    <row r="249" customFormat="false" ht="12.75" hidden="false" customHeight="false" outlineLevel="0" collapsed="false">
      <c r="E249" s="161"/>
    </row>
    <row r="250" customFormat="false" ht="12.75" hidden="false" customHeight="false" outlineLevel="0" collapsed="false">
      <c r="E250" s="161"/>
    </row>
    <row r="251" customFormat="false" ht="12.75" hidden="false" customHeight="false" outlineLevel="0" collapsed="false">
      <c r="E251" s="161"/>
    </row>
    <row r="252" customFormat="false" ht="12.75" hidden="false" customHeight="false" outlineLevel="0" collapsed="false">
      <c r="E252" s="161"/>
    </row>
    <row r="253" customFormat="false" ht="12.75" hidden="false" customHeight="false" outlineLevel="0" collapsed="false">
      <c r="E253" s="161"/>
    </row>
    <row r="254" customFormat="false" ht="12.75" hidden="false" customHeight="false" outlineLevel="0" collapsed="false">
      <c r="E254" s="161"/>
    </row>
    <row r="255" customFormat="false" ht="12.75" hidden="false" customHeight="false" outlineLevel="0" collapsed="false">
      <c r="E255" s="161"/>
    </row>
    <row r="256" customFormat="false" ht="12.75" hidden="false" customHeight="false" outlineLevel="0" collapsed="false">
      <c r="E256" s="161"/>
    </row>
    <row r="257" customFormat="false" ht="12.75" hidden="false" customHeight="false" outlineLevel="0" collapsed="false">
      <c r="E257" s="161"/>
    </row>
    <row r="258" customFormat="false" ht="12.75" hidden="false" customHeight="false" outlineLevel="0" collapsed="false">
      <c r="E258" s="161"/>
    </row>
    <row r="259" customFormat="false" ht="12.75" hidden="false" customHeight="false" outlineLevel="0" collapsed="false">
      <c r="E259" s="161"/>
    </row>
    <row r="260" customFormat="false" ht="12.75" hidden="false" customHeight="false" outlineLevel="0" collapsed="false">
      <c r="E260" s="161"/>
    </row>
    <row r="261" customFormat="false" ht="12.75" hidden="false" customHeight="false" outlineLevel="0" collapsed="false">
      <c r="E261" s="161"/>
    </row>
    <row r="262" customFormat="false" ht="12.75" hidden="false" customHeight="false" outlineLevel="0" collapsed="false">
      <c r="E262" s="161"/>
    </row>
    <row r="263" customFormat="false" ht="12.75" hidden="false" customHeight="false" outlineLevel="0" collapsed="false">
      <c r="E263" s="161"/>
    </row>
    <row r="264" customFormat="false" ht="12.75" hidden="false" customHeight="false" outlineLevel="0" collapsed="false">
      <c r="E264" s="161"/>
    </row>
    <row r="265" customFormat="false" ht="12.75" hidden="false" customHeight="false" outlineLevel="0" collapsed="false">
      <c r="E265" s="161"/>
    </row>
    <row r="266" customFormat="false" ht="12.75" hidden="false" customHeight="false" outlineLevel="0" collapsed="false">
      <c r="E266" s="161"/>
    </row>
    <row r="267" customFormat="false" ht="12.75" hidden="false" customHeight="false" outlineLevel="0" collapsed="false">
      <c r="E267" s="16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8-06-06T10:47:27Z</cp:lastPrinted>
  <dcterms:modified xsi:type="dcterms:W3CDTF">2008-06-06T10:51:35Z</dcterms:modified>
  <cp:revision>0</cp:revision>
  <dc:subject/>
  <dc:title/>
</cp:coreProperties>
</file>