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203"/>
        <c:axId val="17026134"/>
      </c:lineChart>
      <c:catAx>
        <c:axId val="5329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34"/>
        <c:crossesAt val="19000"/>
        <c:auto val="1"/>
        <c:lblAlgn val="ctr"/>
        <c:lblOffset val="100"/>
        <c:noMultiLvlLbl val="0"/>
      </c:catAx>
      <c:valAx>
        <c:axId val="17026134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7347"/>
        <c:axId val="30683449"/>
      </c:lineChart>
      <c:catAx>
        <c:axId val="4309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49"/>
        <c:crossesAt val="20000"/>
        <c:auto val="1"/>
        <c:lblAlgn val="ctr"/>
        <c:lblOffset val="100"/>
        <c:noMultiLvlLbl val="0"/>
      </c:catAx>
      <c:valAx>
        <c:axId val="3068344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3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1377"/>
        <c:axId val="80803270"/>
      </c:lineChart>
      <c:catAx>
        <c:axId val="8668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70"/>
        <c:crossesAt val="19000"/>
        <c:auto val="1"/>
        <c:lblAlgn val="ctr"/>
        <c:lblOffset val="100"/>
        <c:noMultiLvlLbl val="0"/>
      </c:catAx>
      <c:valAx>
        <c:axId val="80803270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3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1890"/>
        <c:axId val="70614466"/>
      </c:lineChart>
      <c:catAx>
        <c:axId val="9385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66"/>
        <c:crossesAt val="19000"/>
        <c:auto val="1"/>
        <c:lblAlgn val="ctr"/>
        <c:lblOffset val="100"/>
        <c:noMultiLvlLbl val="0"/>
      </c:catAx>
      <c:valAx>
        <c:axId val="70614466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9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51987203"/>
        <c:axId val="51543968"/>
      </c:barChart>
      <c:catAx>
        <c:axId val="5198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968"/>
        <c:crossesAt val="0"/>
        <c:auto val="1"/>
        <c:lblAlgn val="ctr"/>
        <c:lblOffset val="100"/>
        <c:noMultiLvlLbl val="0"/>
      </c:catAx>
      <c:valAx>
        <c:axId val="5154396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36615953"/>
        <c:axId val="33400989"/>
      </c:barChart>
      <c:catAx>
        <c:axId val="3661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89"/>
        <c:crossesAt val="0"/>
        <c:auto val="1"/>
        <c:lblAlgn val="ctr"/>
        <c:lblOffset val="100"/>
        <c:noMultiLvlLbl val="0"/>
      </c:catAx>
      <c:valAx>
        <c:axId val="3340098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9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