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100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3">
  <si>
    <t xml:space="preserve">Příloha č. 5d</t>
  </si>
  <si>
    <t xml:space="preserve">Krajské normativy mzdových prostředků školního stravování v roce 2008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8</t>
  </si>
  <si>
    <t xml:space="preserve">Tabulka č. 3</t>
  </si>
  <si>
    <t xml:space="preserve">Po</t>
  </si>
  <si>
    <t xml:space="preserve">No</t>
  </si>
  <si>
    <t xml:space="preserve">Liberecký kraj uvádí hodnoty ukazatele No pouze do počtu 397 stravovaných. 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rFont val="Arial"/>
        <family val="0"/>
        <charset val="238"/>
      </rPr>
      <t xml:space="preserve">Uvedené konstantní hodnoty jsou za poskytování oběda a večeře; </t>
    </r>
    <r>
      <rPr>
        <sz val="10"/>
        <rFont val="Arial"/>
        <family val="2"/>
        <charset val="238"/>
      </rPr>
      <t xml:space="preserve">zvlášť uvádí hodnoty normativu MP pro poskytování stravovacích služeb kromě oběda (No=40, Po=12 162,- Kč, nMP=3 649,- Kč).</t>
    </r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077,- Kč).</t>
  </si>
  <si>
    <t xml:space="preserve">Liberecký kraj</t>
  </si>
  <si>
    <t xml:space="preserve">uvádí hodnoty pouze do počtu 170 stravovaných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3 690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Společná hodnota pro celodenní stravování a pro celodenní stravování kromě oběda.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  <c:pt idx="201">
                  <c:v>4865</c:v>
                </c:pt>
                <c:pt idx="202">
                  <c:v>4865</c:v>
                </c:pt>
                <c:pt idx="203">
                  <c:v>4865</c:v>
                </c:pt>
                <c:pt idx="204">
                  <c:v>4865</c:v>
                </c:pt>
                <c:pt idx="205">
                  <c:v>4865</c:v>
                </c:pt>
                <c:pt idx="206">
                  <c:v>4865</c:v>
                </c:pt>
                <c:pt idx="207">
                  <c:v>4865</c:v>
                </c:pt>
                <c:pt idx="208">
                  <c:v>4865</c:v>
                </c:pt>
                <c:pt idx="209">
                  <c:v>4865</c:v>
                </c:pt>
                <c:pt idx="210">
                  <c:v>4865</c:v>
                </c:pt>
                <c:pt idx="211">
                  <c:v>4865</c:v>
                </c:pt>
                <c:pt idx="212">
                  <c:v>4865</c:v>
                </c:pt>
                <c:pt idx="213">
                  <c:v>4865</c:v>
                </c:pt>
                <c:pt idx="214">
                  <c:v>4865</c:v>
                </c:pt>
                <c:pt idx="215">
                  <c:v>4865</c:v>
                </c:pt>
                <c:pt idx="216">
                  <c:v>4865</c:v>
                </c:pt>
                <c:pt idx="217">
                  <c:v>4865</c:v>
                </c:pt>
                <c:pt idx="218">
                  <c:v>4865</c:v>
                </c:pt>
                <c:pt idx="219">
                  <c:v>4865</c:v>
                </c:pt>
                <c:pt idx="220">
                  <c:v>4865</c:v>
                </c:pt>
                <c:pt idx="221">
                  <c:v>4865</c:v>
                </c:pt>
                <c:pt idx="222">
                  <c:v>4865</c:v>
                </c:pt>
                <c:pt idx="223">
                  <c:v>4865</c:v>
                </c:pt>
                <c:pt idx="224">
                  <c:v>4865</c:v>
                </c:pt>
                <c:pt idx="225">
                  <c:v>4865</c:v>
                </c:pt>
                <c:pt idx="226">
                  <c:v>4865</c:v>
                </c:pt>
                <c:pt idx="227">
                  <c:v>4865</c:v>
                </c:pt>
                <c:pt idx="228">
                  <c:v>4865</c:v>
                </c:pt>
                <c:pt idx="229">
                  <c:v>4865</c:v>
                </c:pt>
                <c:pt idx="230">
                  <c:v>4865</c:v>
                </c:pt>
                <c:pt idx="231">
                  <c:v>4865</c:v>
                </c:pt>
                <c:pt idx="232">
                  <c:v>4865</c:v>
                </c:pt>
                <c:pt idx="233">
                  <c:v>4865</c:v>
                </c:pt>
                <c:pt idx="234">
                  <c:v>4865</c:v>
                </c:pt>
                <c:pt idx="235">
                  <c:v>4865</c:v>
                </c:pt>
                <c:pt idx="236">
                  <c:v>4865</c:v>
                </c:pt>
                <c:pt idx="237">
                  <c:v>4865</c:v>
                </c:pt>
                <c:pt idx="238">
                  <c:v>4865</c:v>
                </c:pt>
                <c:pt idx="239">
                  <c:v>4865</c:v>
                </c:pt>
                <c:pt idx="240">
                  <c:v>4865</c:v>
                </c:pt>
                <c:pt idx="241">
                  <c:v>4865</c:v>
                </c:pt>
                <c:pt idx="242">
                  <c:v>4865</c:v>
                </c:pt>
                <c:pt idx="243">
                  <c:v>4865</c:v>
                </c:pt>
                <c:pt idx="244">
                  <c:v>4865</c:v>
                </c:pt>
                <c:pt idx="245">
                  <c:v>4865</c:v>
                </c:pt>
                <c:pt idx="246">
                  <c:v>4865</c:v>
                </c:pt>
                <c:pt idx="247">
                  <c:v>4865</c:v>
                </c:pt>
                <c:pt idx="248">
                  <c:v>4865</c:v>
                </c:pt>
                <c:pt idx="249">
                  <c:v>4865</c:v>
                </c:pt>
                <c:pt idx="250">
                  <c:v>4865</c:v>
                </c:pt>
                <c:pt idx="251">
                  <c:v>4865</c:v>
                </c:pt>
                <c:pt idx="252">
                  <c:v>4865</c:v>
                </c:pt>
                <c:pt idx="253">
                  <c:v>4865</c:v>
                </c:pt>
                <c:pt idx="254">
                  <c:v>4865</c:v>
                </c:pt>
                <c:pt idx="255">
                  <c:v>4865</c:v>
                </c:pt>
                <c:pt idx="256">
                  <c:v>4865</c:v>
                </c:pt>
                <c:pt idx="257">
                  <c:v>4865</c:v>
                </c:pt>
                <c:pt idx="258">
                  <c:v>4865</c:v>
                </c:pt>
                <c:pt idx="259">
                  <c:v>4865</c:v>
                </c:pt>
                <c:pt idx="260">
                  <c:v>4865</c:v>
                </c:pt>
                <c:pt idx="261">
                  <c:v>4865</c:v>
                </c:pt>
                <c:pt idx="262">
                  <c:v>4865</c:v>
                </c:pt>
                <c:pt idx="263">
                  <c:v>4865</c:v>
                </c:pt>
                <c:pt idx="264">
                  <c:v>4865</c:v>
                </c:pt>
                <c:pt idx="265">
                  <c:v>4865</c:v>
                </c:pt>
                <c:pt idx="266">
                  <c:v>4865</c:v>
                </c:pt>
                <c:pt idx="267">
                  <c:v>4865</c:v>
                </c:pt>
                <c:pt idx="268">
                  <c:v>4865</c:v>
                </c:pt>
                <c:pt idx="269">
                  <c:v>4865</c:v>
                </c:pt>
                <c:pt idx="270">
                  <c:v>4865</c:v>
                </c:pt>
                <c:pt idx="271">
                  <c:v>4865</c:v>
                </c:pt>
                <c:pt idx="272">
                  <c:v>4865</c:v>
                </c:pt>
                <c:pt idx="273">
                  <c:v>4865</c:v>
                </c:pt>
                <c:pt idx="274">
                  <c:v>4865</c:v>
                </c:pt>
                <c:pt idx="275">
                  <c:v>4865</c:v>
                </c:pt>
                <c:pt idx="276">
                  <c:v>4865</c:v>
                </c:pt>
                <c:pt idx="277">
                  <c:v>4865</c:v>
                </c:pt>
                <c:pt idx="278">
                  <c:v>4865</c:v>
                </c:pt>
                <c:pt idx="279">
                  <c:v>4865</c:v>
                </c:pt>
                <c:pt idx="280">
                  <c:v>4865</c:v>
                </c:pt>
                <c:pt idx="281">
                  <c:v>4865</c:v>
                </c:pt>
                <c:pt idx="282">
                  <c:v>4865</c:v>
                </c:pt>
                <c:pt idx="283">
                  <c:v>4865</c:v>
                </c:pt>
                <c:pt idx="284">
                  <c:v>4865</c:v>
                </c:pt>
                <c:pt idx="285">
                  <c:v>4865</c:v>
                </c:pt>
                <c:pt idx="286">
                  <c:v>4865</c:v>
                </c:pt>
                <c:pt idx="287">
                  <c:v>4865</c:v>
                </c:pt>
                <c:pt idx="288">
                  <c:v>4865</c:v>
                </c:pt>
                <c:pt idx="289">
                  <c:v>4865</c:v>
                </c:pt>
                <c:pt idx="290">
                  <c:v>4865</c:v>
                </c:pt>
                <c:pt idx="291">
                  <c:v>4865</c:v>
                </c:pt>
                <c:pt idx="292">
                  <c:v>4865</c:v>
                </c:pt>
                <c:pt idx="293">
                  <c:v>4865</c:v>
                </c:pt>
                <c:pt idx="294">
                  <c:v>4865</c:v>
                </c:pt>
                <c:pt idx="295">
                  <c:v>4865</c:v>
                </c:pt>
                <c:pt idx="296">
                  <c:v>4865</c:v>
                </c:pt>
                <c:pt idx="297">
                  <c:v>4865</c:v>
                </c:pt>
                <c:pt idx="298">
                  <c:v>4865</c:v>
                </c:pt>
                <c:pt idx="299">
                  <c:v>4865</c:v>
                </c:pt>
                <c:pt idx="300">
                  <c:v>4865</c:v>
                </c:pt>
                <c:pt idx="301">
                  <c:v>4865</c:v>
                </c:pt>
                <c:pt idx="302">
                  <c:v>4865</c:v>
                </c:pt>
                <c:pt idx="303">
                  <c:v>4865</c:v>
                </c:pt>
                <c:pt idx="304">
                  <c:v>4865</c:v>
                </c:pt>
                <c:pt idx="305">
                  <c:v>4865</c:v>
                </c:pt>
                <c:pt idx="306">
                  <c:v>4865</c:v>
                </c:pt>
                <c:pt idx="307">
                  <c:v>4865</c:v>
                </c:pt>
                <c:pt idx="308">
                  <c:v>4865</c:v>
                </c:pt>
                <c:pt idx="309">
                  <c:v>4865</c:v>
                </c:pt>
                <c:pt idx="310">
                  <c:v>4865</c:v>
                </c:pt>
                <c:pt idx="311">
                  <c:v>4865</c:v>
                </c:pt>
                <c:pt idx="312">
                  <c:v>4865</c:v>
                </c:pt>
                <c:pt idx="313">
                  <c:v>4865</c:v>
                </c:pt>
                <c:pt idx="314">
                  <c:v>4865</c:v>
                </c:pt>
                <c:pt idx="315">
                  <c:v>4865</c:v>
                </c:pt>
                <c:pt idx="316">
                  <c:v>4865</c:v>
                </c:pt>
                <c:pt idx="317">
                  <c:v>4865</c:v>
                </c:pt>
                <c:pt idx="318">
                  <c:v>4865</c:v>
                </c:pt>
                <c:pt idx="319">
                  <c:v>4865</c:v>
                </c:pt>
                <c:pt idx="320">
                  <c:v>4865</c:v>
                </c:pt>
                <c:pt idx="321">
                  <c:v>4865</c:v>
                </c:pt>
                <c:pt idx="322">
                  <c:v>4865</c:v>
                </c:pt>
                <c:pt idx="323">
                  <c:v>4865</c:v>
                </c:pt>
                <c:pt idx="324">
                  <c:v>4865</c:v>
                </c:pt>
                <c:pt idx="325">
                  <c:v>4865</c:v>
                </c:pt>
                <c:pt idx="326">
                  <c:v>4865</c:v>
                </c:pt>
                <c:pt idx="327">
                  <c:v>4865</c:v>
                </c:pt>
                <c:pt idx="328">
                  <c:v>4865</c:v>
                </c:pt>
                <c:pt idx="329">
                  <c:v>4865</c:v>
                </c:pt>
                <c:pt idx="330">
                  <c:v>4865</c:v>
                </c:pt>
                <c:pt idx="331">
                  <c:v>4865</c:v>
                </c:pt>
                <c:pt idx="332">
                  <c:v>4865</c:v>
                </c:pt>
                <c:pt idx="333">
                  <c:v>4865</c:v>
                </c:pt>
                <c:pt idx="334">
                  <c:v>4865</c:v>
                </c:pt>
                <c:pt idx="335">
                  <c:v>4865</c:v>
                </c:pt>
                <c:pt idx="336">
                  <c:v>4865</c:v>
                </c:pt>
                <c:pt idx="337">
                  <c:v>4865</c:v>
                </c:pt>
                <c:pt idx="338">
                  <c:v>4865</c:v>
                </c:pt>
                <c:pt idx="339">
                  <c:v>4865</c:v>
                </c:pt>
                <c:pt idx="340">
                  <c:v>4865</c:v>
                </c:pt>
                <c:pt idx="341">
                  <c:v>4865</c:v>
                </c:pt>
                <c:pt idx="342">
                  <c:v>4865</c:v>
                </c:pt>
                <c:pt idx="343">
                  <c:v>4865</c:v>
                </c:pt>
                <c:pt idx="344">
                  <c:v>4865</c:v>
                </c:pt>
                <c:pt idx="345">
                  <c:v>4865</c:v>
                </c:pt>
                <c:pt idx="346">
                  <c:v>4865</c:v>
                </c:pt>
                <c:pt idx="347">
                  <c:v>4865</c:v>
                </c:pt>
                <c:pt idx="348">
                  <c:v>4865</c:v>
                </c:pt>
                <c:pt idx="349">
                  <c:v>4865</c:v>
                </c:pt>
                <c:pt idx="350">
                  <c:v>4865</c:v>
                </c:pt>
                <c:pt idx="351">
                  <c:v>4865</c:v>
                </c:pt>
                <c:pt idx="352">
                  <c:v>4865</c:v>
                </c:pt>
                <c:pt idx="353">
                  <c:v>4865</c:v>
                </c:pt>
                <c:pt idx="354">
                  <c:v>4865</c:v>
                </c:pt>
                <c:pt idx="355">
                  <c:v>4865</c:v>
                </c:pt>
                <c:pt idx="356">
                  <c:v>4865</c:v>
                </c:pt>
                <c:pt idx="357">
                  <c:v>4865</c:v>
                </c:pt>
                <c:pt idx="358">
                  <c:v>4865</c:v>
                </c:pt>
                <c:pt idx="359">
                  <c:v>4865</c:v>
                </c:pt>
                <c:pt idx="360">
                  <c:v>4865</c:v>
                </c:pt>
                <c:pt idx="361">
                  <c:v>4865</c:v>
                </c:pt>
                <c:pt idx="362">
                  <c:v>4865</c:v>
                </c:pt>
                <c:pt idx="363">
                  <c:v>4865</c:v>
                </c:pt>
                <c:pt idx="364">
                  <c:v>4865</c:v>
                </c:pt>
                <c:pt idx="365">
                  <c:v>4865</c:v>
                </c:pt>
                <c:pt idx="366">
                  <c:v>4865</c:v>
                </c:pt>
                <c:pt idx="367">
                  <c:v>4865</c:v>
                </c:pt>
                <c:pt idx="368">
                  <c:v>4865</c:v>
                </c:pt>
                <c:pt idx="369">
                  <c:v>4865</c:v>
                </c:pt>
                <c:pt idx="370">
                  <c:v>4865</c:v>
                </c:pt>
                <c:pt idx="371">
                  <c:v>4865</c:v>
                </c:pt>
                <c:pt idx="372">
                  <c:v>4865</c:v>
                </c:pt>
                <c:pt idx="373">
                  <c:v>4865</c:v>
                </c:pt>
                <c:pt idx="374">
                  <c:v>4865</c:v>
                </c:pt>
                <c:pt idx="375">
                  <c:v>4865</c:v>
                </c:pt>
                <c:pt idx="376">
                  <c:v>4865</c:v>
                </c:pt>
                <c:pt idx="377">
                  <c:v>4865</c:v>
                </c:pt>
                <c:pt idx="378">
                  <c:v>4865</c:v>
                </c:pt>
                <c:pt idx="379">
                  <c:v>4865</c:v>
                </c:pt>
                <c:pt idx="380">
                  <c:v>4865</c:v>
                </c:pt>
                <c:pt idx="381">
                  <c:v>4865</c:v>
                </c:pt>
                <c:pt idx="382">
                  <c:v>4865</c:v>
                </c:pt>
                <c:pt idx="383">
                  <c:v>4865</c:v>
                </c:pt>
                <c:pt idx="384">
                  <c:v>4865</c:v>
                </c:pt>
                <c:pt idx="385">
                  <c:v>4865</c:v>
                </c:pt>
                <c:pt idx="386">
                  <c:v>4865</c:v>
                </c:pt>
                <c:pt idx="387">
                  <c:v>4865</c:v>
                </c:pt>
                <c:pt idx="388">
                  <c:v>4865</c:v>
                </c:pt>
                <c:pt idx="389">
                  <c:v>4865</c:v>
                </c:pt>
                <c:pt idx="39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  <c:pt idx="201">
                  <c:v>4495.2380952381</c:v>
                </c:pt>
                <c:pt idx="202">
                  <c:v>4495.2380952381</c:v>
                </c:pt>
                <c:pt idx="203">
                  <c:v>4495.2380952381</c:v>
                </c:pt>
                <c:pt idx="204">
                  <c:v>4495.2380952381</c:v>
                </c:pt>
                <c:pt idx="205">
                  <c:v>4495.2380952381</c:v>
                </c:pt>
                <c:pt idx="206">
                  <c:v>4495.2380952381</c:v>
                </c:pt>
                <c:pt idx="207">
                  <c:v>4495.2380952381</c:v>
                </c:pt>
                <c:pt idx="208">
                  <c:v>4495.2380952381</c:v>
                </c:pt>
                <c:pt idx="209">
                  <c:v>4495.2380952381</c:v>
                </c:pt>
                <c:pt idx="210">
                  <c:v>4495.2380952381</c:v>
                </c:pt>
                <c:pt idx="211">
                  <c:v>4495.2380952381</c:v>
                </c:pt>
                <c:pt idx="212">
                  <c:v>4495.2380952381</c:v>
                </c:pt>
                <c:pt idx="213">
                  <c:v>4495.2380952381</c:v>
                </c:pt>
                <c:pt idx="214">
                  <c:v>4495.2380952381</c:v>
                </c:pt>
                <c:pt idx="215">
                  <c:v>4495.2380952381</c:v>
                </c:pt>
                <c:pt idx="216">
                  <c:v>4495.2380952381</c:v>
                </c:pt>
                <c:pt idx="217">
                  <c:v>4495.2380952381</c:v>
                </c:pt>
                <c:pt idx="218">
                  <c:v>4495.2380952381</c:v>
                </c:pt>
                <c:pt idx="219">
                  <c:v>4495.2380952381</c:v>
                </c:pt>
                <c:pt idx="220">
                  <c:v>4495.2380952381</c:v>
                </c:pt>
                <c:pt idx="221">
                  <c:v>4495.2380952381</c:v>
                </c:pt>
                <c:pt idx="222">
                  <c:v>4495.2380952381</c:v>
                </c:pt>
                <c:pt idx="223">
                  <c:v>4495.2380952381</c:v>
                </c:pt>
                <c:pt idx="224">
                  <c:v>4495.2380952381</c:v>
                </c:pt>
                <c:pt idx="225">
                  <c:v>4495.2380952381</c:v>
                </c:pt>
                <c:pt idx="226">
                  <c:v>4495.2380952381</c:v>
                </c:pt>
                <c:pt idx="227">
                  <c:v>4495.2380952381</c:v>
                </c:pt>
                <c:pt idx="228">
                  <c:v>4495.2380952381</c:v>
                </c:pt>
                <c:pt idx="229">
                  <c:v>4495.2380952381</c:v>
                </c:pt>
                <c:pt idx="230">
                  <c:v>4495.2380952381</c:v>
                </c:pt>
                <c:pt idx="231">
                  <c:v>4495.2380952381</c:v>
                </c:pt>
                <c:pt idx="232">
                  <c:v>4495.2380952381</c:v>
                </c:pt>
                <c:pt idx="233">
                  <c:v>4495.2380952381</c:v>
                </c:pt>
                <c:pt idx="234">
                  <c:v>4495.2380952381</c:v>
                </c:pt>
                <c:pt idx="235">
                  <c:v>4495.2380952381</c:v>
                </c:pt>
                <c:pt idx="236">
                  <c:v>4495.2380952381</c:v>
                </c:pt>
                <c:pt idx="237">
                  <c:v>4495.2380952381</c:v>
                </c:pt>
                <c:pt idx="238">
                  <c:v>4495.2380952381</c:v>
                </c:pt>
                <c:pt idx="239">
                  <c:v>4495.2380952381</c:v>
                </c:pt>
                <c:pt idx="240">
                  <c:v>4495.2380952381</c:v>
                </c:pt>
                <c:pt idx="241">
                  <c:v>4495.2380952381</c:v>
                </c:pt>
                <c:pt idx="242">
                  <c:v>4495.2380952381</c:v>
                </c:pt>
                <c:pt idx="243">
                  <c:v>4495.2380952381</c:v>
                </c:pt>
                <c:pt idx="244">
                  <c:v>4495.2380952381</c:v>
                </c:pt>
                <c:pt idx="245">
                  <c:v>4495.2380952381</c:v>
                </c:pt>
                <c:pt idx="246">
                  <c:v>4495.2380952381</c:v>
                </c:pt>
                <c:pt idx="247">
                  <c:v>4495.2380952381</c:v>
                </c:pt>
                <c:pt idx="248">
                  <c:v>4495.2380952381</c:v>
                </c:pt>
                <c:pt idx="249">
                  <c:v>4495.2380952381</c:v>
                </c:pt>
                <c:pt idx="250">
                  <c:v>4495.2380952381</c:v>
                </c:pt>
                <c:pt idx="251">
                  <c:v>4495.2380952381</c:v>
                </c:pt>
                <c:pt idx="252">
                  <c:v>4495.2380952381</c:v>
                </c:pt>
                <c:pt idx="253">
                  <c:v>4495.2380952381</c:v>
                </c:pt>
                <c:pt idx="254">
                  <c:v>4495.2380952381</c:v>
                </c:pt>
                <c:pt idx="255">
                  <c:v>4495.2380952381</c:v>
                </c:pt>
                <c:pt idx="256">
                  <c:v>4495.2380952381</c:v>
                </c:pt>
                <c:pt idx="257">
                  <c:v>4495.2380952381</c:v>
                </c:pt>
                <c:pt idx="258">
                  <c:v>4495.2380952381</c:v>
                </c:pt>
                <c:pt idx="259">
                  <c:v>4495.2380952381</c:v>
                </c:pt>
                <c:pt idx="260">
                  <c:v>4495.2380952381</c:v>
                </c:pt>
                <c:pt idx="261">
                  <c:v>4495.2380952381</c:v>
                </c:pt>
                <c:pt idx="262">
                  <c:v>4495.2380952381</c:v>
                </c:pt>
                <c:pt idx="263">
                  <c:v>4495.2380952381</c:v>
                </c:pt>
                <c:pt idx="264">
                  <c:v>4495.2380952381</c:v>
                </c:pt>
                <c:pt idx="265">
                  <c:v>4495.2380952381</c:v>
                </c:pt>
                <c:pt idx="266">
                  <c:v>4495.2380952381</c:v>
                </c:pt>
                <c:pt idx="267">
                  <c:v>4495.2380952381</c:v>
                </c:pt>
                <c:pt idx="268">
                  <c:v>4495.2380952381</c:v>
                </c:pt>
                <c:pt idx="269">
                  <c:v>4495.2380952381</c:v>
                </c:pt>
                <c:pt idx="270">
                  <c:v>4495.2380952381</c:v>
                </c:pt>
                <c:pt idx="271">
                  <c:v>4495.2380952381</c:v>
                </c:pt>
                <c:pt idx="272">
                  <c:v>4495.2380952381</c:v>
                </c:pt>
                <c:pt idx="273">
                  <c:v>4495.2380952381</c:v>
                </c:pt>
                <c:pt idx="274">
                  <c:v>4495.2380952381</c:v>
                </c:pt>
                <c:pt idx="275">
                  <c:v>4495.2380952381</c:v>
                </c:pt>
                <c:pt idx="276">
                  <c:v>4495.2380952381</c:v>
                </c:pt>
                <c:pt idx="277">
                  <c:v>4495.2380952381</c:v>
                </c:pt>
                <c:pt idx="278">
                  <c:v>4495.2380952381</c:v>
                </c:pt>
                <c:pt idx="279">
                  <c:v>4495.2380952381</c:v>
                </c:pt>
                <c:pt idx="280">
                  <c:v>4495.2380952381</c:v>
                </c:pt>
                <c:pt idx="281">
                  <c:v>4495.2380952381</c:v>
                </c:pt>
                <c:pt idx="282">
                  <c:v>4495.2380952381</c:v>
                </c:pt>
                <c:pt idx="283">
                  <c:v>4495.2380952381</c:v>
                </c:pt>
                <c:pt idx="284">
                  <c:v>4495.2380952381</c:v>
                </c:pt>
                <c:pt idx="285">
                  <c:v>4495.2380952381</c:v>
                </c:pt>
                <c:pt idx="286">
                  <c:v>4495.2380952381</c:v>
                </c:pt>
                <c:pt idx="287">
                  <c:v>4495.2380952381</c:v>
                </c:pt>
                <c:pt idx="288">
                  <c:v>4495.2380952381</c:v>
                </c:pt>
                <c:pt idx="289">
                  <c:v>4495.2380952381</c:v>
                </c:pt>
                <c:pt idx="290">
                  <c:v>4495.2380952381</c:v>
                </c:pt>
                <c:pt idx="291">
                  <c:v>4495.2380952381</c:v>
                </c:pt>
                <c:pt idx="292">
                  <c:v>4495.2380952381</c:v>
                </c:pt>
                <c:pt idx="293">
                  <c:v>4495.2380952381</c:v>
                </c:pt>
                <c:pt idx="294">
                  <c:v>4495.2380952381</c:v>
                </c:pt>
                <c:pt idx="295">
                  <c:v>4495.2380952381</c:v>
                </c:pt>
                <c:pt idx="296">
                  <c:v>4495.2380952381</c:v>
                </c:pt>
                <c:pt idx="297">
                  <c:v>4495.2380952381</c:v>
                </c:pt>
                <c:pt idx="298">
                  <c:v>4495.2380952381</c:v>
                </c:pt>
                <c:pt idx="299">
                  <c:v>4495.2380952381</c:v>
                </c:pt>
                <c:pt idx="300">
                  <c:v>4495.2380952381</c:v>
                </c:pt>
                <c:pt idx="301">
                  <c:v>4495.2380952381</c:v>
                </c:pt>
                <c:pt idx="302">
                  <c:v>4495.2380952381</c:v>
                </c:pt>
                <c:pt idx="303">
                  <c:v>4495.2380952381</c:v>
                </c:pt>
                <c:pt idx="304">
                  <c:v>4495.2380952381</c:v>
                </c:pt>
                <c:pt idx="305">
                  <c:v>4495.2380952381</c:v>
                </c:pt>
                <c:pt idx="306">
                  <c:v>4495.2380952381</c:v>
                </c:pt>
                <c:pt idx="307">
                  <c:v>4495.2380952381</c:v>
                </c:pt>
                <c:pt idx="308">
                  <c:v>4495.2380952381</c:v>
                </c:pt>
                <c:pt idx="309">
                  <c:v>4495.2380952381</c:v>
                </c:pt>
                <c:pt idx="310">
                  <c:v>4495.2380952381</c:v>
                </c:pt>
                <c:pt idx="311">
                  <c:v>4495.2380952381</c:v>
                </c:pt>
                <c:pt idx="312">
                  <c:v>4495.2380952381</c:v>
                </c:pt>
                <c:pt idx="313">
                  <c:v>4495.2380952381</c:v>
                </c:pt>
                <c:pt idx="314">
                  <c:v>4495.2380952381</c:v>
                </c:pt>
                <c:pt idx="315">
                  <c:v>4495.2380952381</c:v>
                </c:pt>
                <c:pt idx="316">
                  <c:v>4495.2380952381</c:v>
                </c:pt>
                <c:pt idx="317">
                  <c:v>4495.2380952381</c:v>
                </c:pt>
                <c:pt idx="318">
                  <c:v>4495.2380952381</c:v>
                </c:pt>
                <c:pt idx="319">
                  <c:v>4495.2380952381</c:v>
                </c:pt>
                <c:pt idx="320">
                  <c:v>4495.2380952381</c:v>
                </c:pt>
                <c:pt idx="321">
                  <c:v>4495.2380952381</c:v>
                </c:pt>
                <c:pt idx="322">
                  <c:v>4495.2380952381</c:v>
                </c:pt>
                <c:pt idx="323">
                  <c:v>4495.2380952381</c:v>
                </c:pt>
                <c:pt idx="324">
                  <c:v>4495.2380952381</c:v>
                </c:pt>
                <c:pt idx="325">
                  <c:v>4495.2380952381</c:v>
                </c:pt>
                <c:pt idx="326">
                  <c:v>4495.2380952381</c:v>
                </c:pt>
                <c:pt idx="327">
                  <c:v>4495.2380952381</c:v>
                </c:pt>
                <c:pt idx="328">
                  <c:v>4495.2380952381</c:v>
                </c:pt>
                <c:pt idx="329">
                  <c:v>4495.2380952381</c:v>
                </c:pt>
                <c:pt idx="330">
                  <c:v>4495.2380952381</c:v>
                </c:pt>
                <c:pt idx="331">
                  <c:v>4495.2380952381</c:v>
                </c:pt>
                <c:pt idx="332">
                  <c:v>4495.2380952381</c:v>
                </c:pt>
                <c:pt idx="333">
                  <c:v>4495.2380952381</c:v>
                </c:pt>
                <c:pt idx="334">
                  <c:v>4495.2380952381</c:v>
                </c:pt>
                <c:pt idx="335">
                  <c:v>4495.2380952381</c:v>
                </c:pt>
                <c:pt idx="336">
                  <c:v>4495.2380952381</c:v>
                </c:pt>
                <c:pt idx="337">
                  <c:v>4495.2380952381</c:v>
                </c:pt>
                <c:pt idx="338">
                  <c:v>4495.2380952381</c:v>
                </c:pt>
                <c:pt idx="339">
                  <c:v>4495.2380952381</c:v>
                </c:pt>
                <c:pt idx="340">
                  <c:v>4495.2380952381</c:v>
                </c:pt>
                <c:pt idx="341">
                  <c:v>4495.2380952381</c:v>
                </c:pt>
                <c:pt idx="342">
                  <c:v>4495.2380952381</c:v>
                </c:pt>
                <c:pt idx="343">
                  <c:v>4495.2380952381</c:v>
                </c:pt>
                <c:pt idx="344">
                  <c:v>4495.2380952381</c:v>
                </c:pt>
                <c:pt idx="345">
                  <c:v>4495.2380952381</c:v>
                </c:pt>
                <c:pt idx="346">
                  <c:v>4495.2380952381</c:v>
                </c:pt>
                <c:pt idx="347">
                  <c:v>4495.2380952381</c:v>
                </c:pt>
                <c:pt idx="348">
                  <c:v>4495.2380952381</c:v>
                </c:pt>
                <c:pt idx="349">
                  <c:v>4495.2380952381</c:v>
                </c:pt>
                <c:pt idx="350">
                  <c:v>4495.2380952381</c:v>
                </c:pt>
                <c:pt idx="351">
                  <c:v>4495.2380952381</c:v>
                </c:pt>
                <c:pt idx="352">
                  <c:v>4495.2380952381</c:v>
                </c:pt>
                <c:pt idx="353">
                  <c:v>4495.2380952381</c:v>
                </c:pt>
                <c:pt idx="354">
                  <c:v>4495.2380952381</c:v>
                </c:pt>
                <c:pt idx="355">
                  <c:v>4495.2380952381</c:v>
                </c:pt>
                <c:pt idx="356">
                  <c:v>4495.2380952381</c:v>
                </c:pt>
                <c:pt idx="357">
                  <c:v>4495.2380952381</c:v>
                </c:pt>
                <c:pt idx="358">
                  <c:v>4495.2380952381</c:v>
                </c:pt>
                <c:pt idx="359">
                  <c:v>4495.2380952381</c:v>
                </c:pt>
                <c:pt idx="360">
                  <c:v>4495.2380952381</c:v>
                </c:pt>
                <c:pt idx="361">
                  <c:v>4495.2380952381</c:v>
                </c:pt>
                <c:pt idx="362">
                  <c:v>4495.2380952381</c:v>
                </c:pt>
                <c:pt idx="363">
                  <c:v>4495.2380952381</c:v>
                </c:pt>
                <c:pt idx="364">
                  <c:v>4495.2380952381</c:v>
                </c:pt>
                <c:pt idx="365">
                  <c:v>4495.2380952381</c:v>
                </c:pt>
                <c:pt idx="366">
                  <c:v>4495.2380952381</c:v>
                </c:pt>
                <c:pt idx="367">
                  <c:v>4495.2380952381</c:v>
                </c:pt>
                <c:pt idx="368">
                  <c:v>4495.2380952381</c:v>
                </c:pt>
                <c:pt idx="369">
                  <c:v>4495.2380952381</c:v>
                </c:pt>
                <c:pt idx="370">
                  <c:v>4495.2380952381</c:v>
                </c:pt>
                <c:pt idx="371">
                  <c:v>4495.2380952381</c:v>
                </c:pt>
                <c:pt idx="372">
                  <c:v>4495.2380952381</c:v>
                </c:pt>
                <c:pt idx="373">
                  <c:v>4495.2380952381</c:v>
                </c:pt>
                <c:pt idx="374">
                  <c:v>4495.2380952381</c:v>
                </c:pt>
                <c:pt idx="375">
                  <c:v>4495.2380952381</c:v>
                </c:pt>
                <c:pt idx="376">
                  <c:v>4495.2380952381</c:v>
                </c:pt>
                <c:pt idx="377">
                  <c:v>4495.2380952381</c:v>
                </c:pt>
                <c:pt idx="378">
                  <c:v>4495.2380952381</c:v>
                </c:pt>
                <c:pt idx="379">
                  <c:v>4495.2380952381</c:v>
                </c:pt>
                <c:pt idx="380">
                  <c:v>4495.2380952381</c:v>
                </c:pt>
                <c:pt idx="381">
                  <c:v>4495.2380952381</c:v>
                </c:pt>
                <c:pt idx="382">
                  <c:v>4495.2380952381</c:v>
                </c:pt>
                <c:pt idx="383">
                  <c:v>4495.2380952381</c:v>
                </c:pt>
                <c:pt idx="384">
                  <c:v>4495.2380952381</c:v>
                </c:pt>
                <c:pt idx="385">
                  <c:v>4495.2380952381</c:v>
                </c:pt>
                <c:pt idx="386">
                  <c:v>4495.2380952381</c:v>
                </c:pt>
                <c:pt idx="387">
                  <c:v>4495.2380952381</c:v>
                </c:pt>
                <c:pt idx="388">
                  <c:v>4495.2380952381</c:v>
                </c:pt>
                <c:pt idx="389">
                  <c:v>4495.2380952381</c:v>
                </c:pt>
                <c:pt idx="39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  <c:pt idx="41">
                  <c:v>6986.803746317</c:v>
                </c:pt>
                <c:pt idx="42">
                  <c:v>6962.27550528118</c:v>
                </c:pt>
                <c:pt idx="43">
                  <c:v>6937.98774933302</c:v>
                </c:pt>
                <c:pt idx="44">
                  <c:v>6913.93724966531</c:v>
                </c:pt>
                <c:pt idx="45">
                  <c:v>6890.12083618372</c:v>
                </c:pt>
                <c:pt idx="46">
                  <c:v>6866.53539618469</c:v>
                </c:pt>
                <c:pt idx="47">
                  <c:v>6843.17787306896</c:v>
                </c:pt>
                <c:pt idx="48">
                  <c:v>6820.04526508956</c:v>
                </c:pt>
                <c:pt idx="49">
                  <c:v>6797.13462413325</c:v>
                </c:pt>
                <c:pt idx="50">
                  <c:v>6774.44305453434</c:v>
                </c:pt>
                <c:pt idx="51">
                  <c:v>6751.96771191985</c:v>
                </c:pt>
                <c:pt idx="52">
                  <c:v>6729.70580208514</c:v>
                </c:pt>
                <c:pt idx="53">
                  <c:v>6707.65457989902</c:v>
                </c:pt>
                <c:pt idx="54">
                  <c:v>6685.81134823744</c:v>
                </c:pt>
                <c:pt idx="55">
                  <c:v>6664.17345694487</c:v>
                </c:pt>
                <c:pt idx="56">
                  <c:v>6642.73830182268</c:v>
                </c:pt>
                <c:pt idx="57">
                  <c:v>6621.50332364345</c:v>
                </c:pt>
                <c:pt idx="58">
                  <c:v>6600.4660071907</c:v>
                </c:pt>
                <c:pt idx="59">
                  <c:v>6579.62388032307</c:v>
                </c:pt>
                <c:pt idx="60">
                  <c:v>6558.97451306243</c:v>
                </c:pt>
                <c:pt idx="61">
                  <c:v>6538.51551670496</c:v>
                </c:pt>
                <c:pt idx="62">
                  <c:v>6518.24454295478</c:v>
                </c:pt>
                <c:pt idx="63">
                  <c:v>6498.15928307929</c:v>
                </c:pt>
                <c:pt idx="64">
                  <c:v>6478.25746708571</c:v>
                </c:pt>
                <c:pt idx="65">
                  <c:v>6458.53686291802</c:v>
                </c:pt>
                <c:pt idx="66">
                  <c:v>6438.99527567402</c:v>
                </c:pt>
                <c:pt idx="67">
                  <c:v>6419.63054684156</c:v>
                </c:pt>
                <c:pt idx="68">
                  <c:v>6400.44055355366</c:v>
                </c:pt>
                <c:pt idx="69">
                  <c:v>6381.42320786195</c:v>
                </c:pt>
                <c:pt idx="70">
                  <c:v>6362.57645602769</c:v>
                </c:pt>
                <c:pt idx="71">
                  <c:v>6343.89827783022</c:v>
                </c:pt>
                <c:pt idx="72">
                  <c:v>6325.386685892</c:v>
                </c:pt>
                <c:pt idx="73">
                  <c:v>6307.03972502004</c:v>
                </c:pt>
                <c:pt idx="74">
                  <c:v>6288.8554715631</c:v>
                </c:pt>
                <c:pt idx="75">
                  <c:v>6270.83203278433</c:v>
                </c:pt>
                <c:pt idx="76">
                  <c:v>6252.96754624877</c:v>
                </c:pt>
                <c:pt idx="77">
                  <c:v>6235.2601792255</c:v>
                </c:pt>
                <c:pt idx="78">
                  <c:v>6217.70812810386</c:v>
                </c:pt>
                <c:pt idx="79">
                  <c:v>6200.30961782346</c:v>
                </c:pt>
                <c:pt idx="80">
                  <c:v>6183.06290131755</c:v>
                </c:pt>
                <c:pt idx="81">
                  <c:v>6165.96625896941</c:v>
                </c:pt>
                <c:pt idx="82">
                  <c:v>6149.01799808138</c:v>
                </c:pt>
                <c:pt idx="83">
                  <c:v>6132.21645235624</c:v>
                </c:pt>
                <c:pt idx="84">
                  <c:v>6115.55998139058</c:v>
                </c:pt>
                <c:pt idx="85">
                  <c:v>6099.04697017974</c:v>
                </c:pt>
                <c:pt idx="86">
                  <c:v>6082.67582863426</c:v>
                </c:pt>
                <c:pt idx="87">
                  <c:v>6066.44499110725</c:v>
                </c:pt>
                <c:pt idx="88">
                  <c:v>6050.35291593255</c:v>
                </c:pt>
                <c:pt idx="89">
                  <c:v>6034.39808497342</c:v>
                </c:pt>
                <c:pt idx="90">
                  <c:v>6018.57900318134</c:v>
                </c:pt>
                <c:pt idx="91">
                  <c:v>6002.89419816477</c:v>
                </c:pt>
                <c:pt idx="92">
                  <c:v>5987.34221976763</c:v>
                </c:pt>
                <c:pt idx="93">
                  <c:v>5971.92163965715</c:v>
                </c:pt>
                <c:pt idx="94">
                  <c:v>5956.63105092087</c:v>
                </c:pt>
                <c:pt idx="95">
                  <c:v>5941.46906767263</c:v>
                </c:pt>
                <c:pt idx="96">
                  <c:v>5926.43432466725</c:v>
                </c:pt>
                <c:pt idx="97">
                  <c:v>5911.5254769237</c:v>
                </c:pt>
                <c:pt idx="98">
                  <c:v>5896.74119935647</c:v>
                </c:pt>
                <c:pt idx="99">
                  <c:v>5882.08018641511</c:v>
                </c:pt>
                <c:pt idx="100">
                  <c:v>5867.54115173157</c:v>
                </c:pt>
                <c:pt idx="101">
                  <c:v>5853.12282777512</c:v>
                </c:pt>
                <c:pt idx="102">
                  <c:v>5838.82396551486</c:v>
                </c:pt>
                <c:pt idx="103">
                  <c:v>5824.64333408943</c:v>
                </c:pt>
                <c:pt idx="104">
                  <c:v>5810.57972048379</c:v>
                </c:pt>
                <c:pt idx="105">
                  <c:v>5796.63192921301</c:v>
                </c:pt>
                <c:pt idx="106">
                  <c:v>5782.79878201268</c:v>
                </c:pt>
                <c:pt idx="107">
                  <c:v>5769.07911753598</c:v>
                </c:pt>
                <c:pt idx="108">
                  <c:v>5755.47179105716</c:v>
                </c:pt>
                <c:pt idx="109">
                  <c:v>5741.97567418124</c:v>
                </c:pt>
                <c:pt idx="110">
                  <c:v>5728.58965455984</c:v>
                </c:pt>
                <c:pt idx="111">
                  <c:v>5715.31263561295</c:v>
                </c:pt>
                <c:pt idx="112">
                  <c:v>5702.14353625652</c:v>
                </c:pt>
                <c:pt idx="113">
                  <c:v>5689.08129063574</c:v>
                </c:pt>
                <c:pt idx="114">
                  <c:v>5676.12484786379</c:v>
                </c:pt>
                <c:pt idx="115">
                  <c:v>5663.27317176606</c:v>
                </c:pt>
                <c:pt idx="116">
                  <c:v>5650.52524062959</c:v>
                </c:pt>
                <c:pt idx="117">
                  <c:v>5637.8800469577</c:v>
                </c:pt>
                <c:pt idx="118">
                  <c:v>5625.33659722958</c:v>
                </c:pt>
                <c:pt idx="119">
                  <c:v>5612.89391166484</c:v>
                </c:pt>
                <c:pt idx="120">
                  <c:v>5600.55102399283</c:v>
                </c:pt>
                <c:pt idx="121">
                  <c:v>5588.3069812266</c:v>
                </c:pt>
                <c:pt idx="122">
                  <c:v>5576.16084344149</c:v>
                </c:pt>
                <c:pt idx="123">
                  <c:v>5564.11168355809</c:v>
                </c:pt>
                <c:pt idx="124">
                  <c:v>5552.15858712966</c:v>
                </c:pt>
                <c:pt idx="125">
                  <c:v>5540.3006521337</c:v>
                </c:pt>
                <c:pt idx="126">
                  <c:v>5528.53698876774</c:v>
                </c:pt>
                <c:pt idx="127">
                  <c:v>5516.86671924917</c:v>
                </c:pt>
                <c:pt idx="128">
                  <c:v>5505.28897761901</c:v>
                </c:pt>
                <c:pt idx="129">
                  <c:v>5493.80290954959</c:v>
                </c:pt>
                <c:pt idx="130">
                  <c:v>5482.40767215598</c:v>
                </c:pt>
                <c:pt idx="131">
                  <c:v>5471.10243381117</c:v>
                </c:pt>
                <c:pt idx="132">
                  <c:v>5459.88637396481</c:v>
                </c:pt>
                <c:pt idx="133">
                  <c:v>5448.7586829655</c:v>
                </c:pt>
                <c:pt idx="134">
                  <c:v>5437.71856188655</c:v>
                </c:pt>
                <c:pt idx="135">
                  <c:v>5426.76522235508</c:v>
                </c:pt>
                <c:pt idx="136">
                  <c:v>5415.89788638447</c:v>
                </c:pt>
                <c:pt idx="137">
                  <c:v>5405.11578621001</c:v>
                </c:pt>
                <c:pt idx="138">
                  <c:v>5394.41816412767</c:v>
                </c:pt>
                <c:pt idx="139">
                  <c:v>5383.804272336</c:v>
                </c:pt>
                <c:pt idx="140">
                  <c:v>5373.27337278107</c:v>
                </c:pt>
                <c:pt idx="141">
                  <c:v>5362.82473700424</c:v>
                </c:pt>
                <c:pt idx="142">
                  <c:v>5352.45764599299</c:v>
                </c:pt>
                <c:pt idx="143">
                  <c:v>5342.1713900344</c:v>
                </c:pt>
                <c:pt idx="144">
                  <c:v>5331.96526857152</c:v>
                </c:pt>
                <c:pt idx="145">
                  <c:v>5321.83859006234</c:v>
                </c:pt>
                <c:pt idx="146">
                  <c:v>5311.79067184149</c:v>
                </c:pt>
                <c:pt idx="147">
                  <c:v>5301.82083998445</c:v>
                </c:pt>
                <c:pt idx="148">
                  <c:v>5291.92842917432</c:v>
                </c:pt>
                <c:pt idx="149">
                  <c:v>5282.1127825711</c:v>
                </c:pt>
                <c:pt idx="150">
                  <c:v>5272.37325168329</c:v>
                </c:pt>
                <c:pt idx="151">
                  <c:v>5262.70919624197</c:v>
                </c:pt>
                <c:pt idx="152">
                  <c:v>5253.11998407715</c:v>
                </c:pt>
                <c:pt idx="153">
                  <c:v>5243.60499099633</c:v>
                </c:pt>
                <c:pt idx="154">
                  <c:v>5234.16360066543</c:v>
                </c:pt>
                <c:pt idx="155">
                  <c:v>5224.79520449172</c:v>
                </c:pt>
                <c:pt idx="156">
                  <c:v>5215.49920150901</c:v>
                </c:pt>
                <c:pt idx="157">
                  <c:v>5206.27499826489</c:v>
                </c:pt>
                <c:pt idx="158">
                  <c:v>5197.12200870993</c:v>
                </c:pt>
                <c:pt idx="159">
                  <c:v>5188.03965408901</c:v>
                </c:pt>
                <c:pt idx="160">
                  <c:v>5179.02736283451</c:v>
                </c:pt>
                <c:pt idx="161">
                  <c:v>5170.08457046145</c:v>
                </c:pt>
                <c:pt idx="162">
                  <c:v>5161.21071946451</c:v>
                </c:pt>
                <c:pt idx="163">
                  <c:v>5152.40525921686</c:v>
                </c:pt>
                <c:pt idx="164">
                  <c:v>5143.66764587084</c:v>
                </c:pt>
                <c:pt idx="165">
                  <c:v>5134.99734226032</c:v>
                </c:pt>
                <c:pt idx="166">
                  <c:v>5126.39381780491</c:v>
                </c:pt>
                <c:pt idx="167">
                  <c:v>5117.85654841573</c:v>
                </c:pt>
                <c:pt idx="168">
                  <c:v>5109.38501640291</c:v>
                </c:pt>
                <c:pt idx="169">
                  <c:v>5100.97871038473</c:v>
                </c:pt>
                <c:pt idx="170">
                  <c:v>5092.6371251983</c:v>
                </c:pt>
                <c:pt idx="171">
                  <c:v>5084.35976181182</c:v>
                </c:pt>
                <c:pt idx="172">
                  <c:v>5076.14612723837</c:v>
                </c:pt>
                <c:pt idx="173">
                  <c:v>5067.99573445121</c:v>
                </c:pt>
                <c:pt idx="174">
                  <c:v>5059.90810230052</c:v>
                </c:pt>
                <c:pt idx="175">
                  <c:v>5051.88275543161</c:v>
                </c:pt>
                <c:pt idx="176">
                  <c:v>5043.9192242045</c:v>
                </c:pt>
                <c:pt idx="177">
                  <c:v>5036.01704461492</c:v>
                </c:pt>
                <c:pt idx="178">
                  <c:v>5028.17575821664</c:v>
                </c:pt>
                <c:pt idx="179">
                  <c:v>5020.39491204517</c:v>
                </c:pt>
                <c:pt idx="180">
                  <c:v>5012.67405854267</c:v>
                </c:pt>
                <c:pt idx="181">
                  <c:v>5005.01275548426</c:v>
                </c:pt>
                <c:pt idx="182">
                  <c:v>4997.41056590547</c:v>
                </c:pt>
                <c:pt idx="183">
                  <c:v>4989.86705803099</c:v>
                </c:pt>
                <c:pt idx="184">
                  <c:v>4982.38180520463</c:v>
                </c:pt>
                <c:pt idx="185">
                  <c:v>4974.95438582036</c:v>
                </c:pt>
                <c:pt idx="186">
                  <c:v>4967.58438325462</c:v>
                </c:pt>
                <c:pt idx="187">
                  <c:v>4960.27138579977</c:v>
                </c:pt>
                <c:pt idx="188">
                  <c:v>4953.0149865985</c:v>
                </c:pt>
                <c:pt idx="189">
                  <c:v>4945.81478357956</c:v>
                </c:pt>
                <c:pt idx="190">
                  <c:v>4938.67037939436</c:v>
                </c:pt>
                <c:pt idx="191">
                  <c:v>4931.58138135476</c:v>
                </c:pt>
                <c:pt idx="192">
                  <c:v>4924.54740137179</c:v>
                </c:pt>
                <c:pt idx="193">
                  <c:v>4917.56805589547</c:v>
                </c:pt>
                <c:pt idx="194">
                  <c:v>4910.64296585558</c:v>
                </c:pt>
                <c:pt idx="195">
                  <c:v>4903.77175660339</c:v>
                </c:pt>
                <c:pt idx="196">
                  <c:v>4896.95405785438</c:v>
                </c:pt>
                <c:pt idx="197">
                  <c:v>4890.18950363188</c:v>
                </c:pt>
                <c:pt idx="198">
                  <c:v>4883.47773221162</c:v>
                </c:pt>
                <c:pt idx="199">
                  <c:v>4876.81838606726</c:v>
                </c:pt>
                <c:pt idx="200">
                  <c:v>4870.21111181667</c:v>
                </c:pt>
                <c:pt idx="201">
                  <c:v>4863.6555601692</c:v>
                </c:pt>
                <c:pt idx="202">
                  <c:v>4857.15138587379</c:v>
                </c:pt>
                <c:pt idx="203">
                  <c:v>4850.69824766782</c:v>
                </c:pt>
                <c:pt idx="204">
                  <c:v>4844.29580822696</c:v>
                </c:pt>
                <c:pt idx="205">
                  <c:v>4837.94373411563</c:v>
                </c:pt>
                <c:pt idx="206">
                  <c:v>4831.64169573842</c:v>
                </c:pt>
                <c:pt idx="207">
                  <c:v>4825.38936729221</c:v>
                </c:pt>
                <c:pt idx="208">
                  <c:v>4819.18642671904</c:v>
                </c:pt>
                <c:pt idx="209">
                  <c:v>4813.03255565981</c:v>
                </c:pt>
                <c:pt idx="210">
                  <c:v>4806.92743940862</c:v>
                </c:pt>
                <c:pt idx="211">
                  <c:v>4800.87076686795</c:v>
                </c:pt>
                <c:pt idx="212">
                  <c:v>4794.86223050443</c:v>
                </c:pt>
                <c:pt idx="213">
                  <c:v>4788.90152630542</c:v>
                </c:pt>
                <c:pt idx="214">
                  <c:v>4782.98835373618</c:v>
                </c:pt>
                <c:pt idx="215">
                  <c:v>4777.12241569783</c:v>
                </c:pt>
                <c:pt idx="216">
                  <c:v>4771.30341848583</c:v>
                </c:pt>
                <c:pt idx="217">
                  <c:v>4765.53107174926</c:v>
                </c:pt>
                <c:pt idx="218">
                  <c:v>4759.80508845063</c:v>
                </c:pt>
                <c:pt idx="219">
                  <c:v>4754.12518482638</c:v>
                </c:pt>
                <c:pt idx="220">
                  <c:v>4748.49108034798</c:v>
                </c:pt>
                <c:pt idx="221">
                  <c:v>4742.90249768363</c:v>
                </c:pt>
                <c:pt idx="222">
                  <c:v>4737.35916266055</c:v>
                </c:pt>
                <c:pt idx="223">
                  <c:v>4731.86080422791</c:v>
                </c:pt>
                <c:pt idx="224">
                  <c:v>4726.40715442028</c:v>
                </c:pt>
                <c:pt idx="225">
                  <c:v>4720.99794832166</c:v>
                </c:pt>
                <c:pt idx="226">
                  <c:v>4715.63292403008</c:v>
                </c:pt>
                <c:pt idx="227">
                  <c:v>4710.31182262274</c:v>
                </c:pt>
                <c:pt idx="228">
                  <c:v>4705.0343881217</c:v>
                </c:pt>
                <c:pt idx="229">
                  <c:v>4699.80036746008</c:v>
                </c:pt>
                <c:pt idx="230">
                  <c:v>4694.60951044879</c:v>
                </c:pt>
                <c:pt idx="231">
                  <c:v>4689.46156974378</c:v>
                </c:pt>
                <c:pt idx="232">
                  <c:v>4684.3563008138</c:v>
                </c:pt>
                <c:pt idx="233">
                  <c:v>4679.29346190859</c:v>
                </c:pt>
                <c:pt idx="234">
                  <c:v>4674.27281402767</c:v>
                </c:pt>
                <c:pt idx="235">
                  <c:v>4669.29412088949</c:v>
                </c:pt>
                <c:pt idx="236">
                  <c:v>4664.35714890117</c:v>
                </c:pt>
                <c:pt idx="237">
                  <c:v>4659.46166712857</c:v>
                </c:pt>
                <c:pt idx="238">
                  <c:v>4654.60744726694</c:v>
                </c:pt>
                <c:pt idx="239">
                  <c:v>4649.79426361192</c:v>
                </c:pt>
                <c:pt idx="240">
                  <c:v>4645.02189303106</c:v>
                </c:pt>
                <c:pt idx="241">
                  <c:v>4640.29011493571</c:v>
                </c:pt>
                <c:pt idx="242">
                  <c:v>4635.59871125338</c:v>
                </c:pt>
                <c:pt idx="243">
                  <c:v>4630.94746640048</c:v>
                </c:pt>
                <c:pt idx="244">
                  <c:v>4626.33616725551</c:v>
                </c:pt>
                <c:pt idx="245">
                  <c:v>4621.76460313266</c:v>
                </c:pt>
                <c:pt idx="246">
                  <c:v>4617.23256575573</c:v>
                </c:pt>
                <c:pt idx="247">
                  <c:v>4612.73984923258</c:v>
                </c:pt>
                <c:pt idx="248">
                  <c:v>4608.2862500298</c:v>
                </c:pt>
                <c:pt idx="249">
                  <c:v>4603.87156694794</c:v>
                </c:pt>
                <c:pt idx="250">
                  <c:v>4599.49560109697</c:v>
                </c:pt>
                <c:pt idx="251">
                  <c:v>4556.51226231365</c:v>
                </c:pt>
                <c:pt idx="252">
                  <c:v>4555.15180677126</c:v>
                </c:pt>
                <c:pt idx="253">
                  <c:v>4553.79311335877</c:v>
                </c:pt>
                <c:pt idx="254">
                  <c:v>4552.43617964977</c:v>
                </c:pt>
                <c:pt idx="255">
                  <c:v>4551.08100322295</c:v>
                </c:pt>
                <c:pt idx="256">
                  <c:v>4549.72758166209</c:v>
                </c:pt>
                <c:pt idx="257">
                  <c:v>4548.37591255602</c:v>
                </c:pt>
                <c:pt idx="258">
                  <c:v>4547.02599349865</c:v>
                </c:pt>
                <c:pt idx="259">
                  <c:v>4545.67782208889</c:v>
                </c:pt>
                <c:pt idx="260">
                  <c:v>4544.33139593073</c:v>
                </c:pt>
                <c:pt idx="261">
                  <c:v>4542.98671263316</c:v>
                </c:pt>
                <c:pt idx="262">
                  <c:v>4541.64376981016</c:v>
                </c:pt>
                <c:pt idx="263">
                  <c:v>4540.30256508071</c:v>
                </c:pt>
                <c:pt idx="264">
                  <c:v>4538.9630960688</c:v>
                </c:pt>
                <c:pt idx="265">
                  <c:v>4537.62536040335</c:v>
                </c:pt>
                <c:pt idx="266">
                  <c:v>4536.28935571826</c:v>
                </c:pt>
                <c:pt idx="267">
                  <c:v>4534.95507965236</c:v>
                </c:pt>
                <c:pt idx="268">
                  <c:v>4533.62252984943</c:v>
                </c:pt>
                <c:pt idx="269">
                  <c:v>4532.29170395815</c:v>
                </c:pt>
                <c:pt idx="270">
                  <c:v>4530.96259963213</c:v>
                </c:pt>
                <c:pt idx="271">
                  <c:v>4529.63521452985</c:v>
                </c:pt>
                <c:pt idx="272">
                  <c:v>4528.30954631469</c:v>
                </c:pt>
                <c:pt idx="273">
                  <c:v>4526.9855926549</c:v>
                </c:pt>
                <c:pt idx="274">
                  <c:v>4525.6633512236</c:v>
                </c:pt>
                <c:pt idx="275">
                  <c:v>4524.34281969874</c:v>
                </c:pt>
                <c:pt idx="276">
                  <c:v>4523.02399576311</c:v>
                </c:pt>
                <c:pt idx="277">
                  <c:v>4521.70687710433</c:v>
                </c:pt>
                <c:pt idx="278">
                  <c:v>4520.39146141483</c:v>
                </c:pt>
                <c:pt idx="279">
                  <c:v>4519.07774639184</c:v>
                </c:pt>
                <c:pt idx="280">
                  <c:v>4517.76572973739</c:v>
                </c:pt>
                <c:pt idx="281">
                  <c:v>4516.45540915826</c:v>
                </c:pt>
                <c:pt idx="282">
                  <c:v>4515.14678236603</c:v>
                </c:pt>
                <c:pt idx="283">
                  <c:v>4513.83984707701</c:v>
                </c:pt>
                <c:pt idx="284">
                  <c:v>4512.53460101225</c:v>
                </c:pt>
                <c:pt idx="285">
                  <c:v>4511.23104189755</c:v>
                </c:pt>
                <c:pt idx="286">
                  <c:v>4509.92916746341</c:v>
                </c:pt>
                <c:pt idx="287">
                  <c:v>4508.62897544506</c:v>
                </c:pt>
                <c:pt idx="288">
                  <c:v>4507.33046358241</c:v>
                </c:pt>
                <c:pt idx="289">
                  <c:v>4506.03362962005</c:v>
                </c:pt>
                <c:pt idx="290">
                  <c:v>4504.73847130725</c:v>
                </c:pt>
                <c:pt idx="291">
                  <c:v>4503.44498639795</c:v>
                </c:pt>
                <c:pt idx="292">
                  <c:v>4502.15317265073</c:v>
                </c:pt>
                <c:pt idx="293">
                  <c:v>4500.86302782881</c:v>
                </c:pt>
                <c:pt idx="294">
                  <c:v>4499.57454970005</c:v>
                </c:pt>
                <c:pt idx="295">
                  <c:v>4498.28773603692</c:v>
                </c:pt>
                <c:pt idx="296">
                  <c:v>4497.00258461648</c:v>
                </c:pt>
                <c:pt idx="297">
                  <c:v>4495.71909322042</c:v>
                </c:pt>
                <c:pt idx="298">
                  <c:v>4494.43725963497</c:v>
                </c:pt>
                <c:pt idx="299">
                  <c:v>4493.15708165097</c:v>
                </c:pt>
                <c:pt idx="300">
                  <c:v>4491.87855706379</c:v>
                </c:pt>
                <c:pt idx="301">
                  <c:v>4490.60168367338</c:v>
                </c:pt>
                <c:pt idx="302">
                  <c:v>4489.32645928422</c:v>
                </c:pt>
                <c:pt idx="303">
                  <c:v>4488.0528817053</c:v>
                </c:pt>
                <c:pt idx="304">
                  <c:v>4486.78094875015</c:v>
                </c:pt>
                <c:pt idx="305">
                  <c:v>4485.51065823679</c:v>
                </c:pt>
                <c:pt idx="306">
                  <c:v>4484.24200798775</c:v>
                </c:pt>
                <c:pt idx="307">
                  <c:v>4482.97499583003</c:v>
                </c:pt>
                <c:pt idx="308">
                  <c:v>4481.70961959512</c:v>
                </c:pt>
                <c:pt idx="309">
                  <c:v>4480.44587711897</c:v>
                </c:pt>
                <c:pt idx="310">
                  <c:v>4479.18376624197</c:v>
                </c:pt>
                <c:pt idx="311">
                  <c:v>4477.92328480895</c:v>
                </c:pt>
                <c:pt idx="312">
                  <c:v>4476.6644306692</c:v>
                </c:pt>
                <c:pt idx="313">
                  <c:v>4475.40720167641</c:v>
                </c:pt>
                <c:pt idx="314">
                  <c:v>4474.15159568866</c:v>
                </c:pt>
                <c:pt idx="315">
                  <c:v>4472.89761056847</c:v>
                </c:pt>
                <c:pt idx="316">
                  <c:v>4471.64524418272</c:v>
                </c:pt>
                <c:pt idx="317">
                  <c:v>4470.39449440269</c:v>
                </c:pt>
                <c:pt idx="318">
                  <c:v>4469.14535910399</c:v>
                </c:pt>
                <c:pt idx="319">
                  <c:v>4467.89783616664</c:v>
                </c:pt>
                <c:pt idx="320">
                  <c:v>4466.65192347497</c:v>
                </c:pt>
                <c:pt idx="321">
                  <c:v>4465.40761891764</c:v>
                </c:pt>
                <c:pt idx="322">
                  <c:v>4464.16492038768</c:v>
                </c:pt>
                <c:pt idx="323">
                  <c:v>4462.92382578238</c:v>
                </c:pt>
                <c:pt idx="324">
                  <c:v>4461.68433300338</c:v>
                </c:pt>
                <c:pt idx="325">
                  <c:v>4460.4464399566</c:v>
                </c:pt>
                <c:pt idx="326">
                  <c:v>4459.21014455223</c:v>
                </c:pt>
                <c:pt idx="327">
                  <c:v>4457.97544470475</c:v>
                </c:pt>
                <c:pt idx="328">
                  <c:v>4456.74233833292</c:v>
                </c:pt>
                <c:pt idx="329">
                  <c:v>4455.51082335972</c:v>
                </c:pt>
                <c:pt idx="330">
                  <c:v>4454.2808977124</c:v>
                </c:pt>
                <c:pt idx="331">
                  <c:v>4453.05255932243</c:v>
                </c:pt>
                <c:pt idx="332">
                  <c:v>4451.82580612551</c:v>
                </c:pt>
                <c:pt idx="333">
                  <c:v>4450.60063606156</c:v>
                </c:pt>
                <c:pt idx="334">
                  <c:v>4449.37704707469</c:v>
                </c:pt>
                <c:pt idx="335">
                  <c:v>4448.15503711322</c:v>
                </c:pt>
                <c:pt idx="336">
                  <c:v>4446.93460412964</c:v>
                </c:pt>
                <c:pt idx="337">
                  <c:v>4445.71574608063</c:v>
                </c:pt>
                <c:pt idx="338">
                  <c:v>4444.49846092702</c:v>
                </c:pt>
                <c:pt idx="339">
                  <c:v>4443.28274663379</c:v>
                </c:pt>
                <c:pt idx="340">
                  <c:v>4442.0686011701</c:v>
                </c:pt>
                <c:pt idx="341">
                  <c:v>4440.85602250919</c:v>
                </c:pt>
                <c:pt idx="342">
                  <c:v>4439.64500862847</c:v>
                </c:pt>
                <c:pt idx="343">
                  <c:v>4438.43555750945</c:v>
                </c:pt>
                <c:pt idx="344">
                  <c:v>4437.22766713775</c:v>
                </c:pt>
                <c:pt idx="345">
                  <c:v>4436.02133550307</c:v>
                </c:pt>
                <c:pt idx="346">
                  <c:v>4434.81656059922</c:v>
                </c:pt>
                <c:pt idx="347">
                  <c:v>4433.61334042407</c:v>
                </c:pt>
                <c:pt idx="348">
                  <c:v>4432.41167297956</c:v>
                </c:pt>
                <c:pt idx="349">
                  <c:v>4431.2115562717</c:v>
                </c:pt>
                <c:pt idx="350">
                  <c:v>4430.01298831052</c:v>
                </c:pt>
                <c:pt idx="351">
                  <c:v>4428.81596711012</c:v>
                </c:pt>
                <c:pt idx="352">
                  <c:v>4427.62049068862</c:v>
                </c:pt>
                <c:pt idx="353">
                  <c:v>4426.42655706814</c:v>
                </c:pt>
                <c:pt idx="354">
                  <c:v>4425.23416427484</c:v>
                </c:pt>
                <c:pt idx="355">
                  <c:v>4424.04331033886</c:v>
                </c:pt>
                <c:pt idx="356">
                  <c:v>4422.85399329434</c:v>
                </c:pt>
                <c:pt idx="357">
                  <c:v>4421.66621117939</c:v>
                </c:pt>
                <c:pt idx="358">
                  <c:v>4420.47996203611</c:v>
                </c:pt>
                <c:pt idx="359">
                  <c:v>4419.29524391056</c:v>
                </c:pt>
                <c:pt idx="360">
                  <c:v>4418.11205485274</c:v>
                </c:pt>
                <c:pt idx="361">
                  <c:v>4416.93039291662</c:v>
                </c:pt>
                <c:pt idx="362">
                  <c:v>4415.75025616007</c:v>
                </c:pt>
                <c:pt idx="363">
                  <c:v>4414.57164264493</c:v>
                </c:pt>
                <c:pt idx="364">
                  <c:v>4413.39455043691</c:v>
                </c:pt>
                <c:pt idx="365">
                  <c:v>4412.21897760567</c:v>
                </c:pt>
                <c:pt idx="366">
                  <c:v>4411.04492222474</c:v>
                </c:pt>
                <c:pt idx="367">
                  <c:v>4409.87238237157</c:v>
                </c:pt>
                <c:pt idx="368">
                  <c:v>4408.70135612745</c:v>
                </c:pt>
                <c:pt idx="369">
                  <c:v>4407.53184157758</c:v>
                </c:pt>
                <c:pt idx="370">
                  <c:v>4406.363836811</c:v>
                </c:pt>
                <c:pt idx="371">
                  <c:v>4405.19733992062</c:v>
                </c:pt>
                <c:pt idx="372">
                  <c:v>4404.03234900318</c:v>
                </c:pt>
                <c:pt idx="373">
                  <c:v>4402.86886215926</c:v>
                </c:pt>
                <c:pt idx="374">
                  <c:v>4401.70687749327</c:v>
                </c:pt>
                <c:pt idx="375">
                  <c:v>4400.54639311345</c:v>
                </c:pt>
                <c:pt idx="376">
                  <c:v>4399.38740713182</c:v>
                </c:pt>
                <c:pt idx="377">
                  <c:v>4398.22991766423</c:v>
                </c:pt>
                <c:pt idx="378">
                  <c:v>4397.07392283031</c:v>
                </c:pt>
                <c:pt idx="379">
                  <c:v>4395.91942075347</c:v>
                </c:pt>
                <c:pt idx="380">
                  <c:v>4394.7664095609</c:v>
                </c:pt>
                <c:pt idx="381">
                  <c:v>4393.61488738354</c:v>
                </c:pt>
                <c:pt idx="382">
                  <c:v>4392.46485235612</c:v>
                </c:pt>
                <c:pt idx="383">
                  <c:v>4391.31630261709</c:v>
                </c:pt>
                <c:pt idx="384">
                  <c:v>4390.16923630864</c:v>
                </c:pt>
                <c:pt idx="385">
                  <c:v>4389.0236515767</c:v>
                </c:pt>
                <c:pt idx="386">
                  <c:v>4387.87954657094</c:v>
                </c:pt>
                <c:pt idx="387">
                  <c:v>4386.7369194447</c:v>
                </c:pt>
                <c:pt idx="388">
                  <c:v>4385.59576835506</c:v>
                </c:pt>
                <c:pt idx="389">
                  <c:v>4384.45609146279</c:v>
                </c:pt>
                <c:pt idx="39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  <c:pt idx="41">
                  <c:v>6432</c:v>
                </c:pt>
                <c:pt idx="42">
                  <c:v>6399</c:v>
                </c:pt>
                <c:pt idx="43">
                  <c:v>6367</c:v>
                </c:pt>
                <c:pt idx="44">
                  <c:v>6337</c:v>
                </c:pt>
                <c:pt idx="45">
                  <c:v>6306</c:v>
                </c:pt>
                <c:pt idx="46">
                  <c:v>6277</c:v>
                </c:pt>
                <c:pt idx="47">
                  <c:v>6249</c:v>
                </c:pt>
                <c:pt idx="48">
                  <c:v>6224</c:v>
                </c:pt>
                <c:pt idx="49">
                  <c:v>6196</c:v>
                </c:pt>
                <c:pt idx="50">
                  <c:v>6171</c:v>
                </c:pt>
                <c:pt idx="51">
                  <c:v>6146</c:v>
                </c:pt>
                <c:pt idx="52">
                  <c:v>6119</c:v>
                </c:pt>
                <c:pt idx="53">
                  <c:v>6095</c:v>
                </c:pt>
                <c:pt idx="54">
                  <c:v>6074</c:v>
                </c:pt>
                <c:pt idx="55">
                  <c:v>6050</c:v>
                </c:pt>
                <c:pt idx="56">
                  <c:v>6026</c:v>
                </c:pt>
                <c:pt idx="57">
                  <c:v>6005</c:v>
                </c:pt>
                <c:pt idx="58">
                  <c:v>5984</c:v>
                </c:pt>
                <c:pt idx="59">
                  <c:v>5961</c:v>
                </c:pt>
                <c:pt idx="60">
                  <c:v>5941</c:v>
                </c:pt>
                <c:pt idx="61">
                  <c:v>5921</c:v>
                </c:pt>
                <c:pt idx="62">
                  <c:v>5900</c:v>
                </c:pt>
                <c:pt idx="63">
                  <c:v>5883</c:v>
                </c:pt>
                <c:pt idx="64">
                  <c:v>5863</c:v>
                </c:pt>
                <c:pt idx="65">
                  <c:v>5843</c:v>
                </c:pt>
                <c:pt idx="66">
                  <c:v>5826</c:v>
                </c:pt>
                <c:pt idx="67">
                  <c:v>5809</c:v>
                </c:pt>
                <c:pt idx="68">
                  <c:v>5789</c:v>
                </c:pt>
                <c:pt idx="69">
                  <c:v>5773</c:v>
                </c:pt>
                <c:pt idx="70">
                  <c:v>5756</c:v>
                </c:pt>
                <c:pt idx="71">
                  <c:v>5739</c:v>
                </c:pt>
                <c:pt idx="72">
                  <c:v>5723</c:v>
                </c:pt>
                <c:pt idx="73">
                  <c:v>5706</c:v>
                </c:pt>
                <c:pt idx="74">
                  <c:v>5690</c:v>
                </c:pt>
                <c:pt idx="75">
                  <c:v>5676</c:v>
                </c:pt>
                <c:pt idx="76">
                  <c:v>5659</c:v>
                </c:pt>
                <c:pt idx="77">
                  <c:v>5646</c:v>
                </c:pt>
                <c:pt idx="78">
                  <c:v>5630</c:v>
                </c:pt>
                <c:pt idx="79">
                  <c:v>5616</c:v>
                </c:pt>
                <c:pt idx="80">
                  <c:v>5600</c:v>
                </c:pt>
                <c:pt idx="81">
                  <c:v>5586</c:v>
                </c:pt>
                <c:pt idx="82">
                  <c:v>5573</c:v>
                </c:pt>
                <c:pt idx="83">
                  <c:v>5560</c:v>
                </c:pt>
                <c:pt idx="84">
                  <c:v>5546</c:v>
                </c:pt>
                <c:pt idx="85">
                  <c:v>5533</c:v>
                </c:pt>
                <c:pt idx="86">
                  <c:v>5520</c:v>
                </c:pt>
                <c:pt idx="87">
                  <c:v>5507</c:v>
                </c:pt>
                <c:pt idx="88">
                  <c:v>5493</c:v>
                </c:pt>
                <c:pt idx="89">
                  <c:v>5480</c:v>
                </c:pt>
                <c:pt idx="90">
                  <c:v>5467</c:v>
                </c:pt>
                <c:pt idx="91">
                  <c:v>5457</c:v>
                </c:pt>
                <c:pt idx="92">
                  <c:v>5444</c:v>
                </c:pt>
                <c:pt idx="93">
                  <c:v>5433</c:v>
                </c:pt>
                <c:pt idx="94">
                  <c:v>5420</c:v>
                </c:pt>
                <c:pt idx="95">
                  <c:v>5410</c:v>
                </c:pt>
                <c:pt idx="96">
                  <c:v>5397</c:v>
                </c:pt>
                <c:pt idx="97">
                  <c:v>5387</c:v>
                </c:pt>
                <c:pt idx="98">
                  <c:v>5374</c:v>
                </c:pt>
                <c:pt idx="99">
                  <c:v>5364</c:v>
                </c:pt>
                <c:pt idx="100">
                  <c:v>5353</c:v>
                </c:pt>
                <c:pt idx="101">
                  <c:v>5343</c:v>
                </c:pt>
                <c:pt idx="102">
                  <c:v>5333</c:v>
                </c:pt>
                <c:pt idx="103">
                  <c:v>5323</c:v>
                </c:pt>
                <c:pt idx="104">
                  <c:v>5312</c:v>
                </c:pt>
                <c:pt idx="105">
                  <c:v>5300</c:v>
                </c:pt>
                <c:pt idx="106">
                  <c:v>5292</c:v>
                </c:pt>
                <c:pt idx="107">
                  <c:v>5282</c:v>
                </c:pt>
                <c:pt idx="108">
                  <c:v>5272</c:v>
                </c:pt>
                <c:pt idx="109">
                  <c:v>5262</c:v>
                </c:pt>
                <c:pt idx="110">
                  <c:v>5252</c:v>
                </c:pt>
                <c:pt idx="111">
                  <c:v>5242</c:v>
                </c:pt>
                <c:pt idx="112">
                  <c:v>5234</c:v>
                </c:pt>
                <c:pt idx="113">
                  <c:v>5224</c:v>
                </c:pt>
                <c:pt idx="114">
                  <c:v>5214</c:v>
                </c:pt>
                <c:pt idx="115">
                  <c:v>5207</c:v>
                </c:pt>
                <c:pt idx="116">
                  <c:v>5197</c:v>
                </c:pt>
                <c:pt idx="117">
                  <c:v>5187</c:v>
                </c:pt>
                <c:pt idx="118">
                  <c:v>5179</c:v>
                </c:pt>
                <c:pt idx="119">
                  <c:v>5170</c:v>
                </c:pt>
                <c:pt idx="120">
                  <c:v>5162</c:v>
                </c:pt>
                <c:pt idx="121">
                  <c:v>5154</c:v>
                </c:pt>
                <c:pt idx="122">
                  <c:v>5145</c:v>
                </c:pt>
                <c:pt idx="123">
                  <c:v>5137</c:v>
                </c:pt>
                <c:pt idx="124">
                  <c:v>5128</c:v>
                </c:pt>
                <c:pt idx="125">
                  <c:v>5120</c:v>
                </c:pt>
                <c:pt idx="126">
                  <c:v>5113</c:v>
                </c:pt>
                <c:pt idx="127">
                  <c:v>5105</c:v>
                </c:pt>
                <c:pt idx="128">
                  <c:v>5096</c:v>
                </c:pt>
                <c:pt idx="129">
                  <c:v>5088</c:v>
                </c:pt>
                <c:pt idx="130">
                  <c:v>5081</c:v>
                </c:pt>
                <c:pt idx="131">
                  <c:v>5073</c:v>
                </c:pt>
                <c:pt idx="132">
                  <c:v>5066</c:v>
                </c:pt>
                <c:pt idx="133">
                  <c:v>5058</c:v>
                </c:pt>
                <c:pt idx="134">
                  <c:v>5051</c:v>
                </c:pt>
                <c:pt idx="135">
                  <c:v>5044</c:v>
                </c:pt>
                <c:pt idx="136">
                  <c:v>5036</c:v>
                </c:pt>
                <c:pt idx="137">
                  <c:v>5029</c:v>
                </c:pt>
                <c:pt idx="138">
                  <c:v>5022</c:v>
                </c:pt>
                <c:pt idx="139">
                  <c:v>5014</c:v>
                </c:pt>
                <c:pt idx="140">
                  <c:v>5007</c:v>
                </c:pt>
                <c:pt idx="141">
                  <c:v>5000</c:v>
                </c:pt>
                <c:pt idx="142">
                  <c:v>4993</c:v>
                </c:pt>
                <c:pt idx="143">
                  <c:v>4986</c:v>
                </c:pt>
                <c:pt idx="144">
                  <c:v>4980</c:v>
                </c:pt>
                <c:pt idx="145">
                  <c:v>4973</c:v>
                </c:pt>
                <c:pt idx="146">
                  <c:v>4966</c:v>
                </c:pt>
                <c:pt idx="147">
                  <c:v>4959</c:v>
                </c:pt>
                <c:pt idx="148">
                  <c:v>4954</c:v>
                </c:pt>
                <c:pt idx="149">
                  <c:v>4946</c:v>
                </c:pt>
                <c:pt idx="150">
                  <c:v>4939</c:v>
                </c:pt>
                <c:pt idx="151">
                  <c:v>4934</c:v>
                </c:pt>
                <c:pt idx="152">
                  <c:v>4927</c:v>
                </c:pt>
                <c:pt idx="153">
                  <c:v>4920</c:v>
                </c:pt>
                <c:pt idx="154">
                  <c:v>4915</c:v>
                </c:pt>
                <c:pt idx="155">
                  <c:v>4908</c:v>
                </c:pt>
                <c:pt idx="156">
                  <c:v>4903</c:v>
                </c:pt>
                <c:pt idx="157">
                  <c:v>4896</c:v>
                </c:pt>
                <c:pt idx="158">
                  <c:v>4891</c:v>
                </c:pt>
                <c:pt idx="159">
                  <c:v>4884</c:v>
                </c:pt>
                <c:pt idx="160">
                  <c:v>4879</c:v>
                </c:pt>
                <c:pt idx="161">
                  <c:v>4872</c:v>
                </c:pt>
                <c:pt idx="162">
                  <c:v>4867</c:v>
                </c:pt>
                <c:pt idx="163">
                  <c:v>4860</c:v>
                </c:pt>
                <c:pt idx="164">
                  <c:v>4855</c:v>
                </c:pt>
                <c:pt idx="165">
                  <c:v>4850</c:v>
                </c:pt>
                <c:pt idx="166">
                  <c:v>4843</c:v>
                </c:pt>
                <c:pt idx="167">
                  <c:v>4838</c:v>
                </c:pt>
                <c:pt idx="168">
                  <c:v>4833</c:v>
                </c:pt>
                <c:pt idx="169">
                  <c:v>4826</c:v>
                </c:pt>
                <c:pt idx="170">
                  <c:v>4821</c:v>
                </c:pt>
                <c:pt idx="171">
                  <c:v>4816</c:v>
                </c:pt>
                <c:pt idx="172">
                  <c:v>4811</c:v>
                </c:pt>
                <c:pt idx="173">
                  <c:v>4804</c:v>
                </c:pt>
                <c:pt idx="174">
                  <c:v>4799</c:v>
                </c:pt>
                <c:pt idx="175">
                  <c:v>4794</c:v>
                </c:pt>
                <c:pt idx="176">
                  <c:v>4789</c:v>
                </c:pt>
                <c:pt idx="177">
                  <c:v>4784</c:v>
                </c:pt>
                <c:pt idx="178">
                  <c:v>4778</c:v>
                </c:pt>
                <c:pt idx="179">
                  <c:v>4773</c:v>
                </c:pt>
                <c:pt idx="180">
                  <c:v>4768</c:v>
                </c:pt>
                <c:pt idx="181">
                  <c:v>4763</c:v>
                </c:pt>
                <c:pt idx="182">
                  <c:v>4758</c:v>
                </c:pt>
                <c:pt idx="183">
                  <c:v>4753</c:v>
                </c:pt>
                <c:pt idx="184">
                  <c:v>4748</c:v>
                </c:pt>
                <c:pt idx="185">
                  <c:v>4743</c:v>
                </c:pt>
                <c:pt idx="186">
                  <c:v>4738</c:v>
                </c:pt>
                <c:pt idx="187">
                  <c:v>4734</c:v>
                </c:pt>
                <c:pt idx="188">
                  <c:v>4729</c:v>
                </c:pt>
                <c:pt idx="189">
                  <c:v>4724</c:v>
                </c:pt>
                <c:pt idx="190">
                  <c:v>4719</c:v>
                </c:pt>
                <c:pt idx="191">
                  <c:v>4714</c:v>
                </c:pt>
                <c:pt idx="192">
                  <c:v>4709</c:v>
                </c:pt>
                <c:pt idx="193">
                  <c:v>4705</c:v>
                </c:pt>
                <c:pt idx="194">
                  <c:v>4700</c:v>
                </c:pt>
                <c:pt idx="195">
                  <c:v>4695</c:v>
                </c:pt>
                <c:pt idx="196">
                  <c:v>4690</c:v>
                </c:pt>
                <c:pt idx="197">
                  <c:v>4686</c:v>
                </c:pt>
                <c:pt idx="198">
                  <c:v>4681</c:v>
                </c:pt>
                <c:pt idx="199">
                  <c:v>4676</c:v>
                </c:pt>
                <c:pt idx="200">
                  <c:v>4673</c:v>
                </c:pt>
                <c:pt idx="201">
                  <c:v>4668</c:v>
                </c:pt>
                <c:pt idx="202">
                  <c:v>4664</c:v>
                </c:pt>
                <c:pt idx="203">
                  <c:v>4659</c:v>
                </c:pt>
                <c:pt idx="204">
                  <c:v>4654</c:v>
                </c:pt>
                <c:pt idx="205">
                  <c:v>4651</c:v>
                </c:pt>
                <c:pt idx="206">
                  <c:v>4646</c:v>
                </c:pt>
                <c:pt idx="207">
                  <c:v>4642</c:v>
                </c:pt>
                <c:pt idx="208">
                  <c:v>4637</c:v>
                </c:pt>
                <c:pt idx="209">
                  <c:v>4632</c:v>
                </c:pt>
                <c:pt idx="210">
                  <c:v>4629</c:v>
                </c:pt>
                <c:pt idx="211">
                  <c:v>4625</c:v>
                </c:pt>
                <c:pt idx="212">
                  <c:v>4620</c:v>
                </c:pt>
                <c:pt idx="213">
                  <c:v>4617</c:v>
                </c:pt>
                <c:pt idx="214">
                  <c:v>4612</c:v>
                </c:pt>
                <c:pt idx="215">
                  <c:v>4608</c:v>
                </c:pt>
                <c:pt idx="216">
                  <c:v>4605</c:v>
                </c:pt>
                <c:pt idx="217">
                  <c:v>4600</c:v>
                </c:pt>
                <c:pt idx="218">
                  <c:v>4595</c:v>
                </c:pt>
                <c:pt idx="219">
                  <c:v>4592</c:v>
                </c:pt>
                <c:pt idx="220">
                  <c:v>4588</c:v>
                </c:pt>
                <c:pt idx="221">
                  <c:v>4583</c:v>
                </c:pt>
                <c:pt idx="222">
                  <c:v>4580</c:v>
                </c:pt>
                <c:pt idx="223">
                  <c:v>4576</c:v>
                </c:pt>
                <c:pt idx="224">
                  <c:v>4573</c:v>
                </c:pt>
                <c:pt idx="225">
                  <c:v>4568</c:v>
                </c:pt>
                <c:pt idx="226">
                  <c:v>4564</c:v>
                </c:pt>
                <c:pt idx="227">
                  <c:v>4561</c:v>
                </c:pt>
                <c:pt idx="228">
                  <c:v>4556</c:v>
                </c:pt>
                <c:pt idx="229">
                  <c:v>4553</c:v>
                </c:pt>
                <c:pt idx="230">
                  <c:v>4549</c:v>
                </c:pt>
                <c:pt idx="231">
                  <c:v>4546</c:v>
                </c:pt>
                <c:pt idx="232">
                  <c:v>4541</c:v>
                </c:pt>
                <c:pt idx="233">
                  <c:v>4538</c:v>
                </c:pt>
                <c:pt idx="234">
                  <c:v>4534</c:v>
                </c:pt>
                <c:pt idx="235">
                  <c:v>4531</c:v>
                </c:pt>
                <c:pt idx="236">
                  <c:v>4526</c:v>
                </c:pt>
                <c:pt idx="237">
                  <c:v>4523</c:v>
                </c:pt>
                <c:pt idx="238">
                  <c:v>4519</c:v>
                </c:pt>
                <c:pt idx="239">
                  <c:v>4516</c:v>
                </c:pt>
                <c:pt idx="240">
                  <c:v>4513</c:v>
                </c:pt>
                <c:pt idx="241">
                  <c:v>4509</c:v>
                </c:pt>
                <c:pt idx="242">
                  <c:v>4506</c:v>
                </c:pt>
                <c:pt idx="243">
                  <c:v>4501</c:v>
                </c:pt>
                <c:pt idx="244">
                  <c:v>4499</c:v>
                </c:pt>
                <c:pt idx="245">
                  <c:v>4496</c:v>
                </c:pt>
                <c:pt idx="246">
                  <c:v>4491</c:v>
                </c:pt>
                <c:pt idx="247">
                  <c:v>4488</c:v>
                </c:pt>
                <c:pt idx="248">
                  <c:v>4484</c:v>
                </c:pt>
                <c:pt idx="249">
                  <c:v>4481</c:v>
                </c:pt>
                <c:pt idx="250">
                  <c:v>4478</c:v>
                </c:pt>
                <c:pt idx="251">
                  <c:v>4474</c:v>
                </c:pt>
                <c:pt idx="252">
                  <c:v>4471</c:v>
                </c:pt>
                <c:pt idx="253">
                  <c:v>4468</c:v>
                </c:pt>
                <c:pt idx="254">
                  <c:v>4464</c:v>
                </c:pt>
                <c:pt idx="255">
                  <c:v>4461</c:v>
                </c:pt>
                <c:pt idx="256">
                  <c:v>4458</c:v>
                </c:pt>
                <c:pt idx="257">
                  <c:v>4454</c:v>
                </c:pt>
                <c:pt idx="258">
                  <c:v>4451</c:v>
                </c:pt>
                <c:pt idx="259">
                  <c:v>4448</c:v>
                </c:pt>
                <c:pt idx="260">
                  <c:v>4445</c:v>
                </c:pt>
                <c:pt idx="261">
                  <c:v>4441</c:v>
                </c:pt>
                <c:pt idx="262">
                  <c:v>4438</c:v>
                </c:pt>
                <c:pt idx="263">
                  <c:v>4435</c:v>
                </c:pt>
                <c:pt idx="264">
                  <c:v>4432</c:v>
                </c:pt>
                <c:pt idx="265">
                  <c:v>4428</c:v>
                </c:pt>
                <c:pt idx="266">
                  <c:v>4425</c:v>
                </c:pt>
                <c:pt idx="267">
                  <c:v>4422</c:v>
                </c:pt>
                <c:pt idx="268">
                  <c:v>4420</c:v>
                </c:pt>
                <c:pt idx="269">
                  <c:v>4417</c:v>
                </c:pt>
                <c:pt idx="270">
                  <c:v>4413</c:v>
                </c:pt>
                <c:pt idx="271">
                  <c:v>4410</c:v>
                </c:pt>
                <c:pt idx="272">
                  <c:v>4407</c:v>
                </c:pt>
                <c:pt idx="273">
                  <c:v>4404</c:v>
                </c:pt>
                <c:pt idx="274">
                  <c:v>4401</c:v>
                </c:pt>
                <c:pt idx="275">
                  <c:v>4397</c:v>
                </c:pt>
                <c:pt idx="276">
                  <c:v>4394</c:v>
                </c:pt>
                <c:pt idx="277">
                  <c:v>4392</c:v>
                </c:pt>
                <c:pt idx="278">
                  <c:v>4389</c:v>
                </c:pt>
                <c:pt idx="279">
                  <c:v>4386</c:v>
                </c:pt>
                <c:pt idx="280">
                  <c:v>4383</c:v>
                </c:pt>
                <c:pt idx="281">
                  <c:v>4381</c:v>
                </c:pt>
                <c:pt idx="282">
                  <c:v>4376</c:v>
                </c:pt>
                <c:pt idx="283">
                  <c:v>4374</c:v>
                </c:pt>
                <c:pt idx="284">
                  <c:v>4371</c:v>
                </c:pt>
                <c:pt idx="285">
                  <c:v>4368</c:v>
                </c:pt>
                <c:pt idx="286">
                  <c:v>4365</c:v>
                </c:pt>
                <c:pt idx="287">
                  <c:v>4363</c:v>
                </c:pt>
                <c:pt idx="288">
                  <c:v>4360</c:v>
                </c:pt>
                <c:pt idx="289">
                  <c:v>4357</c:v>
                </c:pt>
                <c:pt idx="290">
                  <c:v>4354</c:v>
                </c:pt>
                <c:pt idx="291">
                  <c:v>4352</c:v>
                </c:pt>
                <c:pt idx="292">
                  <c:v>4349</c:v>
                </c:pt>
                <c:pt idx="293">
                  <c:v>4346</c:v>
                </c:pt>
                <c:pt idx="294">
                  <c:v>4343</c:v>
                </c:pt>
                <c:pt idx="295">
                  <c:v>4339</c:v>
                </c:pt>
                <c:pt idx="296">
                  <c:v>4337</c:v>
                </c:pt>
                <c:pt idx="297">
                  <c:v>4334</c:v>
                </c:pt>
                <c:pt idx="298">
                  <c:v>4331</c:v>
                </c:pt>
                <c:pt idx="299">
                  <c:v>4329</c:v>
                </c:pt>
                <c:pt idx="300">
                  <c:v>4326</c:v>
                </c:pt>
                <c:pt idx="301">
                  <c:v>4323</c:v>
                </c:pt>
                <c:pt idx="302">
                  <c:v>4320</c:v>
                </c:pt>
                <c:pt idx="303">
                  <c:v>4318</c:v>
                </c:pt>
                <c:pt idx="304">
                  <c:v>4315</c:v>
                </c:pt>
                <c:pt idx="305">
                  <c:v>4312</c:v>
                </c:pt>
                <c:pt idx="306">
                  <c:v>4310</c:v>
                </c:pt>
                <c:pt idx="307">
                  <c:v>4307</c:v>
                </c:pt>
                <c:pt idx="308">
                  <c:v>4304</c:v>
                </c:pt>
                <c:pt idx="309">
                  <c:v>4303</c:v>
                </c:pt>
                <c:pt idx="310">
                  <c:v>4300</c:v>
                </c:pt>
                <c:pt idx="311">
                  <c:v>4298</c:v>
                </c:pt>
                <c:pt idx="312">
                  <c:v>4295</c:v>
                </c:pt>
                <c:pt idx="313">
                  <c:v>4292</c:v>
                </c:pt>
                <c:pt idx="314">
                  <c:v>4290</c:v>
                </c:pt>
                <c:pt idx="315">
                  <c:v>4287</c:v>
                </c:pt>
                <c:pt idx="316">
                  <c:v>4284</c:v>
                </c:pt>
                <c:pt idx="317">
                  <c:v>4282</c:v>
                </c:pt>
                <c:pt idx="318">
                  <c:v>4279</c:v>
                </c:pt>
                <c:pt idx="319">
                  <c:v>4276</c:v>
                </c:pt>
                <c:pt idx="320">
                  <c:v>4274</c:v>
                </c:pt>
                <c:pt idx="321">
                  <c:v>4271</c:v>
                </c:pt>
                <c:pt idx="322">
                  <c:v>4269</c:v>
                </c:pt>
                <c:pt idx="323">
                  <c:v>4267</c:v>
                </c:pt>
                <c:pt idx="324">
                  <c:v>4265</c:v>
                </c:pt>
                <c:pt idx="325">
                  <c:v>4262</c:v>
                </c:pt>
                <c:pt idx="326">
                  <c:v>4259</c:v>
                </c:pt>
                <c:pt idx="327">
                  <c:v>4257</c:v>
                </c:pt>
                <c:pt idx="328">
                  <c:v>4254</c:v>
                </c:pt>
                <c:pt idx="329">
                  <c:v>4252</c:v>
                </c:pt>
                <c:pt idx="330">
                  <c:v>4250</c:v>
                </c:pt>
                <c:pt idx="331">
                  <c:v>4248</c:v>
                </c:pt>
                <c:pt idx="332">
                  <c:v>4245</c:v>
                </c:pt>
                <c:pt idx="333">
                  <c:v>4242</c:v>
                </c:pt>
                <c:pt idx="334">
                  <c:v>4240</c:v>
                </c:pt>
                <c:pt idx="335">
                  <c:v>4237</c:v>
                </c:pt>
                <c:pt idx="336">
                  <c:v>4235</c:v>
                </c:pt>
                <c:pt idx="337">
                  <c:v>4233</c:v>
                </c:pt>
                <c:pt idx="338">
                  <c:v>4231</c:v>
                </c:pt>
                <c:pt idx="339">
                  <c:v>4228</c:v>
                </c:pt>
                <c:pt idx="340">
                  <c:v>4226</c:v>
                </c:pt>
                <c:pt idx="341">
                  <c:v>4223</c:v>
                </c:pt>
                <c:pt idx="342">
                  <c:v>4222</c:v>
                </c:pt>
                <c:pt idx="343">
                  <c:v>4219</c:v>
                </c:pt>
                <c:pt idx="344">
                  <c:v>4217</c:v>
                </c:pt>
                <c:pt idx="345">
                  <c:v>4214</c:v>
                </c:pt>
                <c:pt idx="346">
                  <c:v>4211</c:v>
                </c:pt>
                <c:pt idx="347">
                  <c:v>4210</c:v>
                </c:pt>
                <c:pt idx="348">
                  <c:v>4208</c:v>
                </c:pt>
                <c:pt idx="349">
                  <c:v>4205</c:v>
                </c:pt>
                <c:pt idx="350">
                  <c:v>4203</c:v>
                </c:pt>
                <c:pt idx="351">
                  <c:v>4201</c:v>
                </c:pt>
                <c:pt idx="352">
                  <c:v>4199</c:v>
                </c:pt>
                <c:pt idx="353">
                  <c:v>4196</c:v>
                </c:pt>
                <c:pt idx="354">
                  <c:v>4194</c:v>
                </c:pt>
                <c:pt idx="355">
                  <c:v>4192</c:v>
                </c:pt>
                <c:pt idx="356">
                  <c:v>4190</c:v>
                </c:pt>
                <c:pt idx="357">
                  <c:v>4187</c:v>
                </c:pt>
                <c:pt idx="358">
                  <c:v>4185</c:v>
                </c:pt>
                <c:pt idx="359">
                  <c:v>4184</c:v>
                </c:pt>
                <c:pt idx="360">
                  <c:v>4181</c:v>
                </c:pt>
                <c:pt idx="361">
                  <c:v>4178</c:v>
                </c:pt>
                <c:pt idx="362">
                  <c:v>4176</c:v>
                </c:pt>
                <c:pt idx="363">
                  <c:v>4175</c:v>
                </c:pt>
                <c:pt idx="364">
                  <c:v>4172</c:v>
                </c:pt>
                <c:pt idx="365">
                  <c:v>4170</c:v>
                </c:pt>
                <c:pt idx="366">
                  <c:v>4168</c:v>
                </c:pt>
                <c:pt idx="367">
                  <c:v>4166</c:v>
                </c:pt>
                <c:pt idx="368">
                  <c:v>4163</c:v>
                </c:pt>
                <c:pt idx="369">
                  <c:v>4162</c:v>
                </c:pt>
                <c:pt idx="370">
                  <c:v>4160</c:v>
                </c:pt>
                <c:pt idx="371">
                  <c:v>4157</c:v>
                </c:pt>
                <c:pt idx="372">
                  <c:v>4156</c:v>
                </c:pt>
                <c:pt idx="373">
                  <c:v>4153</c:v>
                </c:pt>
                <c:pt idx="374">
                  <c:v>4151</c:v>
                </c:pt>
                <c:pt idx="375">
                  <c:v>4150</c:v>
                </c:pt>
                <c:pt idx="376">
                  <c:v>4147</c:v>
                </c:pt>
                <c:pt idx="377">
                  <c:v>4145</c:v>
                </c:pt>
                <c:pt idx="378">
                  <c:v>4143</c:v>
                </c:pt>
                <c:pt idx="379">
                  <c:v>4141</c:v>
                </c:pt>
                <c:pt idx="380">
                  <c:v>4139</c:v>
                </c:pt>
                <c:pt idx="381">
                  <c:v>4137</c:v>
                </c:pt>
                <c:pt idx="382">
                  <c:v>4135</c:v>
                </c:pt>
                <c:pt idx="383">
                  <c:v>4132</c:v>
                </c:pt>
                <c:pt idx="384">
                  <c:v>4131</c:v>
                </c:pt>
                <c:pt idx="385">
                  <c:v>4129</c:v>
                </c:pt>
                <c:pt idx="386">
                  <c:v>4126</c:v>
                </c:pt>
                <c:pt idx="387">
                  <c:v>4125</c:v>
                </c:pt>
                <c:pt idx="388">
                  <c:v>4123</c:v>
                </c:pt>
                <c:pt idx="389">
                  <c:v>4121</c:v>
                </c:pt>
                <c:pt idx="39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  <c:pt idx="41">
                  <c:v>5122.11417118254</c:v>
                </c:pt>
                <c:pt idx="42">
                  <c:v>5096.38821183248</c:v>
                </c:pt>
                <c:pt idx="43">
                  <c:v>5071.4784462166</c:v>
                </c:pt>
                <c:pt idx="44">
                  <c:v>5047.36476354193</c:v>
                </c:pt>
                <c:pt idx="45">
                  <c:v>5023.84506170592</c:v>
                </c:pt>
                <c:pt idx="46">
                  <c:v>5000.90596122486</c:v>
                </c:pt>
                <c:pt idx="47">
                  <c:v>4978.53457916952</c:v>
                </c:pt>
                <c:pt idx="48">
                  <c:v>4956.89655172414</c:v>
                </c:pt>
                <c:pt idx="49">
                  <c:v>4935.62231759657</c:v>
                </c:pt>
                <c:pt idx="50">
                  <c:v>4914.87997720635</c:v>
                </c:pt>
                <c:pt idx="51">
                  <c:v>4894.83205050899</c:v>
                </c:pt>
                <c:pt idx="52">
                  <c:v>4875.11922845939</c:v>
                </c:pt>
                <c:pt idx="53">
                  <c:v>4855.90625989655</c:v>
                </c:pt>
                <c:pt idx="54">
                  <c:v>4837.01366982124</c:v>
                </c:pt>
                <c:pt idx="55">
                  <c:v>4818.60400153637</c:v>
                </c:pt>
                <c:pt idx="56">
                  <c:v>4800.66791901482</c:v>
                </c:pt>
                <c:pt idx="57">
                  <c:v>4783.19642300094</c:v>
                </c:pt>
                <c:pt idx="58">
                  <c:v>4766.01623208427</c:v>
                </c:pt>
                <c:pt idx="59">
                  <c:v>4749.12244476564</c:v>
                </c:pt>
                <c:pt idx="60">
                  <c:v>4732.67258822319</c:v>
                </c:pt>
                <c:pt idx="61">
                  <c:v>4716.49748795243</c:v>
                </c:pt>
                <c:pt idx="62">
                  <c:v>4700.7528017168</c:v>
                </c:pt>
                <c:pt idx="63">
                  <c:v>4685.27194948055</c:v>
                </c:pt>
                <c:pt idx="64">
                  <c:v>4670.05076142132</c:v>
                </c:pt>
                <c:pt idx="65">
                  <c:v>4655.08517456569</c:v>
                </c:pt>
                <c:pt idx="66">
                  <c:v>4640.52727150447</c:v>
                </c:pt>
                <c:pt idx="67">
                  <c:v>4626.21521957761</c:v>
                </c:pt>
                <c:pt idx="68">
                  <c:v>4612.1453159988</c:v>
                </c:pt>
                <c:pt idx="69">
                  <c:v>4598.3139515511</c:v>
                </c:pt>
                <c:pt idx="70">
                  <c:v>4584.71760797342</c:v>
                </c:pt>
                <c:pt idx="71">
                  <c:v>4571.35285543925</c:v>
                </c:pt>
                <c:pt idx="72">
                  <c:v>4558.36691550505</c:v>
                </c:pt>
                <c:pt idx="73">
                  <c:v>4545.45454545455</c:v>
                </c:pt>
                <c:pt idx="74">
                  <c:v>4532.76400065692</c:v>
                </c:pt>
                <c:pt idx="75">
                  <c:v>4520.44025157233</c:v>
                </c:pt>
                <c:pt idx="76">
                  <c:v>4508.18333278887</c:v>
                </c:pt>
                <c:pt idx="77">
                  <c:v>4496.13918483042</c:v>
                </c:pt>
                <c:pt idx="78">
                  <c:v>4484.30493273543</c:v>
                </c:pt>
                <c:pt idx="79">
                  <c:v>4472.67777273611</c:v>
                </c:pt>
                <c:pt idx="80">
                  <c:v>4461.25497041994</c:v>
                </c:pt>
                <c:pt idx="81">
                  <c:v>4449.89036501999</c:v>
                </c:pt>
                <c:pt idx="82">
                  <c:v>4438.86905336293</c:v>
                </c:pt>
                <c:pt idx="83">
                  <c:v>4427.9022011166</c:v>
                </c:pt>
                <c:pt idx="84">
                  <c:v>4417.13078548108</c:v>
                </c:pt>
                <c:pt idx="85">
                  <c:v>4406.55235175783</c:v>
                </c:pt>
                <c:pt idx="86">
                  <c:v>4396.0244648318</c:v>
                </c:pt>
                <c:pt idx="87">
                  <c:v>4385.82552041951</c:v>
                </c:pt>
                <c:pt idx="88">
                  <c:v>4375.67379034815</c:v>
                </c:pt>
                <c:pt idx="89">
                  <c:v>4365.56894751827</c:v>
                </c:pt>
                <c:pt idx="90">
                  <c:v>4355.78561959472</c:v>
                </c:pt>
                <c:pt idx="91">
                  <c:v>4346.04604289359</c:v>
                </c:pt>
                <c:pt idx="92">
                  <c:v>4336.4861892342</c:v>
                </c:pt>
                <c:pt idx="93">
                  <c:v>4326.96830025397</c:v>
                </c:pt>
                <c:pt idx="94">
                  <c:v>4317.62718227896</c:v>
                </c:pt>
                <c:pt idx="95">
                  <c:v>4308.46081798314</c:v>
                </c:pt>
                <c:pt idx="96">
                  <c:v>4299.33329179388</c:v>
                </c:pt>
                <c:pt idx="97">
                  <c:v>4290.37773977926</c:v>
                </c:pt>
                <c:pt idx="98">
                  <c:v>4281.45941921072</c:v>
                </c:pt>
                <c:pt idx="99">
                  <c:v>4272.71038454393</c:v>
                </c:pt>
                <c:pt idx="100">
                  <c:v>4264.12878904922</c:v>
                </c:pt>
                <c:pt idx="101">
                  <c:v>4255.58159615147</c:v>
                </c:pt>
                <c:pt idx="102">
                  <c:v>4247.19931059953</c:v>
                </c:pt>
                <c:pt idx="103">
                  <c:v>4238.98018737521</c:v>
                </c:pt>
                <c:pt idx="104">
                  <c:v>4230.6631104571</c:v>
                </c:pt>
                <c:pt idx="105">
                  <c:v>4222.63700621156</c:v>
                </c:pt>
                <c:pt idx="106">
                  <c:v>4214.64129737654</c:v>
                </c:pt>
                <c:pt idx="107">
                  <c:v>4206.67581161408</c:v>
                </c:pt>
                <c:pt idx="108">
                  <c:v>4198.86813119942</c:v>
                </c:pt>
                <c:pt idx="109">
                  <c:v>4191.08937953655</c:v>
                </c:pt>
                <c:pt idx="110">
                  <c:v>4183.46621396308</c:v>
                </c:pt>
                <c:pt idx="111">
                  <c:v>4175.99709495854</c:v>
                </c:pt>
                <c:pt idx="112">
                  <c:v>4168.4286836223</c:v>
                </c:pt>
                <c:pt idx="113">
                  <c:v>4161.13858400675</c:v>
                </c:pt>
                <c:pt idx="114">
                  <c:v>4153.74890888842</c:v>
                </c:pt>
                <c:pt idx="115">
                  <c:v>4146.63461538462</c:v>
                </c:pt>
                <c:pt idx="116">
                  <c:v>4139.42048113264</c:v>
                </c:pt>
                <c:pt idx="117">
                  <c:v>4132.35514298548</c:v>
                </c:pt>
                <c:pt idx="118">
                  <c:v>4125.43720666049</c:v>
                </c:pt>
                <c:pt idx="119">
                  <c:v>4118.41948191477</c:v>
                </c:pt>
                <c:pt idx="120">
                  <c:v>4111.6705896374</c:v>
                </c:pt>
                <c:pt idx="121">
                  <c:v>4104.82167821767</c:v>
                </c:pt>
                <c:pt idx="122">
                  <c:v>4098.11724178892</c:v>
                </c:pt>
                <c:pt idx="123">
                  <c:v>4091.5559772296</c:v>
                </c:pt>
                <c:pt idx="124">
                  <c:v>4085.01568882837</c:v>
                </c:pt>
                <c:pt idx="125">
                  <c:v>4078.49627615557</c:v>
                </c:pt>
                <c:pt idx="126">
                  <c:v>4072.11779633509</c:v>
                </c:pt>
                <c:pt idx="127">
                  <c:v>4065.75923634435</c:v>
                </c:pt>
                <c:pt idx="128">
                  <c:v>4059.42050301515</c:v>
                </c:pt>
                <c:pt idx="129">
                  <c:v>4053.22054806591</c:v>
                </c:pt>
                <c:pt idx="130">
                  <c:v>4047.03950262471</c:v>
                </c:pt>
                <c:pt idx="131">
                  <c:v>4040.8772803139</c:v>
                </c:pt>
                <c:pt idx="132">
                  <c:v>4034.85176305479</c:v>
                </c:pt>
                <c:pt idx="133">
                  <c:v>4028.84418883018</c:v>
                </c:pt>
                <c:pt idx="134">
                  <c:v>4022.85447761194</c:v>
                </c:pt>
                <c:pt idx="135">
                  <c:v>4016.99947604355</c:v>
                </c:pt>
                <c:pt idx="136">
                  <c:v>4011.16149284967</c:v>
                </c:pt>
                <c:pt idx="137">
                  <c:v>4005.34045393858</c:v>
                </c:pt>
                <c:pt idx="138">
                  <c:v>3999.65220415616</c:v>
                </c:pt>
                <c:pt idx="139">
                  <c:v>3993.98008798333</c:v>
                </c:pt>
                <c:pt idx="140">
                  <c:v>3988.32403687755</c:v>
                </c:pt>
                <c:pt idx="141">
                  <c:v>3982.79892637594</c:v>
                </c:pt>
                <c:pt idx="142">
                  <c:v>3977.28910280428</c:v>
                </c:pt>
                <c:pt idx="143">
                  <c:v>3971.79450280616</c:v>
                </c:pt>
                <c:pt idx="144">
                  <c:v>3966.42906415268</c:v>
                </c:pt>
                <c:pt idx="145">
                  <c:v>3960.9644087256</c:v>
                </c:pt>
                <c:pt idx="146">
                  <c:v>3955.7415582182</c:v>
                </c:pt>
                <c:pt idx="147">
                  <c:v>3950.41937423067</c:v>
                </c:pt>
                <c:pt idx="148">
                  <c:v>3945.1114922813</c:v>
                </c:pt>
                <c:pt idx="149">
                  <c:v>3939.9303374636</c:v>
                </c:pt>
                <c:pt idx="150">
                  <c:v>3934.87496792222</c:v>
                </c:pt>
                <c:pt idx="151">
                  <c:v>3929.72064811914</c:v>
                </c:pt>
                <c:pt idx="152">
                  <c:v>3924.6914282464</c:v>
                </c:pt>
                <c:pt idx="153">
                  <c:v>3919.67506461783</c:v>
                </c:pt>
                <c:pt idx="154">
                  <c:v>3914.67150799955</c:v>
                </c:pt>
                <c:pt idx="155">
                  <c:v>3909.68070940873</c:v>
                </c:pt>
                <c:pt idx="156">
                  <c:v>3904.81310659008</c:v>
                </c:pt>
                <c:pt idx="157">
                  <c:v>3899.95760915642</c:v>
                </c:pt>
                <c:pt idx="158">
                  <c:v>3895.11417200598</c:v>
                </c:pt>
                <c:pt idx="159">
                  <c:v>3890.39242219215</c:v>
                </c:pt>
                <c:pt idx="160">
                  <c:v>3885.57269962834</c:v>
                </c:pt>
                <c:pt idx="161">
                  <c:v>3880.87404032734</c:v>
                </c:pt>
                <c:pt idx="162">
                  <c:v>3876.18673108252</c:v>
                </c:pt>
                <c:pt idx="163">
                  <c:v>3871.61934687465</c:v>
                </c:pt>
                <c:pt idx="164">
                  <c:v>3866.95435312579</c:v>
                </c:pt>
                <c:pt idx="165">
                  <c:v>3862.4086876207</c:v>
                </c:pt>
                <c:pt idx="166">
                  <c:v>3857.87369656985</c:v>
                </c:pt>
                <c:pt idx="167">
                  <c:v>3853.45694180722</c:v>
                </c:pt>
                <c:pt idx="168">
                  <c:v>3848.94293523735</c:v>
                </c:pt>
                <c:pt idx="169">
                  <c:v>3844.54659423318</c:v>
                </c:pt>
                <c:pt idx="170">
                  <c:v>3840.16028495102</c:v>
                </c:pt>
                <c:pt idx="171">
                  <c:v>3835.78397309392</c:v>
                </c:pt>
                <c:pt idx="172">
                  <c:v>3831.41762452107</c:v>
                </c:pt>
                <c:pt idx="173">
                  <c:v>3827.16734150535</c:v>
                </c:pt>
                <c:pt idx="174">
                  <c:v>3822.92647792121</c:v>
                </c:pt>
                <c:pt idx="175">
                  <c:v>3818.5893356208</c:v>
                </c:pt>
                <c:pt idx="176">
                  <c:v>3814.47288407319</c:v>
                </c:pt>
                <c:pt idx="177">
                  <c:v>3810.26009166713</c:v>
                </c:pt>
                <c:pt idx="178">
                  <c:v>3806.16156880051</c:v>
                </c:pt>
                <c:pt idx="179">
                  <c:v>3801.9671047194</c:v>
                </c:pt>
                <c:pt idx="180">
                  <c:v>3797.88639365918</c:v>
                </c:pt>
                <c:pt idx="181">
                  <c:v>3793.81443298969</c:v>
                </c:pt>
                <c:pt idx="182">
                  <c:v>3789.85527146898</c:v>
                </c:pt>
                <c:pt idx="183">
                  <c:v>3785.8005047734</c:v>
                </c:pt>
                <c:pt idx="184">
                  <c:v>3781.85804329953</c:v>
                </c:pt>
                <c:pt idx="185">
                  <c:v>3777.92378449409</c:v>
                </c:pt>
                <c:pt idx="186">
                  <c:v>3773.99770278401</c:v>
                </c:pt>
                <c:pt idx="187">
                  <c:v>3770.07977270244</c:v>
                </c:pt>
                <c:pt idx="188">
                  <c:v>3766.16996888816</c:v>
                </c:pt>
                <c:pt idx="189">
                  <c:v>3762.37083889964</c:v>
                </c:pt>
                <c:pt idx="190">
                  <c:v>3758.579365944</c:v>
                </c:pt>
                <c:pt idx="191">
                  <c:v>3754.69336670839</c:v>
                </c:pt>
                <c:pt idx="192">
                  <c:v>3750.91734391563</c:v>
                </c:pt>
                <c:pt idx="193">
                  <c:v>3747.25065848426</c:v>
                </c:pt>
                <c:pt idx="194">
                  <c:v>3743.48958333333</c:v>
                </c:pt>
                <c:pt idx="195">
                  <c:v>3739.83739837398</c:v>
                </c:pt>
                <c:pt idx="196">
                  <c:v>3736.09118228335</c:v>
                </c:pt>
                <c:pt idx="197">
                  <c:v>3732.45341194926</c:v>
                </c:pt>
                <c:pt idx="198">
                  <c:v>3728.82271879813</c:v>
                </c:pt>
                <c:pt idx="199">
                  <c:v>3725.29964366699</c:v>
                </c:pt>
                <c:pt idx="200">
                  <c:v>3721.68284789644</c:v>
                </c:pt>
                <c:pt idx="201">
                  <c:v>3718.07306821856</c:v>
                </c:pt>
                <c:pt idx="202">
                  <c:v>3714.57026728756</c:v>
                </c:pt>
                <c:pt idx="203">
                  <c:v>3711.07406013016</c:v>
                </c:pt>
                <c:pt idx="204">
                  <c:v>3707.5844281454</c:v>
                </c:pt>
                <c:pt idx="205">
                  <c:v>3704.10135280223</c:v>
                </c:pt>
                <c:pt idx="206">
                  <c:v>3700.62481563916</c:v>
                </c:pt>
                <c:pt idx="207">
                  <c:v>3697.2538513061</c:v>
                </c:pt>
                <c:pt idx="208">
                  <c:v>3693.79014989293</c:v>
                </c:pt>
                <c:pt idx="209">
                  <c:v>3690.431620046</c:v>
                </c:pt>
                <c:pt idx="210">
                  <c:v>3687.07919204873</c:v>
                </c:pt>
                <c:pt idx="211">
                  <c:v>3683.73284928728</c:v>
                </c:pt>
                <c:pt idx="212">
                  <c:v>3680.39257520802</c:v>
                </c:pt>
                <c:pt idx="213">
                  <c:v>3677.05835331735</c:v>
                </c:pt>
                <c:pt idx="214">
                  <c:v>3673.82796901206</c:v>
                </c:pt>
                <c:pt idx="215">
                  <c:v>3670.50562544884</c:v>
                </c:pt>
                <c:pt idx="216">
                  <c:v>3667.28673930375</c:v>
                </c:pt>
                <c:pt idx="217">
                  <c:v>3664.07349387994</c:v>
                </c:pt>
                <c:pt idx="218">
                  <c:v>3660.7687614399</c:v>
                </c:pt>
                <c:pt idx="219">
                  <c:v>3657.66386599168</c:v>
                </c:pt>
                <c:pt idx="220">
                  <c:v>3654.46745405434</c:v>
                </c:pt>
                <c:pt idx="221">
                  <c:v>3651.27662389205</c:v>
                </c:pt>
                <c:pt idx="222">
                  <c:v>3648.18780236339</c:v>
                </c:pt>
                <c:pt idx="223">
                  <c:v>3645.00792393027</c:v>
                </c:pt>
                <c:pt idx="224">
                  <c:v>3641.92969492241</c:v>
                </c:pt>
                <c:pt idx="225">
                  <c:v>3638.8566606898</c:v>
                </c:pt>
                <c:pt idx="226">
                  <c:v>3635.78880809358</c:v>
                </c:pt>
                <c:pt idx="227">
                  <c:v>3632.72612403917</c:v>
                </c:pt>
                <c:pt idx="228">
                  <c:v>3629.66859547607</c:v>
                </c:pt>
                <c:pt idx="229">
                  <c:v>3626.61620939767</c:v>
                </c:pt>
                <c:pt idx="230">
                  <c:v>3623.6641020928</c:v>
                </c:pt>
                <c:pt idx="231">
                  <c:v>3620.62180243998</c:v>
                </c:pt>
                <c:pt idx="232">
                  <c:v>3617.67944214334</c:v>
                </c:pt>
                <c:pt idx="233">
                  <c:v>3614.74186028237</c:v>
                </c:pt>
                <c:pt idx="234">
                  <c:v>3611.71451752205</c:v>
                </c:pt>
                <c:pt idx="235">
                  <c:v>3608.78661087866</c:v>
                </c:pt>
                <c:pt idx="236">
                  <c:v>3605.95766919258</c:v>
                </c:pt>
                <c:pt idx="237">
                  <c:v>3603.03908514138</c:v>
                </c:pt>
                <c:pt idx="238">
                  <c:v>3600.12522174684</c:v>
                </c:pt>
                <c:pt idx="239">
                  <c:v>3597.30983786038</c:v>
                </c:pt>
                <c:pt idx="240">
                  <c:v>3594.40523012007</c:v>
                </c:pt>
                <c:pt idx="241">
                  <c:v>3591.59878197954</c:v>
                </c:pt>
                <c:pt idx="242">
                  <c:v>3588.79671287026</c:v>
                </c:pt>
                <c:pt idx="243">
                  <c:v>3585.999012551</c:v>
                </c:pt>
                <c:pt idx="244">
                  <c:v>3583.20567081245</c:v>
                </c:pt>
                <c:pt idx="245">
                  <c:v>3580.4166774771</c:v>
                </c:pt>
                <c:pt idx="246">
                  <c:v>3577.63202239909</c:v>
                </c:pt>
                <c:pt idx="247">
                  <c:v>3574.85169546408</c:v>
                </c:pt>
                <c:pt idx="248">
                  <c:v>3572.16815075585</c:v>
                </c:pt>
                <c:pt idx="249">
                  <c:v>3569.39630645078</c:v>
                </c:pt>
                <c:pt idx="250">
                  <c:v>3566.72094285493</c:v>
                </c:pt>
                <c:pt idx="251">
                  <c:v>3564.04958677686</c:v>
                </c:pt>
                <c:pt idx="252">
                  <c:v>3561.29032258065</c:v>
                </c:pt>
                <c:pt idx="253">
                  <c:v>3558.62709198277</c:v>
                </c:pt>
                <c:pt idx="254">
                  <c:v>3555.96784168213</c:v>
                </c:pt>
                <c:pt idx="255">
                  <c:v>3553.31256276231</c:v>
                </c:pt>
                <c:pt idx="256">
                  <c:v>3550.75260517175</c:v>
                </c:pt>
                <c:pt idx="257">
                  <c:v>3548.10510618604</c:v>
                </c:pt>
                <c:pt idx="258">
                  <c:v>3545.46155229556</c:v>
                </c:pt>
                <c:pt idx="259">
                  <c:v>3542.9128905548</c:v>
                </c:pt>
                <c:pt idx="260">
                  <c:v>3540.27706516162</c:v>
                </c:pt>
                <c:pt idx="261">
                  <c:v>3537.7358490566</c:v>
                </c:pt>
                <c:pt idx="262">
                  <c:v>3535.19827851214</c:v>
                </c:pt>
                <c:pt idx="263">
                  <c:v>3532.66434568913</c:v>
                </c:pt>
                <c:pt idx="264">
                  <c:v>3530.1340427709</c:v>
                </c:pt>
                <c:pt idx="265">
                  <c:v>3527.60736196319</c:v>
                </c:pt>
                <c:pt idx="266">
                  <c:v>3525.08429549402</c:v>
                </c:pt>
                <c:pt idx="267">
                  <c:v>3522.56483561364</c:v>
                </c:pt>
                <c:pt idx="268">
                  <c:v>3520.13876489044</c:v>
                </c:pt>
                <c:pt idx="269">
                  <c:v>3517.62636690372</c:v>
                </c:pt>
                <c:pt idx="270">
                  <c:v>3515.20709154822</c:v>
                </c:pt>
                <c:pt idx="271">
                  <c:v>3512.70172580563</c:v>
                </c:pt>
                <c:pt idx="272">
                  <c:v>3510.28921730725</c:v>
                </c:pt>
                <c:pt idx="273">
                  <c:v>3507.88002033554</c:v>
                </c:pt>
                <c:pt idx="274">
                  <c:v>3505.38508433245</c:v>
                </c:pt>
                <c:pt idx="275">
                  <c:v>3502.9826120066</c:v>
                </c:pt>
                <c:pt idx="276">
                  <c:v>3500.58343057176</c:v>
                </c:pt>
                <c:pt idx="277">
                  <c:v>3498.18753327081</c:v>
                </c:pt>
                <c:pt idx="278">
                  <c:v>3495.88347055098</c:v>
                </c:pt>
                <c:pt idx="279">
                  <c:v>3493.49400030378</c:v>
                </c:pt>
                <c:pt idx="280">
                  <c:v>3491.10779427762</c:v>
                </c:pt>
                <c:pt idx="281">
                  <c:v>3488.81304512704</c:v>
                </c:pt>
                <c:pt idx="282">
                  <c:v>3486.4332272245</c:v>
                </c:pt>
                <c:pt idx="283">
                  <c:v>3484.14461724904</c:v>
                </c:pt>
                <c:pt idx="284">
                  <c:v>3481.7711618519</c:v>
                </c:pt>
                <c:pt idx="285">
                  <c:v>3479.48866644815</c:v>
                </c:pt>
                <c:pt idx="286">
                  <c:v>3477.20916169023</c:v>
                </c:pt>
                <c:pt idx="287">
                  <c:v>3474.93264170423</c:v>
                </c:pt>
                <c:pt idx="288">
                  <c:v>3472.65910063162</c:v>
                </c:pt>
                <c:pt idx="289">
                  <c:v>3470.3885326292</c:v>
                </c:pt>
                <c:pt idx="290">
                  <c:v>3468.12093186902</c:v>
                </c:pt>
                <c:pt idx="291">
                  <c:v>3465.85629253836</c:v>
                </c:pt>
                <c:pt idx="292">
                  <c:v>3463.68154209126</c:v>
                </c:pt>
                <c:pt idx="293">
                  <c:v>3461.42269489315</c:v>
                </c:pt>
                <c:pt idx="294">
                  <c:v>3459.1667919988</c:v>
                </c:pt>
                <c:pt idx="295">
                  <c:v>3457.00042586237</c:v>
                </c:pt>
                <c:pt idx="296">
                  <c:v>3454.75028163725</c:v>
                </c:pt>
                <c:pt idx="297">
                  <c:v>3452.58944208156</c:v>
                </c:pt>
                <c:pt idx="298">
                  <c:v>3450.43130391299</c:v>
                </c:pt>
                <c:pt idx="299">
                  <c:v>3448.27586206897</c:v>
                </c:pt>
                <c:pt idx="300">
                  <c:v>3446.03705738401</c:v>
                </c:pt>
                <c:pt idx="301">
                  <c:v>3443.8871003968</c:v>
                </c:pt>
                <c:pt idx="302">
                  <c:v>3441.73982442139</c:v>
                </c:pt>
                <c:pt idx="303">
                  <c:v>3439.59522444605</c:v>
                </c:pt>
                <c:pt idx="304">
                  <c:v>3437.53892140989</c:v>
                </c:pt>
                <c:pt idx="305">
                  <c:v>3435.39955190441</c:v>
                </c:pt>
                <c:pt idx="306">
                  <c:v>3433.26284363727</c:v>
                </c:pt>
                <c:pt idx="307">
                  <c:v>3431.12879164595</c:v>
                </c:pt>
                <c:pt idx="308">
                  <c:v>3429.0825961634</c:v>
                </c:pt>
                <c:pt idx="309">
                  <c:v>3426.95373612456</c:v>
                </c:pt>
                <c:pt idx="310">
                  <c:v>3424.91251582161</c:v>
                </c:pt>
                <c:pt idx="311">
                  <c:v>3422.87372572364</c:v>
                </c:pt>
                <c:pt idx="312">
                  <c:v>3420.75256556442</c:v>
                </c:pt>
                <c:pt idx="313">
                  <c:v>3418.71872367834</c:v>
                </c:pt>
                <c:pt idx="314">
                  <c:v>3416.68729883635</c:v>
                </c:pt>
                <c:pt idx="315">
                  <c:v>3414.65828673232</c:v>
                </c:pt>
                <c:pt idx="316">
                  <c:v>3412.63168307038</c:v>
                </c:pt>
                <c:pt idx="317">
                  <c:v>3410.60748356483</c:v>
                </c:pt>
                <c:pt idx="318">
                  <c:v>3408.58568394013</c:v>
                </c:pt>
                <c:pt idx="319">
                  <c:v>3406.56627993088</c:v>
                </c:pt>
                <c:pt idx="320">
                  <c:v>3404.54926728179</c:v>
                </c:pt>
                <c:pt idx="321">
                  <c:v>3402.53464174762</c:v>
                </c:pt>
                <c:pt idx="322">
                  <c:v>3400.60619501737</c:v>
                </c:pt>
                <c:pt idx="323">
                  <c:v>3398.59623199113</c:v>
                </c:pt>
                <c:pt idx="324">
                  <c:v>3396.58864357971</c:v>
                </c:pt>
                <c:pt idx="325">
                  <c:v>3394.66692905638</c:v>
                </c:pt>
                <c:pt idx="326">
                  <c:v>3392.74738783036</c:v>
                </c:pt>
                <c:pt idx="327">
                  <c:v>3390.74670139315</c:v>
                </c:pt>
                <c:pt idx="328">
                  <c:v>3388.83158980404</c:v>
                </c:pt>
                <c:pt idx="329">
                  <c:v>3386.91864032397</c:v>
                </c:pt>
                <c:pt idx="330">
                  <c:v>3384.92482032917</c:v>
                </c:pt>
                <c:pt idx="331">
                  <c:v>3383.01627770151</c:v>
                </c:pt>
                <c:pt idx="332">
                  <c:v>3381.1098860713</c:v>
                </c:pt>
                <c:pt idx="333">
                  <c:v>3379.2056418042</c:v>
                </c:pt>
                <c:pt idx="334">
                  <c:v>3377.30354127408</c:v>
                </c:pt>
                <c:pt idx="335">
                  <c:v>3375.40358086293</c:v>
                </c:pt>
                <c:pt idx="336">
                  <c:v>3373.58822666602</c:v>
                </c:pt>
                <c:pt idx="337">
                  <c:v>3371.69244301107</c:v>
                </c:pt>
                <c:pt idx="338">
                  <c:v>3369.79878882594</c:v>
                </c:pt>
                <c:pt idx="339">
                  <c:v>3367.90726052471</c:v>
                </c:pt>
                <c:pt idx="340">
                  <c:v>3366.09995853355</c:v>
                </c:pt>
                <c:pt idx="341">
                  <c:v>3364.21257922964</c:v>
                </c:pt>
                <c:pt idx="342">
                  <c:v>3362.40923931582</c:v>
                </c:pt>
                <c:pt idx="343">
                  <c:v>3360.52599537319</c:v>
                </c:pt>
                <c:pt idx="344">
                  <c:v>3358.72660452211</c:v>
                </c:pt>
                <c:pt idx="345">
                  <c:v>3356.84748236439</c:v>
                </c:pt>
                <c:pt idx="346">
                  <c:v>3355.0520276184</c:v>
                </c:pt>
                <c:pt idx="347">
                  <c:v>3353.25849249162</c:v>
                </c:pt>
                <c:pt idx="348">
                  <c:v>3351.46687390713</c:v>
                </c:pt>
                <c:pt idx="349">
                  <c:v>3349.6771687946</c:v>
                </c:pt>
                <c:pt idx="350">
                  <c:v>3347.88937409025</c:v>
                </c:pt>
                <c:pt idx="351">
                  <c:v>3346.10348673682</c:v>
                </c:pt>
                <c:pt idx="352">
                  <c:v>3344.3195036836</c:v>
                </c:pt>
                <c:pt idx="353">
                  <c:v>3342.53742188635</c:v>
                </c:pt>
                <c:pt idx="354">
                  <c:v>3340.75723830735</c:v>
                </c:pt>
                <c:pt idx="355">
                  <c:v>3338.97894991532</c:v>
                </c:pt>
                <c:pt idx="356">
                  <c:v>3337.20255368543</c:v>
                </c:pt>
                <c:pt idx="357">
                  <c:v>3335.50866507142</c:v>
                </c:pt>
                <c:pt idx="358">
                  <c:v>3333.73595844909</c:v>
                </c:pt>
                <c:pt idx="359">
                  <c:v>3331.96513508946</c:v>
                </c:pt>
                <c:pt idx="360">
                  <c:v>3330.27655774893</c:v>
                </c:pt>
                <c:pt idx="361">
                  <c:v>3328.50940665702</c:v>
                </c:pt>
                <c:pt idx="362">
                  <c:v>3326.82432921096</c:v>
                </c:pt>
                <c:pt idx="363">
                  <c:v>3325.0608389755</c:v>
                </c:pt>
                <c:pt idx="364">
                  <c:v>3323.3792505539</c:v>
                </c:pt>
                <c:pt idx="365">
                  <c:v>3321.69936213744</c:v>
                </c:pt>
                <c:pt idx="366">
                  <c:v>3319.94129958862</c:v>
                </c:pt>
                <c:pt idx="367">
                  <c:v>3318.26488410118</c:v>
                </c:pt>
                <c:pt idx="368">
                  <c:v>3316.59016078252</c:v>
                </c:pt>
                <c:pt idx="369">
                  <c:v>3314.91712707182</c:v>
                </c:pt>
                <c:pt idx="370">
                  <c:v>3313.24578041344</c:v>
                </c:pt>
                <c:pt idx="371">
                  <c:v>3311.57611825686</c:v>
                </c:pt>
                <c:pt idx="372">
                  <c:v>3309.90813805675</c:v>
                </c:pt>
                <c:pt idx="373">
                  <c:v>3308.24183727286</c:v>
                </c:pt>
                <c:pt idx="374">
                  <c:v>3305.78512396694</c:v>
                </c:pt>
                <c:pt idx="375">
                  <c:v>3304.91426381837</c:v>
                </c:pt>
                <c:pt idx="376">
                  <c:v>3303.25298609283</c:v>
                </c:pt>
                <c:pt idx="377">
                  <c:v>3301.6723688303</c:v>
                </c:pt>
                <c:pt idx="378">
                  <c:v>3300.01434788847</c:v>
                </c:pt>
                <c:pt idx="379">
                  <c:v>3298.35799134779</c:v>
                </c:pt>
                <c:pt idx="380">
                  <c:v>3296.78205403856</c:v>
                </c:pt>
                <c:pt idx="381">
                  <c:v>3295.12893982808</c:v>
                </c:pt>
                <c:pt idx="382">
                  <c:v>3293.55608591885</c:v>
                </c:pt>
                <c:pt idx="383">
                  <c:v>3291.90620452756</c:v>
                </c:pt>
                <c:pt idx="384">
                  <c:v>3290.33642497795</c:v>
                </c:pt>
                <c:pt idx="385">
                  <c:v>3288.68976693199</c:v>
                </c:pt>
                <c:pt idx="386">
                  <c:v>3287.12305273689</c:v>
                </c:pt>
                <c:pt idx="387">
                  <c:v>3285.5578305795</c:v>
                </c:pt>
                <c:pt idx="388">
                  <c:v>3283.91595078885</c:v>
                </c:pt>
                <c:pt idx="389">
                  <c:v>3282.35378065314</c:v>
                </c:pt>
                <c:pt idx="39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  <c:pt idx="201">
                  <c:v>4664</c:v>
                </c:pt>
                <c:pt idx="202">
                  <c:v>4664</c:v>
                </c:pt>
                <c:pt idx="203">
                  <c:v>4664</c:v>
                </c:pt>
                <c:pt idx="204">
                  <c:v>4664</c:v>
                </c:pt>
                <c:pt idx="205">
                  <c:v>4664</c:v>
                </c:pt>
                <c:pt idx="206">
                  <c:v>4664</c:v>
                </c:pt>
                <c:pt idx="207">
                  <c:v>4664</c:v>
                </c:pt>
                <c:pt idx="208">
                  <c:v>4664</c:v>
                </c:pt>
                <c:pt idx="209">
                  <c:v>4664</c:v>
                </c:pt>
                <c:pt idx="210">
                  <c:v>4664</c:v>
                </c:pt>
                <c:pt idx="211">
                  <c:v>4664</c:v>
                </c:pt>
                <c:pt idx="212">
                  <c:v>4664</c:v>
                </c:pt>
                <c:pt idx="213">
                  <c:v>4664</c:v>
                </c:pt>
                <c:pt idx="214">
                  <c:v>4664</c:v>
                </c:pt>
                <c:pt idx="215">
                  <c:v>4664</c:v>
                </c:pt>
                <c:pt idx="216">
                  <c:v>4664</c:v>
                </c:pt>
                <c:pt idx="217">
                  <c:v>4664</c:v>
                </c:pt>
                <c:pt idx="218">
                  <c:v>4664</c:v>
                </c:pt>
                <c:pt idx="219">
                  <c:v>4664</c:v>
                </c:pt>
                <c:pt idx="220">
                  <c:v>4664</c:v>
                </c:pt>
                <c:pt idx="221">
                  <c:v>4664</c:v>
                </c:pt>
                <c:pt idx="222">
                  <c:v>4664</c:v>
                </c:pt>
                <c:pt idx="223">
                  <c:v>4664</c:v>
                </c:pt>
                <c:pt idx="224">
                  <c:v>4664</c:v>
                </c:pt>
                <c:pt idx="225">
                  <c:v>4664</c:v>
                </c:pt>
                <c:pt idx="226">
                  <c:v>4664</c:v>
                </c:pt>
                <c:pt idx="227">
                  <c:v>4664</c:v>
                </c:pt>
                <c:pt idx="228">
                  <c:v>4664</c:v>
                </c:pt>
                <c:pt idx="229">
                  <c:v>4664</c:v>
                </c:pt>
                <c:pt idx="230">
                  <c:v>4664</c:v>
                </c:pt>
                <c:pt idx="231">
                  <c:v>4664</c:v>
                </c:pt>
                <c:pt idx="232">
                  <c:v>4664</c:v>
                </c:pt>
                <c:pt idx="233">
                  <c:v>4664</c:v>
                </c:pt>
                <c:pt idx="234">
                  <c:v>4664</c:v>
                </c:pt>
                <c:pt idx="235">
                  <c:v>4664</c:v>
                </c:pt>
                <c:pt idx="236">
                  <c:v>4664</c:v>
                </c:pt>
                <c:pt idx="237">
                  <c:v>4664</c:v>
                </c:pt>
                <c:pt idx="238">
                  <c:v>4664</c:v>
                </c:pt>
                <c:pt idx="239">
                  <c:v>4664</c:v>
                </c:pt>
                <c:pt idx="240">
                  <c:v>4664</c:v>
                </c:pt>
                <c:pt idx="241">
                  <c:v>4664</c:v>
                </c:pt>
                <c:pt idx="242">
                  <c:v>4664</c:v>
                </c:pt>
                <c:pt idx="243">
                  <c:v>4664</c:v>
                </c:pt>
                <c:pt idx="244">
                  <c:v>4664</c:v>
                </c:pt>
                <c:pt idx="245">
                  <c:v>4664</c:v>
                </c:pt>
                <c:pt idx="246">
                  <c:v>4664</c:v>
                </c:pt>
                <c:pt idx="247">
                  <c:v>4664</c:v>
                </c:pt>
                <c:pt idx="248">
                  <c:v>4664</c:v>
                </c:pt>
                <c:pt idx="249">
                  <c:v>4664</c:v>
                </c:pt>
                <c:pt idx="250">
                  <c:v>4664</c:v>
                </c:pt>
                <c:pt idx="251">
                  <c:v>4664</c:v>
                </c:pt>
                <c:pt idx="252">
                  <c:v>4664</c:v>
                </c:pt>
                <c:pt idx="253">
                  <c:v>4664</c:v>
                </c:pt>
                <c:pt idx="254">
                  <c:v>4664</c:v>
                </c:pt>
                <c:pt idx="255">
                  <c:v>4664</c:v>
                </c:pt>
                <c:pt idx="256">
                  <c:v>4664</c:v>
                </c:pt>
                <c:pt idx="257">
                  <c:v>4664</c:v>
                </c:pt>
                <c:pt idx="258">
                  <c:v>4664</c:v>
                </c:pt>
                <c:pt idx="259">
                  <c:v>4664</c:v>
                </c:pt>
                <c:pt idx="260">
                  <c:v>4664</c:v>
                </c:pt>
                <c:pt idx="261">
                  <c:v>4664</c:v>
                </c:pt>
                <c:pt idx="262">
                  <c:v>4664</c:v>
                </c:pt>
                <c:pt idx="263">
                  <c:v>4664</c:v>
                </c:pt>
                <c:pt idx="264">
                  <c:v>4664</c:v>
                </c:pt>
                <c:pt idx="265">
                  <c:v>4664</c:v>
                </c:pt>
                <c:pt idx="266">
                  <c:v>4664</c:v>
                </c:pt>
                <c:pt idx="267">
                  <c:v>4664</c:v>
                </c:pt>
                <c:pt idx="268">
                  <c:v>4664</c:v>
                </c:pt>
                <c:pt idx="269">
                  <c:v>4664</c:v>
                </c:pt>
                <c:pt idx="270">
                  <c:v>4664</c:v>
                </c:pt>
                <c:pt idx="271">
                  <c:v>4664</c:v>
                </c:pt>
                <c:pt idx="272">
                  <c:v>4664</c:v>
                </c:pt>
                <c:pt idx="273">
                  <c:v>4664</c:v>
                </c:pt>
                <c:pt idx="274">
                  <c:v>4664</c:v>
                </c:pt>
                <c:pt idx="275">
                  <c:v>4664</c:v>
                </c:pt>
                <c:pt idx="276">
                  <c:v>4664</c:v>
                </c:pt>
                <c:pt idx="277">
                  <c:v>4664</c:v>
                </c:pt>
                <c:pt idx="278">
                  <c:v>4664</c:v>
                </c:pt>
                <c:pt idx="279">
                  <c:v>4664</c:v>
                </c:pt>
                <c:pt idx="280">
                  <c:v>4664</c:v>
                </c:pt>
                <c:pt idx="281">
                  <c:v>4664</c:v>
                </c:pt>
                <c:pt idx="282">
                  <c:v>4664</c:v>
                </c:pt>
                <c:pt idx="283">
                  <c:v>4664</c:v>
                </c:pt>
                <c:pt idx="284">
                  <c:v>4664</c:v>
                </c:pt>
                <c:pt idx="285">
                  <c:v>4664</c:v>
                </c:pt>
                <c:pt idx="286">
                  <c:v>4664</c:v>
                </c:pt>
                <c:pt idx="287">
                  <c:v>4664</c:v>
                </c:pt>
                <c:pt idx="288">
                  <c:v>4664</c:v>
                </c:pt>
                <c:pt idx="289">
                  <c:v>4664</c:v>
                </c:pt>
                <c:pt idx="290">
                  <c:v>4664</c:v>
                </c:pt>
                <c:pt idx="291">
                  <c:v>4664</c:v>
                </c:pt>
                <c:pt idx="292">
                  <c:v>4664</c:v>
                </c:pt>
                <c:pt idx="293">
                  <c:v>4664</c:v>
                </c:pt>
                <c:pt idx="294">
                  <c:v>4664</c:v>
                </c:pt>
                <c:pt idx="295">
                  <c:v>4664</c:v>
                </c:pt>
                <c:pt idx="296">
                  <c:v>4664</c:v>
                </c:pt>
                <c:pt idx="297">
                  <c:v>4664</c:v>
                </c:pt>
                <c:pt idx="298">
                  <c:v>4664</c:v>
                </c:pt>
                <c:pt idx="299">
                  <c:v>4664</c:v>
                </c:pt>
                <c:pt idx="300">
                  <c:v>4664</c:v>
                </c:pt>
                <c:pt idx="301">
                  <c:v>4664</c:v>
                </c:pt>
                <c:pt idx="302">
                  <c:v>4664</c:v>
                </c:pt>
                <c:pt idx="303">
                  <c:v>4664</c:v>
                </c:pt>
                <c:pt idx="304">
                  <c:v>4664</c:v>
                </c:pt>
                <c:pt idx="305">
                  <c:v>4664</c:v>
                </c:pt>
                <c:pt idx="306">
                  <c:v>4664</c:v>
                </c:pt>
                <c:pt idx="307">
                  <c:v>4664</c:v>
                </c:pt>
                <c:pt idx="308">
                  <c:v>4664</c:v>
                </c:pt>
                <c:pt idx="309">
                  <c:v>4664</c:v>
                </c:pt>
                <c:pt idx="310">
                  <c:v>4664</c:v>
                </c:pt>
                <c:pt idx="311">
                  <c:v>4664</c:v>
                </c:pt>
                <c:pt idx="312">
                  <c:v>4664</c:v>
                </c:pt>
                <c:pt idx="313">
                  <c:v>4664</c:v>
                </c:pt>
                <c:pt idx="314">
                  <c:v>4664</c:v>
                </c:pt>
                <c:pt idx="315">
                  <c:v>4664</c:v>
                </c:pt>
                <c:pt idx="316">
                  <c:v>4664</c:v>
                </c:pt>
                <c:pt idx="317">
                  <c:v>4664</c:v>
                </c:pt>
                <c:pt idx="318">
                  <c:v>4664</c:v>
                </c:pt>
                <c:pt idx="319">
                  <c:v>4664</c:v>
                </c:pt>
                <c:pt idx="320">
                  <c:v>4664</c:v>
                </c:pt>
                <c:pt idx="321">
                  <c:v>4664</c:v>
                </c:pt>
                <c:pt idx="322">
                  <c:v>4664</c:v>
                </c:pt>
                <c:pt idx="323">
                  <c:v>4664</c:v>
                </c:pt>
                <c:pt idx="324">
                  <c:v>4664</c:v>
                </c:pt>
                <c:pt idx="325">
                  <c:v>4664</c:v>
                </c:pt>
                <c:pt idx="326">
                  <c:v>4664</c:v>
                </c:pt>
                <c:pt idx="327">
                  <c:v>4664</c:v>
                </c:pt>
                <c:pt idx="328">
                  <c:v>4664</c:v>
                </c:pt>
                <c:pt idx="329">
                  <c:v>4664</c:v>
                </c:pt>
                <c:pt idx="330">
                  <c:v>4664</c:v>
                </c:pt>
                <c:pt idx="331">
                  <c:v>4664</c:v>
                </c:pt>
                <c:pt idx="332">
                  <c:v>4664</c:v>
                </c:pt>
                <c:pt idx="333">
                  <c:v>4664</c:v>
                </c:pt>
                <c:pt idx="334">
                  <c:v>4664</c:v>
                </c:pt>
                <c:pt idx="335">
                  <c:v>4664</c:v>
                </c:pt>
                <c:pt idx="336">
                  <c:v>4664</c:v>
                </c:pt>
                <c:pt idx="337">
                  <c:v>4664</c:v>
                </c:pt>
                <c:pt idx="338">
                  <c:v>4664</c:v>
                </c:pt>
                <c:pt idx="339">
                  <c:v>4664</c:v>
                </c:pt>
                <c:pt idx="340">
                  <c:v>4664</c:v>
                </c:pt>
                <c:pt idx="341">
                  <c:v>4664</c:v>
                </c:pt>
                <c:pt idx="342">
                  <c:v>4664</c:v>
                </c:pt>
                <c:pt idx="343">
                  <c:v>4664</c:v>
                </c:pt>
                <c:pt idx="344">
                  <c:v>4664</c:v>
                </c:pt>
                <c:pt idx="345">
                  <c:v>4664</c:v>
                </c:pt>
                <c:pt idx="346">
                  <c:v>4664</c:v>
                </c:pt>
                <c:pt idx="347">
                  <c:v>4664</c:v>
                </c:pt>
                <c:pt idx="348">
                  <c:v>4664</c:v>
                </c:pt>
                <c:pt idx="349">
                  <c:v>4664</c:v>
                </c:pt>
                <c:pt idx="350">
                  <c:v>4664</c:v>
                </c:pt>
                <c:pt idx="351">
                  <c:v>4664</c:v>
                </c:pt>
                <c:pt idx="352">
                  <c:v>4664</c:v>
                </c:pt>
                <c:pt idx="353">
                  <c:v>4664</c:v>
                </c:pt>
                <c:pt idx="354">
                  <c:v>4664</c:v>
                </c:pt>
                <c:pt idx="355">
                  <c:v>4664</c:v>
                </c:pt>
                <c:pt idx="356">
                  <c:v>4664</c:v>
                </c:pt>
                <c:pt idx="357">
                  <c:v>4664</c:v>
                </c:pt>
                <c:pt idx="358">
                  <c:v>4664</c:v>
                </c:pt>
                <c:pt idx="359">
                  <c:v>4664</c:v>
                </c:pt>
                <c:pt idx="360">
                  <c:v>4664</c:v>
                </c:pt>
                <c:pt idx="361">
                  <c:v>4664</c:v>
                </c:pt>
                <c:pt idx="362">
                  <c:v>4664</c:v>
                </c:pt>
                <c:pt idx="363">
                  <c:v>4664</c:v>
                </c:pt>
                <c:pt idx="364">
                  <c:v>4664</c:v>
                </c:pt>
                <c:pt idx="365">
                  <c:v>4664</c:v>
                </c:pt>
                <c:pt idx="366">
                  <c:v>4664</c:v>
                </c:pt>
                <c:pt idx="367">
                  <c:v>4664</c:v>
                </c:pt>
                <c:pt idx="368">
                  <c:v>4664</c:v>
                </c:pt>
                <c:pt idx="369">
                  <c:v>4664</c:v>
                </c:pt>
                <c:pt idx="370">
                  <c:v>4664</c:v>
                </c:pt>
                <c:pt idx="371">
                  <c:v>4664</c:v>
                </c:pt>
                <c:pt idx="372">
                  <c:v>4664</c:v>
                </c:pt>
                <c:pt idx="373">
                  <c:v>4664</c:v>
                </c:pt>
                <c:pt idx="374">
                  <c:v>4664</c:v>
                </c:pt>
                <c:pt idx="375">
                  <c:v>4664</c:v>
                </c:pt>
                <c:pt idx="376">
                  <c:v>4664</c:v>
                </c:pt>
                <c:pt idx="377">
                  <c:v>4664</c:v>
                </c:pt>
                <c:pt idx="378">
                  <c:v>4664</c:v>
                </c:pt>
                <c:pt idx="379">
                  <c:v>4664</c:v>
                </c:pt>
                <c:pt idx="380">
                  <c:v>4664</c:v>
                </c:pt>
                <c:pt idx="381">
                  <c:v>4664</c:v>
                </c:pt>
                <c:pt idx="382">
                  <c:v>4664</c:v>
                </c:pt>
                <c:pt idx="383">
                  <c:v>4664</c:v>
                </c:pt>
                <c:pt idx="384">
                  <c:v>4664</c:v>
                </c:pt>
                <c:pt idx="385">
                  <c:v>4664</c:v>
                </c:pt>
                <c:pt idx="386">
                  <c:v>4664</c:v>
                </c:pt>
                <c:pt idx="387">
                  <c:v>4664</c:v>
                </c:pt>
                <c:pt idx="388">
                  <c:v>4664</c:v>
                </c:pt>
                <c:pt idx="389">
                  <c:v>4664</c:v>
                </c:pt>
                <c:pt idx="39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  <c:pt idx="41">
                  <c:v>6177.77791112383</c:v>
                </c:pt>
                <c:pt idx="42">
                  <c:v>6144.99523758652</c:v>
                </c:pt>
                <c:pt idx="43">
                  <c:v>6113.15914274215</c:v>
                </c:pt>
                <c:pt idx="44">
                  <c:v>6082.22342784849</c:v>
                </c:pt>
                <c:pt idx="45">
                  <c:v>6052.14500745339</c:v>
                </c:pt>
                <c:pt idx="46">
                  <c:v>6022.8836445375</c:v>
                </c:pt>
                <c:pt idx="47">
                  <c:v>5994.40171267148</c:v>
                </c:pt>
                <c:pt idx="48">
                  <c:v>5966.6639819934</c:v>
                </c:pt>
                <c:pt idx="49">
                  <c:v>5939.63742623977</c:v>
                </c:pt>
                <c:pt idx="50">
                  <c:v>5913.29104842762</c:v>
                </c:pt>
                <c:pt idx="51">
                  <c:v>5887.59572309542</c:v>
                </c:pt>
                <c:pt idx="52">
                  <c:v>5862.52405327695</c:v>
                </c:pt>
                <c:pt idx="53">
                  <c:v>5838.05024061008</c:v>
                </c:pt>
                <c:pt idx="54">
                  <c:v>5814.14996717924</c:v>
                </c:pt>
                <c:pt idx="55">
                  <c:v>5790.80028785996</c:v>
                </c:pt>
                <c:pt idx="56">
                  <c:v>5767.97953208022</c:v>
                </c:pt>
                <c:pt idx="57">
                  <c:v>5745.66721404103</c:v>
                </c:pt>
                <c:pt idx="58">
                  <c:v>5723.84395054897</c:v>
                </c:pt>
                <c:pt idx="59">
                  <c:v>5702.49138570978</c:v>
                </c:pt>
                <c:pt idx="60">
                  <c:v>5681.59212181643</c:v>
                </c:pt>
                <c:pt idx="61">
                  <c:v>5661.12965583843</c:v>
                </c:pt>
                <c:pt idx="62">
                  <c:v>5641.08832098386</c:v>
                </c:pt>
                <c:pt idx="63">
                  <c:v>5621.45323286229</c:v>
                </c:pt>
                <c:pt idx="64">
                  <c:v>5602.21023982657</c:v>
                </c:pt>
                <c:pt idx="65">
                  <c:v>5583.34587711555</c:v>
                </c:pt>
                <c:pt idx="66">
                  <c:v>5564.84732445867</c:v>
                </c:pt>
                <c:pt idx="67">
                  <c:v>5546.70236683782</c:v>
                </c:pt>
                <c:pt idx="68">
                  <c:v>5528.89935813218</c:v>
                </c:pt>
                <c:pt idx="69">
                  <c:v>5511.42718739917</c:v>
                </c:pt>
                <c:pt idx="70">
                  <c:v>5494.27524756841</c:v>
                </c:pt>
                <c:pt idx="71">
                  <c:v>5477.43340634729</c:v>
                </c:pt>
                <c:pt idx="72">
                  <c:v>5460.89197915584</c:v>
                </c:pt>
                <c:pt idx="73">
                  <c:v>5444.64170392564</c:v>
                </c:pt>
                <c:pt idx="74">
                  <c:v>5428.67371761294</c:v>
                </c:pt>
                <c:pt idx="75">
                  <c:v>5412.97953428983</c:v>
                </c:pt>
                <c:pt idx="76">
                  <c:v>5397.55102468967</c:v>
                </c:pt>
                <c:pt idx="77">
                  <c:v>5382.38039709396</c:v>
                </c:pt>
                <c:pt idx="78">
                  <c:v>5367.46017945793</c:v>
                </c:pt>
                <c:pt idx="79">
                  <c:v>5352.78320268103</c:v>
                </c:pt>
                <c:pt idx="80">
                  <c:v>5338.34258493667</c:v>
                </c:pt>
                <c:pt idx="81">
                  <c:v>5324.13171698268</c:v>
                </c:pt>
                <c:pt idx="82">
                  <c:v>5310.14424838089</c:v>
                </c:pt>
                <c:pt idx="83">
                  <c:v>5296.37407456</c:v>
                </c:pt>
                <c:pt idx="84">
                  <c:v>5282.81532466132</c:v>
                </c:pt>
                <c:pt idx="85">
                  <c:v>5269.46235011209</c:v>
                </c:pt>
                <c:pt idx="86">
                  <c:v>5256.30971387534</c:v>
                </c:pt>
                <c:pt idx="87">
                  <c:v>5243.35218032945</c:v>
                </c:pt>
                <c:pt idx="88">
                  <c:v>5230.58470573436</c:v>
                </c:pt>
                <c:pt idx="89">
                  <c:v>5218.00242924438</c:v>
                </c:pt>
                <c:pt idx="90">
                  <c:v>5205.60066443125</c:v>
                </c:pt>
                <c:pt idx="91">
                  <c:v>5193.37489128326</c:v>
                </c:pt>
                <c:pt idx="92">
                  <c:v>5181.32074864927</c:v>
                </c:pt>
                <c:pt idx="93">
                  <c:v>5169.43402709869</c:v>
                </c:pt>
                <c:pt idx="94">
                  <c:v>5157.71066217047</c:v>
                </c:pt>
                <c:pt idx="95">
                  <c:v>5146.14672798641</c:v>
                </c:pt>
                <c:pt idx="96">
                  <c:v>5134.73843120571</c:v>
                </c:pt>
                <c:pt idx="97">
                  <c:v>5123.48210529941</c:v>
                </c:pt>
                <c:pt idx="98">
                  <c:v>5112.37420512485</c:v>
                </c:pt>
                <c:pt idx="99">
                  <c:v>5101.41130178179</c:v>
                </c:pt>
                <c:pt idx="100">
                  <c:v>5090.59007773304</c:v>
                </c:pt>
                <c:pt idx="101">
                  <c:v>5079.90732217363</c:v>
                </c:pt>
                <c:pt idx="102">
                  <c:v>5069.35992663366</c:v>
                </c:pt>
                <c:pt idx="103">
                  <c:v>5058.94488080114</c:v>
                </c:pt>
                <c:pt idx="104">
                  <c:v>5048.65926855175</c:v>
                </c:pt>
                <c:pt idx="105">
                  <c:v>5038.50026417357</c:v>
                </c:pt>
                <c:pt idx="106">
                  <c:v>5028.46512877563</c:v>
                </c:pt>
                <c:pt idx="107">
                  <c:v>5018.55120686962</c:v>
                </c:pt>
                <c:pt idx="108">
                  <c:v>5008.75592311512</c:v>
                </c:pt>
                <c:pt idx="109">
                  <c:v>4999.0767792191</c:v>
                </c:pt>
                <c:pt idx="110">
                  <c:v>4989.51135098112</c:v>
                </c:pt>
                <c:pt idx="111">
                  <c:v>4980.05728547622</c:v>
                </c:pt>
                <c:pt idx="112">
                  <c:v>4970.71229836793</c:v>
                </c:pt>
                <c:pt idx="113">
                  <c:v>4961.47417134439</c:v>
                </c:pt>
                <c:pt idx="114">
                  <c:v>4952.34074967096</c:v>
                </c:pt>
                <c:pt idx="115">
                  <c:v>4943.30993985305</c:v>
                </c:pt>
                <c:pt idx="116">
                  <c:v>4934.37970740345</c:v>
                </c:pt>
                <c:pt idx="117">
                  <c:v>4925.54807470853</c:v>
                </c:pt>
                <c:pt idx="118">
                  <c:v>4916.81311898834</c:v>
                </c:pt>
                <c:pt idx="119">
                  <c:v>4908.17297034561</c:v>
                </c:pt>
                <c:pt idx="120">
                  <c:v>4899.6258098992</c:v>
                </c:pt>
                <c:pt idx="121">
                  <c:v>4891.16986799759</c:v>
                </c:pt>
                <c:pt idx="122">
                  <c:v>4882.80342250863</c:v>
                </c:pt>
                <c:pt idx="123">
                  <c:v>4874.52479718133</c:v>
                </c:pt>
                <c:pt idx="124">
                  <c:v>4866.33236007656</c:v>
                </c:pt>
                <c:pt idx="125">
                  <c:v>4858.22452206292</c:v>
                </c:pt>
                <c:pt idx="126">
                  <c:v>4850.19973537475</c:v>
                </c:pt>
                <c:pt idx="127">
                  <c:v>4842.25649222931</c:v>
                </c:pt>
                <c:pt idx="128">
                  <c:v>4834.3933235001</c:v>
                </c:pt>
                <c:pt idx="129">
                  <c:v>4826.60879744385</c:v>
                </c:pt>
                <c:pt idx="130">
                  <c:v>4818.90151847849</c:v>
                </c:pt>
                <c:pt idx="131">
                  <c:v>4811.27012600973</c:v>
                </c:pt>
                <c:pt idx="132">
                  <c:v>4803.71329330401</c:v>
                </c:pt>
                <c:pt idx="133">
                  <c:v>4796.22972640566</c:v>
                </c:pt>
                <c:pt idx="134">
                  <c:v>4788.81816309615</c:v>
                </c:pt>
                <c:pt idx="135">
                  <c:v>4781.47737189368</c:v>
                </c:pt>
                <c:pt idx="136">
                  <c:v>4774.20615109107</c:v>
                </c:pt>
                <c:pt idx="137">
                  <c:v>4767.00332783035</c:v>
                </c:pt>
                <c:pt idx="138">
                  <c:v>4759.86775721245</c:v>
                </c:pt>
                <c:pt idx="139">
                  <c:v>4752.79832144023</c:v>
                </c:pt>
                <c:pt idx="140">
                  <c:v>4745.79392899357</c:v>
                </c:pt>
                <c:pt idx="141">
                  <c:v>4738.85351383508</c:v>
                </c:pt>
                <c:pt idx="142">
                  <c:v>4731.97603464496</c:v>
                </c:pt>
                <c:pt idx="143">
                  <c:v>4725.16047408393</c:v>
                </c:pt>
                <c:pt idx="144">
                  <c:v>4718.4058380829</c:v>
                </c:pt>
                <c:pt idx="145">
                  <c:v>4711.71115515829</c:v>
                </c:pt>
                <c:pt idx="146">
                  <c:v>4705.0754757519</c:v>
                </c:pt>
                <c:pt idx="147">
                  <c:v>4698.49787159424</c:v>
                </c:pt>
                <c:pt idx="148">
                  <c:v>4691.9774350905</c:v>
                </c:pt>
                <c:pt idx="149">
                  <c:v>4685.51327872797</c:v>
                </c:pt>
                <c:pt idx="150">
                  <c:v>4679.10453450428</c:v>
                </c:pt>
                <c:pt idx="151">
                  <c:v>4672.75035337538</c:v>
                </c:pt>
                <c:pt idx="152">
                  <c:v>4666.44990472268</c:v>
                </c:pt>
                <c:pt idx="153">
                  <c:v>4660.20237583828</c:v>
                </c:pt>
                <c:pt idx="154">
                  <c:v>4654.0069714279</c:v>
                </c:pt>
                <c:pt idx="155">
                  <c:v>4647.86291313053</c:v>
                </c:pt>
                <c:pt idx="156">
                  <c:v>4641.76943905428</c:v>
                </c:pt>
                <c:pt idx="157">
                  <c:v>4635.72580332768</c:v>
                </c:pt>
                <c:pt idx="158">
                  <c:v>4629.73127566599</c:v>
                </c:pt>
                <c:pt idx="159">
                  <c:v>4623.78514095172</c:v>
                </c:pt>
                <c:pt idx="160">
                  <c:v>4617.88669882899</c:v>
                </c:pt>
                <c:pt idx="161">
                  <c:v>4612.03526331111</c:v>
                </c:pt>
                <c:pt idx="162">
                  <c:v>4606.23016240084</c:v>
                </c:pt>
                <c:pt idx="163">
                  <c:v>4600.47073772294</c:v>
                </c:pt>
                <c:pt idx="164">
                  <c:v>4594.75634416847</c:v>
                </c:pt>
                <c:pt idx="165">
                  <c:v>4589.08634955043</c:v>
                </c:pt>
                <c:pt idx="166">
                  <c:v>4583.4601342703</c:v>
                </c:pt>
                <c:pt idx="167">
                  <c:v>4577.87709099508</c:v>
                </c:pt>
                <c:pt idx="168">
                  <c:v>4572.33662434442</c:v>
                </c:pt>
                <c:pt idx="169">
                  <c:v>4566.83815058754</c:v>
                </c:pt>
                <c:pt idx="170">
                  <c:v>4561.38109734944</c:v>
                </c:pt>
                <c:pt idx="171">
                  <c:v>4555.96490332626</c:v>
                </c:pt>
                <c:pt idx="172">
                  <c:v>4550.58901800926</c:v>
                </c:pt>
                <c:pt idx="173">
                  <c:v>4545.25290141723</c:v>
                </c:pt>
                <c:pt idx="174">
                  <c:v>4539.95602383701</c:v>
                </c:pt>
                <c:pt idx="175">
                  <c:v>4534.69786557177</c:v>
                </c:pt>
                <c:pt idx="176">
                  <c:v>4529.47791669687</c:v>
                </c:pt>
                <c:pt idx="177">
                  <c:v>4524.29567682298</c:v>
                </c:pt>
                <c:pt idx="178">
                  <c:v>4519.15065486617</c:v>
                </c:pt>
                <c:pt idx="179">
                  <c:v>4514.04236882479</c:v>
                </c:pt>
                <c:pt idx="180">
                  <c:v>4508.97034556293</c:v>
                </c:pt>
                <c:pt idx="181">
                  <c:v>4503.93412060005</c:v>
                </c:pt>
                <c:pt idx="182">
                  <c:v>4498.93323790689</c:v>
                </c:pt>
                <c:pt idx="183">
                  <c:v>4493.96724970707</c:v>
                </c:pt>
                <c:pt idx="184">
                  <c:v>4489.03571628453</c:v>
                </c:pt>
                <c:pt idx="185">
                  <c:v>4484.13820579633</c:v>
                </c:pt>
                <c:pt idx="186">
                  <c:v>4479.27429409088</c:v>
                </c:pt>
                <c:pt idx="187">
                  <c:v>4474.44356453118</c:v>
                </c:pt>
                <c:pt idx="188">
                  <c:v>4469.64560782311</c:v>
                </c:pt>
                <c:pt idx="189">
                  <c:v>4464.88002184848</c:v>
                </c:pt>
                <c:pt idx="190">
                  <c:v>4460.14641150268</c:v>
                </c:pt>
                <c:pt idx="191">
                  <c:v>4455.44438853685</c:v>
                </c:pt>
                <c:pt idx="192">
                  <c:v>4450.77357140445</c:v>
                </c:pt>
                <c:pt idx="193">
                  <c:v>4446.13358511189</c:v>
                </c:pt>
                <c:pt idx="194">
                  <c:v>4441.52406107333</c:v>
                </c:pt>
                <c:pt idx="195">
                  <c:v>4436.94463696937</c:v>
                </c:pt>
                <c:pt idx="196">
                  <c:v>4432.39495660958</c:v>
                </c:pt>
                <c:pt idx="197">
                  <c:v>4427.87466979866</c:v>
                </c:pt>
                <c:pt idx="198">
                  <c:v>4423.3834322062</c:v>
                </c:pt>
                <c:pt idx="199">
                  <c:v>4418.92090523995</c:v>
                </c:pt>
                <c:pt idx="200">
                  <c:v>4414.48675592229</c:v>
                </c:pt>
                <c:pt idx="201">
                  <c:v>4410.08065677016</c:v>
                </c:pt>
                <c:pt idx="202">
                  <c:v>4405.70228567791</c:v>
                </c:pt>
                <c:pt idx="203">
                  <c:v>4401.35132580336</c:v>
                </c:pt>
                <c:pt idx="204">
                  <c:v>4397.02746545675</c:v>
                </c:pt>
                <c:pt idx="205">
                  <c:v>4392.73039799253</c:v>
                </c:pt>
                <c:pt idx="206">
                  <c:v>4388.45982170398</c:v>
                </c:pt>
                <c:pt idx="207">
                  <c:v>4384.21543972049</c:v>
                </c:pt>
                <c:pt idx="208">
                  <c:v>4379.99695990747</c:v>
                </c:pt>
                <c:pt idx="209">
                  <c:v>4375.80409476873</c:v>
                </c:pt>
                <c:pt idx="210">
                  <c:v>4371.63656135144</c:v>
                </c:pt>
                <c:pt idx="211">
                  <c:v>4367.49408115335</c:v>
                </c:pt>
                <c:pt idx="212">
                  <c:v>4363.37638003239</c:v>
                </c:pt>
                <c:pt idx="213">
                  <c:v>4359.28318811849</c:v>
                </c:pt>
                <c:pt idx="214">
                  <c:v>4355.21423972761</c:v>
                </c:pt>
                <c:pt idx="215">
                  <c:v>4351.16927327785</c:v>
                </c:pt>
                <c:pt idx="216">
                  <c:v>4347.14803120764</c:v>
                </c:pt>
                <c:pt idx="217">
                  <c:v>4343.1502598959</c:v>
                </c:pt>
                <c:pt idx="218">
                  <c:v>4339.17570958419</c:v>
                </c:pt>
                <c:pt idx="219">
                  <c:v>4335.22413430065</c:v>
                </c:pt>
                <c:pt idx="220">
                  <c:v>4331.29529178588</c:v>
                </c:pt>
                <c:pt idx="221">
                  <c:v>4327.38894342051</c:v>
                </c:pt>
                <c:pt idx="222">
                  <c:v>4323.50485415452</c:v>
                </c:pt>
                <c:pt idx="223">
                  <c:v>4319.64279243829</c:v>
                </c:pt>
                <c:pt idx="224">
                  <c:v>4315.80253015519</c:v>
                </c:pt>
                <c:pt idx="225">
                  <c:v>4311.98384255584</c:v>
                </c:pt>
                <c:pt idx="226">
                  <c:v>4308.18650819383</c:v>
                </c:pt>
                <c:pt idx="227">
                  <c:v>4304.41030886304</c:v>
                </c:pt>
                <c:pt idx="228">
                  <c:v>4300.6550295363</c:v>
                </c:pt>
                <c:pt idx="229">
                  <c:v>4296.92045830557</c:v>
                </c:pt>
                <c:pt idx="230">
                  <c:v>4293.20638632345</c:v>
                </c:pt>
                <c:pt idx="231">
                  <c:v>4289.51260774603</c:v>
                </c:pt>
                <c:pt idx="232">
                  <c:v>4285.83891967703</c:v>
                </c:pt>
                <c:pt idx="233">
                  <c:v>4282.1851221133</c:v>
                </c:pt>
                <c:pt idx="234">
                  <c:v>4278.55101789141</c:v>
                </c:pt>
                <c:pt idx="235">
                  <c:v>4274.93641263558</c:v>
                </c:pt>
                <c:pt idx="236">
                  <c:v>4271.34111470668</c:v>
                </c:pt>
                <c:pt idx="237">
                  <c:v>4267.76493515246</c:v>
                </c:pt>
                <c:pt idx="238">
                  <c:v>4264.20768765879</c:v>
                </c:pt>
                <c:pt idx="239">
                  <c:v>4260.66918850207</c:v>
                </c:pt>
                <c:pt idx="240">
                  <c:v>4257.14925650261</c:v>
                </c:pt>
                <c:pt idx="241">
                  <c:v>4253.64771297915</c:v>
                </c:pt>
                <c:pt idx="242">
                  <c:v>4250.16438170423</c:v>
                </c:pt>
                <c:pt idx="243">
                  <c:v>4246.69908886067</c:v>
                </c:pt>
                <c:pt idx="244">
                  <c:v>4243.25166299889</c:v>
                </c:pt>
                <c:pt idx="245">
                  <c:v>4239.82193499522</c:v>
                </c:pt>
                <c:pt idx="246">
                  <c:v>4236.4097380111</c:v>
                </c:pt>
                <c:pt idx="247">
                  <c:v>4233.01490745311</c:v>
                </c:pt>
                <c:pt idx="248">
                  <c:v>4229.63728093393</c:v>
                </c:pt>
                <c:pt idx="249">
                  <c:v>4226.27669823406</c:v>
                </c:pt>
                <c:pt idx="250">
                  <c:v>4222.9330012644</c:v>
                </c:pt>
                <c:pt idx="251">
                  <c:v>4219.6060340296</c:v>
                </c:pt>
                <c:pt idx="252">
                  <c:v>4216.29564259218</c:v>
                </c:pt>
                <c:pt idx="253">
                  <c:v>4213.00167503742</c:v>
                </c:pt>
                <c:pt idx="254">
                  <c:v>4209.72398143895</c:v>
                </c:pt>
                <c:pt idx="255">
                  <c:v>4206.46241382512</c:v>
                </c:pt>
                <c:pt idx="256">
                  <c:v>4203.21682614596</c:v>
                </c:pt>
                <c:pt idx="257">
                  <c:v>4199.98707424097</c:v>
                </c:pt>
                <c:pt idx="258">
                  <c:v>4196.77301580742</c:v>
                </c:pt>
                <c:pt idx="259">
                  <c:v>4193.57451036939</c:v>
                </c:pt>
                <c:pt idx="260">
                  <c:v>4190.39141924745</c:v>
                </c:pt>
                <c:pt idx="261">
                  <c:v>4187.2236055289</c:v>
                </c:pt>
                <c:pt idx="262">
                  <c:v>4184.07093403862</c:v>
                </c:pt>
                <c:pt idx="263">
                  <c:v>4180.9332713106</c:v>
                </c:pt>
                <c:pt idx="264">
                  <c:v>4177.81048555991</c:v>
                </c:pt>
                <c:pt idx="265">
                  <c:v>4174.70244665531</c:v>
                </c:pt>
                <c:pt idx="266">
                  <c:v>4171.60902609241</c:v>
                </c:pt>
                <c:pt idx="267">
                  <c:v>4168.53009696731</c:v>
                </c:pt>
                <c:pt idx="268">
                  <c:v>4165.46553395084</c:v>
                </c:pt>
                <c:pt idx="269">
                  <c:v>4162.41521326322</c:v>
                </c:pt>
                <c:pt idx="270">
                  <c:v>4159.37901264932</c:v>
                </c:pt>
                <c:pt idx="271">
                  <c:v>4156.35681135428</c:v>
                </c:pt>
                <c:pt idx="272">
                  <c:v>4153.34849009973</c:v>
                </c:pt>
                <c:pt idx="273">
                  <c:v>4150.3539310604</c:v>
                </c:pt>
                <c:pt idx="274">
                  <c:v>4147.37301784119</c:v>
                </c:pt>
                <c:pt idx="275">
                  <c:v>4144.40563545472</c:v>
                </c:pt>
                <c:pt idx="276">
                  <c:v>4141.45167029925</c:v>
                </c:pt>
                <c:pt idx="277">
                  <c:v>4138.5110101371</c:v>
                </c:pt>
                <c:pt idx="278">
                  <c:v>4135.58354407341</c:v>
                </c:pt>
                <c:pt idx="279">
                  <c:v>4132.66916253536</c:v>
                </c:pt>
                <c:pt idx="280">
                  <c:v>4129.76775725173</c:v>
                </c:pt>
                <c:pt idx="281">
                  <c:v>4126.87922123292</c:v>
                </c:pt>
                <c:pt idx="282">
                  <c:v>4124.00344875126</c:v>
                </c:pt>
                <c:pt idx="283">
                  <c:v>4121.14033532178</c:v>
                </c:pt>
                <c:pt idx="284">
                  <c:v>4118.28977768324</c:v>
                </c:pt>
                <c:pt idx="285">
                  <c:v>4115.45167377963</c:v>
                </c:pt>
                <c:pt idx="286">
                  <c:v>4112.62592274189</c:v>
                </c:pt>
                <c:pt idx="287">
                  <c:v>4109.81242487006</c:v>
                </c:pt>
                <c:pt idx="288">
                  <c:v>4107.01108161574</c:v>
                </c:pt>
                <c:pt idx="289">
                  <c:v>4104.22179556483</c:v>
                </c:pt>
                <c:pt idx="290">
                  <c:v>4101.44447042066</c:v>
                </c:pt>
                <c:pt idx="291">
                  <c:v>4098.67901098732</c:v>
                </c:pt>
                <c:pt idx="292">
                  <c:v>4095.92532315345</c:v>
                </c:pt>
                <c:pt idx="293">
                  <c:v>4093.18331387616</c:v>
                </c:pt>
                <c:pt idx="294">
                  <c:v>4090.45289116533</c:v>
                </c:pt>
                <c:pt idx="295">
                  <c:v>4087.73396406822</c:v>
                </c:pt>
                <c:pt idx="296">
                  <c:v>4085.02644265424</c:v>
                </c:pt>
                <c:pt idx="297">
                  <c:v>4082.33023800014</c:v>
                </c:pt>
                <c:pt idx="298">
                  <c:v>4079.64526217536</c:v>
                </c:pt>
                <c:pt idx="299">
                  <c:v>4076.97142822763</c:v>
                </c:pt>
                <c:pt idx="300">
                  <c:v>4074.30865016897</c:v>
                </c:pt>
                <c:pt idx="301">
                  <c:v>4071.65684296171</c:v>
                </c:pt>
                <c:pt idx="302">
                  <c:v>4069.01592250498</c:v>
                </c:pt>
                <c:pt idx="303">
                  <c:v>4066.3858056213</c:v>
                </c:pt>
                <c:pt idx="304">
                  <c:v>4063.7664100434</c:v>
                </c:pt>
                <c:pt idx="305">
                  <c:v>4061.1576544014</c:v>
                </c:pt>
                <c:pt idx="306">
                  <c:v>4058.55945821006</c:v>
                </c:pt>
                <c:pt idx="307">
                  <c:v>4055.97174185631</c:v>
                </c:pt>
                <c:pt idx="308">
                  <c:v>4053.39442658706</c:v>
                </c:pt>
                <c:pt idx="309">
                  <c:v>4050.82743449711</c:v>
                </c:pt>
                <c:pt idx="310">
                  <c:v>4048.27068851731</c:v>
                </c:pt>
                <c:pt idx="311">
                  <c:v>4045.72411240299</c:v>
                </c:pt>
                <c:pt idx="312">
                  <c:v>4043.18763072246</c:v>
                </c:pt>
                <c:pt idx="313">
                  <c:v>4040.66116884582</c:v>
                </c:pt>
                <c:pt idx="314">
                  <c:v>4038.1446529339</c:v>
                </c:pt>
                <c:pt idx="315">
                  <c:v>4035.63800992738</c:v>
                </c:pt>
                <c:pt idx="316">
                  <c:v>4033.14116753615</c:v>
                </c:pt>
                <c:pt idx="317">
                  <c:v>4030.65405422878</c:v>
                </c:pt>
                <c:pt idx="318">
                  <c:v>4028.1765992222</c:v>
                </c:pt>
                <c:pt idx="319">
                  <c:v>4025.70873247158</c:v>
                </c:pt>
                <c:pt idx="320">
                  <c:v>4023.25038466031</c:v>
                </c:pt>
                <c:pt idx="321">
                  <c:v>4020.80148719021</c:v>
                </c:pt>
                <c:pt idx="322">
                  <c:v>4018.36197217187</c:v>
                </c:pt>
                <c:pt idx="323">
                  <c:v>4015.93177241515</c:v>
                </c:pt>
                <c:pt idx="324">
                  <c:v>4013.51082141982</c:v>
                </c:pt>
                <c:pt idx="325">
                  <c:v>4011.09905336644</c:v>
                </c:pt>
                <c:pt idx="326">
                  <c:v>4008.69640310726</c:v>
                </c:pt>
                <c:pt idx="327">
                  <c:v>4006.30280615734</c:v>
                </c:pt>
                <c:pt idx="328">
                  <c:v>4003.91819868585</c:v>
                </c:pt>
                <c:pt idx="329">
                  <c:v>4001.5425175074</c:v>
                </c:pt>
                <c:pt idx="330">
                  <c:v>3999.17570007363</c:v>
                </c:pt>
                <c:pt idx="331">
                  <c:v>3996.81768446487</c:v>
                </c:pt>
                <c:pt idx="332">
                  <c:v>3994.46840938193</c:v>
                </c:pt>
                <c:pt idx="333">
                  <c:v>3992.12781413803</c:v>
                </c:pt>
                <c:pt idx="334">
                  <c:v>3989.79583865089</c:v>
                </c:pt>
                <c:pt idx="335">
                  <c:v>3987.47242343491</c:v>
                </c:pt>
                <c:pt idx="336">
                  <c:v>3985.15750959348</c:v>
                </c:pt>
                <c:pt idx="337">
                  <c:v>3982.85103881143</c:v>
                </c:pt>
                <c:pt idx="338">
                  <c:v>3980.55295334756</c:v>
                </c:pt>
                <c:pt idx="339">
                  <c:v>3978.26319602733</c:v>
                </c:pt>
                <c:pt idx="340">
                  <c:v>3975.98171023565</c:v>
                </c:pt>
                <c:pt idx="341">
                  <c:v>3973.70843990976</c:v>
                </c:pt>
                <c:pt idx="342">
                  <c:v>3971.44332953227</c:v>
                </c:pt>
                <c:pt idx="343">
                  <c:v>3969.18632412425</c:v>
                </c:pt>
                <c:pt idx="344">
                  <c:v>3966.93736923845</c:v>
                </c:pt>
                <c:pt idx="345">
                  <c:v>3964.69641095267</c:v>
                </c:pt>
                <c:pt idx="346">
                  <c:v>3962.46339586317</c:v>
                </c:pt>
                <c:pt idx="347">
                  <c:v>3960.23827107817</c:v>
                </c:pt>
                <c:pt idx="348">
                  <c:v>3958.02098421153</c:v>
                </c:pt>
                <c:pt idx="349">
                  <c:v>3955.81148337647</c:v>
                </c:pt>
                <c:pt idx="350">
                  <c:v>3953.60971717937</c:v>
                </c:pt>
                <c:pt idx="351">
                  <c:v>3951.41563471369</c:v>
                </c:pt>
                <c:pt idx="352">
                  <c:v>3949.22918555403</c:v>
                </c:pt>
                <c:pt idx="353">
                  <c:v>3947.05031975016</c:v>
                </c:pt>
                <c:pt idx="354">
                  <c:v>3944.87898782127</c:v>
                </c:pt>
                <c:pt idx="355">
                  <c:v>3942.71514075018</c:v>
                </c:pt>
                <c:pt idx="356">
                  <c:v>3940.55872997778</c:v>
                </c:pt>
                <c:pt idx="357">
                  <c:v>3938.40970739741</c:v>
                </c:pt>
                <c:pt idx="358">
                  <c:v>3936.26802534944</c:v>
                </c:pt>
                <c:pt idx="359">
                  <c:v>3934.13363661583</c:v>
                </c:pt>
                <c:pt idx="360">
                  <c:v>3932.00649441485</c:v>
                </c:pt>
                <c:pt idx="361">
                  <c:v>3929.88655239587</c:v>
                </c:pt>
                <c:pt idx="362">
                  <c:v>3927.77376463414</c:v>
                </c:pt>
                <c:pt idx="363">
                  <c:v>3925.66808562576</c:v>
                </c:pt>
                <c:pt idx="364">
                  <c:v>3923.56947028268</c:v>
                </c:pt>
                <c:pt idx="365">
                  <c:v>3921.47787392773</c:v>
                </c:pt>
                <c:pt idx="366">
                  <c:v>3919.39325228979</c:v>
                </c:pt>
                <c:pt idx="367">
                  <c:v>3917.31556149899</c:v>
                </c:pt>
                <c:pt idx="368">
                  <c:v>3915.24475808198</c:v>
                </c:pt>
                <c:pt idx="369">
                  <c:v>3913.18079895731</c:v>
                </c:pt>
                <c:pt idx="370">
                  <c:v>3911.1236414308</c:v>
                </c:pt>
                <c:pt idx="371">
                  <c:v>3909.07324319106</c:v>
                </c:pt>
                <c:pt idx="372">
                  <c:v>3907.02956230501</c:v>
                </c:pt>
                <c:pt idx="373">
                  <c:v>3904.99255721349</c:v>
                </c:pt>
                <c:pt idx="374">
                  <c:v>3902.96218672696</c:v>
                </c:pt>
                <c:pt idx="375">
                  <c:v>3900.93841002118</c:v>
                </c:pt>
                <c:pt idx="376">
                  <c:v>3898.92118663307</c:v>
                </c:pt>
                <c:pt idx="377">
                  <c:v>3896.91047645651</c:v>
                </c:pt>
                <c:pt idx="378">
                  <c:v>3894.90623973826</c:v>
                </c:pt>
                <c:pt idx="379">
                  <c:v>3892.90843707394</c:v>
                </c:pt>
                <c:pt idx="380">
                  <c:v>3890.91702940407</c:v>
                </c:pt>
                <c:pt idx="381">
                  <c:v>3888.93197801013</c:v>
                </c:pt>
                <c:pt idx="382">
                  <c:v>3886.95324451068</c:v>
                </c:pt>
                <c:pt idx="383">
                  <c:v>3884.98079085757</c:v>
                </c:pt>
                <c:pt idx="384">
                  <c:v>3883.01457933221</c:v>
                </c:pt>
                <c:pt idx="385">
                  <c:v>3881.05457254181</c:v>
                </c:pt>
                <c:pt idx="386">
                  <c:v>3879.10073341574</c:v>
                </c:pt>
                <c:pt idx="38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  <c:pt idx="201">
                  <c:v>4796.8</c:v>
                </c:pt>
                <c:pt idx="202">
                  <c:v>4796.8</c:v>
                </c:pt>
                <c:pt idx="203">
                  <c:v>4796.8</c:v>
                </c:pt>
                <c:pt idx="204">
                  <c:v>4796.8</c:v>
                </c:pt>
                <c:pt idx="205">
                  <c:v>4796.8</c:v>
                </c:pt>
                <c:pt idx="206">
                  <c:v>4796.8</c:v>
                </c:pt>
                <c:pt idx="207">
                  <c:v>4796.8</c:v>
                </c:pt>
                <c:pt idx="208">
                  <c:v>4796.8</c:v>
                </c:pt>
                <c:pt idx="209">
                  <c:v>4796.8</c:v>
                </c:pt>
                <c:pt idx="210">
                  <c:v>4796.8</c:v>
                </c:pt>
                <c:pt idx="211">
                  <c:v>4796.8</c:v>
                </c:pt>
                <c:pt idx="212">
                  <c:v>4796.8</c:v>
                </c:pt>
                <c:pt idx="213">
                  <c:v>4796.8</c:v>
                </c:pt>
                <c:pt idx="214">
                  <c:v>4796.8</c:v>
                </c:pt>
                <c:pt idx="215">
                  <c:v>4796.8</c:v>
                </c:pt>
                <c:pt idx="216">
                  <c:v>4796.8</c:v>
                </c:pt>
                <c:pt idx="217">
                  <c:v>4796.8</c:v>
                </c:pt>
                <c:pt idx="218">
                  <c:v>4796.8</c:v>
                </c:pt>
                <c:pt idx="219">
                  <c:v>4796.8</c:v>
                </c:pt>
                <c:pt idx="220">
                  <c:v>4796.8</c:v>
                </c:pt>
                <c:pt idx="221">
                  <c:v>4796.8</c:v>
                </c:pt>
                <c:pt idx="222">
                  <c:v>4796.8</c:v>
                </c:pt>
                <c:pt idx="223">
                  <c:v>4796.8</c:v>
                </c:pt>
                <c:pt idx="224">
                  <c:v>4796.8</c:v>
                </c:pt>
                <c:pt idx="225">
                  <c:v>4796.8</c:v>
                </c:pt>
                <c:pt idx="226">
                  <c:v>4796.8</c:v>
                </c:pt>
                <c:pt idx="227">
                  <c:v>4796.8</c:v>
                </c:pt>
                <c:pt idx="228">
                  <c:v>4796.8</c:v>
                </c:pt>
                <c:pt idx="229">
                  <c:v>4796.8</c:v>
                </c:pt>
                <c:pt idx="230">
                  <c:v>4796.8</c:v>
                </c:pt>
                <c:pt idx="231">
                  <c:v>4796.8</c:v>
                </c:pt>
                <c:pt idx="232">
                  <c:v>4796.8</c:v>
                </c:pt>
                <c:pt idx="233">
                  <c:v>4796.8</c:v>
                </c:pt>
                <c:pt idx="234">
                  <c:v>4796.8</c:v>
                </c:pt>
                <c:pt idx="235">
                  <c:v>4796.8</c:v>
                </c:pt>
                <c:pt idx="236">
                  <c:v>4796.8</c:v>
                </c:pt>
                <c:pt idx="237">
                  <c:v>4796.8</c:v>
                </c:pt>
                <c:pt idx="238">
                  <c:v>4796.8</c:v>
                </c:pt>
                <c:pt idx="239">
                  <c:v>4796.8</c:v>
                </c:pt>
                <c:pt idx="240">
                  <c:v>4796.8</c:v>
                </c:pt>
                <c:pt idx="241">
                  <c:v>4796.8</c:v>
                </c:pt>
                <c:pt idx="242">
                  <c:v>4796.8</c:v>
                </c:pt>
                <c:pt idx="243">
                  <c:v>4796.8</c:v>
                </c:pt>
                <c:pt idx="244">
                  <c:v>4796.8</c:v>
                </c:pt>
                <c:pt idx="245">
                  <c:v>4796.8</c:v>
                </c:pt>
                <c:pt idx="246">
                  <c:v>4796.8</c:v>
                </c:pt>
                <c:pt idx="247">
                  <c:v>4796.8</c:v>
                </c:pt>
                <c:pt idx="248">
                  <c:v>4796.8</c:v>
                </c:pt>
                <c:pt idx="249">
                  <c:v>4796.8</c:v>
                </c:pt>
                <c:pt idx="250">
                  <c:v>4796.8</c:v>
                </c:pt>
                <c:pt idx="251">
                  <c:v>4796.8</c:v>
                </c:pt>
                <c:pt idx="252">
                  <c:v>4796.8</c:v>
                </c:pt>
                <c:pt idx="253">
                  <c:v>4796.8</c:v>
                </c:pt>
                <c:pt idx="254">
                  <c:v>4796.8</c:v>
                </c:pt>
                <c:pt idx="255">
                  <c:v>4796.8</c:v>
                </c:pt>
                <c:pt idx="256">
                  <c:v>4796.8</c:v>
                </c:pt>
                <c:pt idx="257">
                  <c:v>4796.8</c:v>
                </c:pt>
                <c:pt idx="258">
                  <c:v>4796.8</c:v>
                </c:pt>
                <c:pt idx="259">
                  <c:v>4796.8</c:v>
                </c:pt>
                <c:pt idx="260">
                  <c:v>4796.8</c:v>
                </c:pt>
                <c:pt idx="261">
                  <c:v>4796.8</c:v>
                </c:pt>
                <c:pt idx="262">
                  <c:v>4796.8</c:v>
                </c:pt>
                <c:pt idx="263">
                  <c:v>4796.8</c:v>
                </c:pt>
                <c:pt idx="264">
                  <c:v>4796.8</c:v>
                </c:pt>
                <c:pt idx="265">
                  <c:v>4796.8</c:v>
                </c:pt>
                <c:pt idx="266">
                  <c:v>4796.8</c:v>
                </c:pt>
                <c:pt idx="267">
                  <c:v>4796.8</c:v>
                </c:pt>
                <c:pt idx="268">
                  <c:v>4796.8</c:v>
                </c:pt>
                <c:pt idx="269">
                  <c:v>4796.8</c:v>
                </c:pt>
                <c:pt idx="270">
                  <c:v>4796.8</c:v>
                </c:pt>
                <c:pt idx="271">
                  <c:v>4796.8</c:v>
                </c:pt>
                <c:pt idx="272">
                  <c:v>4796.8</c:v>
                </c:pt>
                <c:pt idx="273">
                  <c:v>4796.8</c:v>
                </c:pt>
                <c:pt idx="274">
                  <c:v>4796.8</c:v>
                </c:pt>
                <c:pt idx="275">
                  <c:v>4796.8</c:v>
                </c:pt>
                <c:pt idx="276">
                  <c:v>4796.8</c:v>
                </c:pt>
                <c:pt idx="277">
                  <c:v>4796.8</c:v>
                </c:pt>
                <c:pt idx="278">
                  <c:v>4796.8</c:v>
                </c:pt>
                <c:pt idx="279">
                  <c:v>4796.8</c:v>
                </c:pt>
                <c:pt idx="280">
                  <c:v>4796.8</c:v>
                </c:pt>
                <c:pt idx="281">
                  <c:v>4796.8</c:v>
                </c:pt>
                <c:pt idx="282">
                  <c:v>4796.8</c:v>
                </c:pt>
                <c:pt idx="283">
                  <c:v>4796.8</c:v>
                </c:pt>
                <c:pt idx="284">
                  <c:v>4796.8</c:v>
                </c:pt>
                <c:pt idx="285">
                  <c:v>4796.8</c:v>
                </c:pt>
                <c:pt idx="286">
                  <c:v>4796.8</c:v>
                </c:pt>
                <c:pt idx="287">
                  <c:v>4796.8</c:v>
                </c:pt>
                <c:pt idx="288">
                  <c:v>4796.8</c:v>
                </c:pt>
                <c:pt idx="289">
                  <c:v>4796.8</c:v>
                </c:pt>
                <c:pt idx="290">
                  <c:v>4796.8</c:v>
                </c:pt>
                <c:pt idx="291">
                  <c:v>4796.8</c:v>
                </c:pt>
                <c:pt idx="292">
                  <c:v>4796.8</c:v>
                </c:pt>
                <c:pt idx="293">
                  <c:v>4796.8</c:v>
                </c:pt>
                <c:pt idx="294">
                  <c:v>4796.8</c:v>
                </c:pt>
                <c:pt idx="295">
                  <c:v>4796.8</c:v>
                </c:pt>
                <c:pt idx="296">
                  <c:v>4796.8</c:v>
                </c:pt>
                <c:pt idx="297">
                  <c:v>4796.8</c:v>
                </c:pt>
                <c:pt idx="298">
                  <c:v>4796.8</c:v>
                </c:pt>
                <c:pt idx="299">
                  <c:v>4796.8</c:v>
                </c:pt>
                <c:pt idx="300">
                  <c:v>4796.8</c:v>
                </c:pt>
                <c:pt idx="301">
                  <c:v>4796.8</c:v>
                </c:pt>
                <c:pt idx="302">
                  <c:v>4796.8</c:v>
                </c:pt>
                <c:pt idx="303">
                  <c:v>4796.8</c:v>
                </c:pt>
                <c:pt idx="304">
                  <c:v>4796.8</c:v>
                </c:pt>
                <c:pt idx="305">
                  <c:v>4796.8</c:v>
                </c:pt>
                <c:pt idx="306">
                  <c:v>4796.8</c:v>
                </c:pt>
                <c:pt idx="307">
                  <c:v>4796.8</c:v>
                </c:pt>
                <c:pt idx="308">
                  <c:v>4796.8</c:v>
                </c:pt>
                <c:pt idx="309">
                  <c:v>4796.8</c:v>
                </c:pt>
                <c:pt idx="310">
                  <c:v>4796.8</c:v>
                </c:pt>
                <c:pt idx="311">
                  <c:v>4796.8</c:v>
                </c:pt>
                <c:pt idx="312">
                  <c:v>4796.8</c:v>
                </c:pt>
                <c:pt idx="313">
                  <c:v>4796.8</c:v>
                </c:pt>
                <c:pt idx="314">
                  <c:v>4796.8</c:v>
                </c:pt>
                <c:pt idx="315">
                  <c:v>4796.8</c:v>
                </c:pt>
                <c:pt idx="316">
                  <c:v>4796.8</c:v>
                </c:pt>
                <c:pt idx="317">
                  <c:v>4796.8</c:v>
                </c:pt>
                <c:pt idx="318">
                  <c:v>4796.8</c:v>
                </c:pt>
                <c:pt idx="319">
                  <c:v>4796.8</c:v>
                </c:pt>
                <c:pt idx="320">
                  <c:v>4796.8</c:v>
                </c:pt>
                <c:pt idx="321">
                  <c:v>4796.8</c:v>
                </c:pt>
                <c:pt idx="322">
                  <c:v>4796.8</c:v>
                </c:pt>
                <c:pt idx="323">
                  <c:v>4796.8</c:v>
                </c:pt>
                <c:pt idx="324">
                  <c:v>4796.8</c:v>
                </c:pt>
                <c:pt idx="325">
                  <c:v>4796.8</c:v>
                </c:pt>
                <c:pt idx="326">
                  <c:v>4796.8</c:v>
                </c:pt>
                <c:pt idx="327">
                  <c:v>4796.8</c:v>
                </c:pt>
                <c:pt idx="328">
                  <c:v>4796.8</c:v>
                </c:pt>
                <c:pt idx="329">
                  <c:v>4796.8</c:v>
                </c:pt>
                <c:pt idx="330">
                  <c:v>4796.8</c:v>
                </c:pt>
                <c:pt idx="331">
                  <c:v>4796.8</c:v>
                </c:pt>
                <c:pt idx="332">
                  <c:v>4796.8</c:v>
                </c:pt>
                <c:pt idx="333">
                  <c:v>4796.8</c:v>
                </c:pt>
                <c:pt idx="334">
                  <c:v>4796.8</c:v>
                </c:pt>
                <c:pt idx="335">
                  <c:v>4796.8</c:v>
                </c:pt>
                <c:pt idx="336">
                  <c:v>4796.8</c:v>
                </c:pt>
                <c:pt idx="337">
                  <c:v>4796.8</c:v>
                </c:pt>
                <c:pt idx="338">
                  <c:v>4796.8</c:v>
                </c:pt>
                <c:pt idx="339">
                  <c:v>4796.8</c:v>
                </c:pt>
                <c:pt idx="340">
                  <c:v>4796.8</c:v>
                </c:pt>
                <c:pt idx="341">
                  <c:v>4796.8</c:v>
                </c:pt>
                <c:pt idx="342">
                  <c:v>4796.8</c:v>
                </c:pt>
                <c:pt idx="343">
                  <c:v>4796.8</c:v>
                </c:pt>
                <c:pt idx="344">
                  <c:v>4796.8</c:v>
                </c:pt>
                <c:pt idx="345">
                  <c:v>4796.8</c:v>
                </c:pt>
                <c:pt idx="346">
                  <c:v>4796.8</c:v>
                </c:pt>
                <c:pt idx="347">
                  <c:v>4796.8</c:v>
                </c:pt>
                <c:pt idx="348">
                  <c:v>4796.8</c:v>
                </c:pt>
                <c:pt idx="349">
                  <c:v>4796.8</c:v>
                </c:pt>
                <c:pt idx="350">
                  <c:v>4796.8</c:v>
                </c:pt>
                <c:pt idx="351">
                  <c:v>4796.8</c:v>
                </c:pt>
                <c:pt idx="352">
                  <c:v>4796.8</c:v>
                </c:pt>
                <c:pt idx="353">
                  <c:v>4796.8</c:v>
                </c:pt>
                <c:pt idx="354">
                  <c:v>4796.8</c:v>
                </c:pt>
                <c:pt idx="355">
                  <c:v>4796.8</c:v>
                </c:pt>
                <c:pt idx="356">
                  <c:v>4796.8</c:v>
                </c:pt>
                <c:pt idx="357">
                  <c:v>4796.8</c:v>
                </c:pt>
                <c:pt idx="358">
                  <c:v>4796.8</c:v>
                </c:pt>
                <c:pt idx="359">
                  <c:v>4796.8</c:v>
                </c:pt>
                <c:pt idx="360">
                  <c:v>4796.8</c:v>
                </c:pt>
                <c:pt idx="361">
                  <c:v>4796.8</c:v>
                </c:pt>
                <c:pt idx="362">
                  <c:v>4796.8</c:v>
                </c:pt>
                <c:pt idx="363">
                  <c:v>4796.8</c:v>
                </c:pt>
                <c:pt idx="364">
                  <c:v>4796.8</c:v>
                </c:pt>
                <c:pt idx="365">
                  <c:v>4796.8</c:v>
                </c:pt>
                <c:pt idx="366">
                  <c:v>4796.8</c:v>
                </c:pt>
                <c:pt idx="367">
                  <c:v>4796.8</c:v>
                </c:pt>
                <c:pt idx="368">
                  <c:v>4796.8</c:v>
                </c:pt>
                <c:pt idx="369">
                  <c:v>4796.8</c:v>
                </c:pt>
                <c:pt idx="370">
                  <c:v>4796.8</c:v>
                </c:pt>
                <c:pt idx="371">
                  <c:v>4796.8</c:v>
                </c:pt>
                <c:pt idx="372">
                  <c:v>4796.8</c:v>
                </c:pt>
                <c:pt idx="373">
                  <c:v>4796.8</c:v>
                </c:pt>
                <c:pt idx="374">
                  <c:v>4796.8</c:v>
                </c:pt>
                <c:pt idx="375">
                  <c:v>4796.8</c:v>
                </c:pt>
                <c:pt idx="376">
                  <c:v>4796.8</c:v>
                </c:pt>
                <c:pt idx="377">
                  <c:v>4796.8</c:v>
                </c:pt>
                <c:pt idx="378">
                  <c:v>4796.8</c:v>
                </c:pt>
                <c:pt idx="379">
                  <c:v>4796.8</c:v>
                </c:pt>
                <c:pt idx="380">
                  <c:v>4796.8</c:v>
                </c:pt>
                <c:pt idx="381">
                  <c:v>4796.8</c:v>
                </c:pt>
                <c:pt idx="382">
                  <c:v>4796.8</c:v>
                </c:pt>
                <c:pt idx="383">
                  <c:v>4796.8</c:v>
                </c:pt>
                <c:pt idx="384">
                  <c:v>4796.8</c:v>
                </c:pt>
                <c:pt idx="385">
                  <c:v>4796.8</c:v>
                </c:pt>
                <c:pt idx="386">
                  <c:v>4796.8</c:v>
                </c:pt>
                <c:pt idx="387">
                  <c:v>4796.8</c:v>
                </c:pt>
                <c:pt idx="388">
                  <c:v>4796.8</c:v>
                </c:pt>
                <c:pt idx="389">
                  <c:v>4796.8</c:v>
                </c:pt>
                <c:pt idx="39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  <c:pt idx="41">
                  <c:v>5581</c:v>
                </c:pt>
                <c:pt idx="42">
                  <c:v>5553</c:v>
                </c:pt>
                <c:pt idx="43">
                  <c:v>5526</c:v>
                </c:pt>
                <c:pt idx="44">
                  <c:v>5500</c:v>
                </c:pt>
                <c:pt idx="45">
                  <c:v>5474</c:v>
                </c:pt>
                <c:pt idx="46">
                  <c:v>5449</c:v>
                </c:pt>
                <c:pt idx="47">
                  <c:v>5425</c:v>
                </c:pt>
                <c:pt idx="48">
                  <c:v>5401</c:v>
                </c:pt>
                <c:pt idx="49">
                  <c:v>5378</c:v>
                </c:pt>
                <c:pt idx="50">
                  <c:v>5356</c:v>
                </c:pt>
                <c:pt idx="51">
                  <c:v>5334</c:v>
                </c:pt>
                <c:pt idx="52">
                  <c:v>5312</c:v>
                </c:pt>
                <c:pt idx="53">
                  <c:v>5291</c:v>
                </c:pt>
                <c:pt idx="54">
                  <c:v>5271</c:v>
                </c:pt>
                <c:pt idx="55">
                  <c:v>5251</c:v>
                </c:pt>
                <c:pt idx="56">
                  <c:v>5231</c:v>
                </c:pt>
                <c:pt idx="57">
                  <c:v>5212</c:v>
                </c:pt>
                <c:pt idx="58">
                  <c:v>5193</c:v>
                </c:pt>
                <c:pt idx="59">
                  <c:v>5175</c:v>
                </c:pt>
                <c:pt idx="60">
                  <c:v>5157</c:v>
                </c:pt>
                <c:pt idx="61">
                  <c:v>5139</c:v>
                </c:pt>
                <c:pt idx="62">
                  <c:v>5122</c:v>
                </c:pt>
                <c:pt idx="63">
                  <c:v>5105</c:v>
                </c:pt>
                <c:pt idx="64">
                  <c:v>5089</c:v>
                </c:pt>
                <c:pt idx="65">
                  <c:v>5073</c:v>
                </c:pt>
                <c:pt idx="66">
                  <c:v>5057</c:v>
                </c:pt>
                <c:pt idx="67">
                  <c:v>5041</c:v>
                </c:pt>
                <c:pt idx="68">
                  <c:v>5026</c:v>
                </c:pt>
                <c:pt idx="69">
                  <c:v>5011</c:v>
                </c:pt>
                <c:pt idx="70">
                  <c:v>4996</c:v>
                </c:pt>
                <c:pt idx="71">
                  <c:v>4981</c:v>
                </c:pt>
                <c:pt idx="72">
                  <c:v>4967</c:v>
                </c:pt>
                <c:pt idx="73">
                  <c:v>4953</c:v>
                </c:pt>
                <c:pt idx="74">
                  <c:v>4939</c:v>
                </c:pt>
                <c:pt idx="75">
                  <c:v>4926</c:v>
                </c:pt>
                <c:pt idx="76">
                  <c:v>4912</c:v>
                </c:pt>
                <c:pt idx="77">
                  <c:v>4899</c:v>
                </c:pt>
                <c:pt idx="78">
                  <c:v>4886</c:v>
                </c:pt>
                <c:pt idx="79">
                  <c:v>4874</c:v>
                </c:pt>
                <c:pt idx="80">
                  <c:v>4861</c:v>
                </c:pt>
                <c:pt idx="81">
                  <c:v>4849</c:v>
                </c:pt>
                <c:pt idx="82">
                  <c:v>4837</c:v>
                </c:pt>
                <c:pt idx="83">
                  <c:v>4825</c:v>
                </c:pt>
                <c:pt idx="84">
                  <c:v>4813</c:v>
                </c:pt>
                <c:pt idx="85">
                  <c:v>4802</c:v>
                </c:pt>
                <c:pt idx="86">
                  <c:v>4790</c:v>
                </c:pt>
                <c:pt idx="87">
                  <c:v>4779</c:v>
                </c:pt>
                <c:pt idx="88">
                  <c:v>4768</c:v>
                </c:pt>
                <c:pt idx="89">
                  <c:v>4757</c:v>
                </c:pt>
                <c:pt idx="90">
                  <c:v>4746</c:v>
                </c:pt>
                <c:pt idx="91">
                  <c:v>4736</c:v>
                </c:pt>
                <c:pt idx="92">
                  <c:v>4725</c:v>
                </c:pt>
                <c:pt idx="93">
                  <c:v>4715</c:v>
                </c:pt>
                <c:pt idx="94">
                  <c:v>4705</c:v>
                </c:pt>
                <c:pt idx="95">
                  <c:v>4695</c:v>
                </c:pt>
                <c:pt idx="96">
                  <c:v>4685</c:v>
                </c:pt>
                <c:pt idx="97">
                  <c:v>4675</c:v>
                </c:pt>
                <c:pt idx="98">
                  <c:v>4665</c:v>
                </c:pt>
                <c:pt idx="99">
                  <c:v>4656</c:v>
                </c:pt>
                <c:pt idx="100">
                  <c:v>4647</c:v>
                </c:pt>
                <c:pt idx="101">
                  <c:v>4637</c:v>
                </c:pt>
                <c:pt idx="102">
                  <c:v>4628</c:v>
                </c:pt>
                <c:pt idx="103">
                  <c:v>4619</c:v>
                </c:pt>
                <c:pt idx="104">
                  <c:v>4610</c:v>
                </c:pt>
                <c:pt idx="105">
                  <c:v>4601</c:v>
                </c:pt>
                <c:pt idx="106">
                  <c:v>4593</c:v>
                </c:pt>
                <c:pt idx="107">
                  <c:v>4584</c:v>
                </c:pt>
                <c:pt idx="108">
                  <c:v>4575</c:v>
                </c:pt>
                <c:pt idx="109">
                  <c:v>4567</c:v>
                </c:pt>
                <c:pt idx="110">
                  <c:v>4559</c:v>
                </c:pt>
                <c:pt idx="111">
                  <c:v>4550</c:v>
                </c:pt>
                <c:pt idx="112">
                  <c:v>4542</c:v>
                </c:pt>
                <c:pt idx="113">
                  <c:v>4534</c:v>
                </c:pt>
                <c:pt idx="114">
                  <c:v>4526</c:v>
                </c:pt>
                <c:pt idx="115">
                  <c:v>4518</c:v>
                </c:pt>
                <c:pt idx="116">
                  <c:v>4511</c:v>
                </c:pt>
                <c:pt idx="117">
                  <c:v>4503</c:v>
                </c:pt>
                <c:pt idx="118">
                  <c:v>4495</c:v>
                </c:pt>
                <c:pt idx="119">
                  <c:v>4488</c:v>
                </c:pt>
                <c:pt idx="120">
                  <c:v>4480</c:v>
                </c:pt>
                <c:pt idx="121">
                  <c:v>4473</c:v>
                </c:pt>
                <c:pt idx="122">
                  <c:v>4466</c:v>
                </c:pt>
                <c:pt idx="123">
                  <c:v>4458</c:v>
                </c:pt>
                <c:pt idx="124">
                  <c:v>4451</c:v>
                </c:pt>
                <c:pt idx="125">
                  <c:v>4444</c:v>
                </c:pt>
                <c:pt idx="126">
                  <c:v>4437</c:v>
                </c:pt>
                <c:pt idx="127">
                  <c:v>4430</c:v>
                </c:pt>
                <c:pt idx="128">
                  <c:v>4423</c:v>
                </c:pt>
                <c:pt idx="129">
                  <c:v>4417</c:v>
                </c:pt>
                <c:pt idx="130">
                  <c:v>4410</c:v>
                </c:pt>
                <c:pt idx="131">
                  <c:v>4403</c:v>
                </c:pt>
                <c:pt idx="132">
                  <c:v>4397</c:v>
                </c:pt>
                <c:pt idx="133">
                  <c:v>4390</c:v>
                </c:pt>
                <c:pt idx="134">
                  <c:v>4384</c:v>
                </c:pt>
                <c:pt idx="135">
                  <c:v>4377</c:v>
                </c:pt>
                <c:pt idx="136">
                  <c:v>4371</c:v>
                </c:pt>
                <c:pt idx="137">
                  <c:v>4365</c:v>
                </c:pt>
                <c:pt idx="138">
                  <c:v>4358</c:v>
                </c:pt>
                <c:pt idx="139">
                  <c:v>4352</c:v>
                </c:pt>
                <c:pt idx="140">
                  <c:v>4346</c:v>
                </c:pt>
                <c:pt idx="141">
                  <c:v>4340</c:v>
                </c:pt>
                <c:pt idx="142">
                  <c:v>4334</c:v>
                </c:pt>
                <c:pt idx="143">
                  <c:v>4328</c:v>
                </c:pt>
                <c:pt idx="144">
                  <c:v>4322</c:v>
                </c:pt>
                <c:pt idx="145">
                  <c:v>4316</c:v>
                </c:pt>
                <c:pt idx="146">
                  <c:v>4310</c:v>
                </c:pt>
                <c:pt idx="147">
                  <c:v>4305</c:v>
                </c:pt>
                <c:pt idx="148">
                  <c:v>4299</c:v>
                </c:pt>
                <c:pt idx="149">
                  <c:v>4293</c:v>
                </c:pt>
                <c:pt idx="150">
                  <c:v>4288</c:v>
                </c:pt>
                <c:pt idx="151">
                  <c:v>4282</c:v>
                </c:pt>
                <c:pt idx="152">
                  <c:v>4277</c:v>
                </c:pt>
                <c:pt idx="153">
                  <c:v>4271</c:v>
                </c:pt>
                <c:pt idx="154">
                  <c:v>4266</c:v>
                </c:pt>
                <c:pt idx="155">
                  <c:v>4260</c:v>
                </c:pt>
                <c:pt idx="156">
                  <c:v>4255</c:v>
                </c:pt>
                <c:pt idx="157">
                  <c:v>4250</c:v>
                </c:pt>
                <c:pt idx="158">
                  <c:v>4244</c:v>
                </c:pt>
                <c:pt idx="159">
                  <c:v>4239</c:v>
                </c:pt>
                <c:pt idx="160">
                  <c:v>4234</c:v>
                </c:pt>
                <c:pt idx="161">
                  <c:v>4229</c:v>
                </c:pt>
                <c:pt idx="162">
                  <c:v>4224</c:v>
                </c:pt>
                <c:pt idx="163">
                  <c:v>4219</c:v>
                </c:pt>
                <c:pt idx="164">
                  <c:v>4214</c:v>
                </c:pt>
                <c:pt idx="165">
                  <c:v>4209</c:v>
                </c:pt>
                <c:pt idx="166">
                  <c:v>4204</c:v>
                </c:pt>
                <c:pt idx="167">
                  <c:v>4199</c:v>
                </c:pt>
                <c:pt idx="168">
                  <c:v>4194</c:v>
                </c:pt>
                <c:pt idx="169">
                  <c:v>4189</c:v>
                </c:pt>
                <c:pt idx="170">
                  <c:v>4184</c:v>
                </c:pt>
                <c:pt idx="171">
                  <c:v>4180</c:v>
                </c:pt>
                <c:pt idx="172">
                  <c:v>4175</c:v>
                </c:pt>
                <c:pt idx="173">
                  <c:v>4170</c:v>
                </c:pt>
                <c:pt idx="174">
                  <c:v>4166</c:v>
                </c:pt>
                <c:pt idx="175">
                  <c:v>4161</c:v>
                </c:pt>
                <c:pt idx="176">
                  <c:v>4156</c:v>
                </c:pt>
                <c:pt idx="177">
                  <c:v>4152</c:v>
                </c:pt>
                <c:pt idx="178">
                  <c:v>4147</c:v>
                </c:pt>
                <c:pt idx="179">
                  <c:v>4143</c:v>
                </c:pt>
                <c:pt idx="180">
                  <c:v>4138</c:v>
                </c:pt>
                <c:pt idx="181">
                  <c:v>4134</c:v>
                </c:pt>
                <c:pt idx="182">
                  <c:v>4130</c:v>
                </c:pt>
                <c:pt idx="183">
                  <c:v>4125</c:v>
                </c:pt>
                <c:pt idx="184">
                  <c:v>4121</c:v>
                </c:pt>
                <c:pt idx="185">
                  <c:v>4117</c:v>
                </c:pt>
                <c:pt idx="186">
                  <c:v>4112</c:v>
                </c:pt>
                <c:pt idx="187">
                  <c:v>4108</c:v>
                </c:pt>
                <c:pt idx="188">
                  <c:v>4104</c:v>
                </c:pt>
                <c:pt idx="189">
                  <c:v>4100</c:v>
                </c:pt>
                <c:pt idx="190">
                  <c:v>4096</c:v>
                </c:pt>
                <c:pt idx="191">
                  <c:v>4091</c:v>
                </c:pt>
                <c:pt idx="192">
                  <c:v>4087</c:v>
                </c:pt>
                <c:pt idx="193">
                  <c:v>4083</c:v>
                </c:pt>
                <c:pt idx="194">
                  <c:v>4079</c:v>
                </c:pt>
                <c:pt idx="195">
                  <c:v>4075</c:v>
                </c:pt>
                <c:pt idx="196">
                  <c:v>4071</c:v>
                </c:pt>
                <c:pt idx="197">
                  <c:v>4067</c:v>
                </c:pt>
                <c:pt idx="198">
                  <c:v>4063</c:v>
                </c:pt>
                <c:pt idx="199">
                  <c:v>4059</c:v>
                </c:pt>
                <c:pt idx="200">
                  <c:v>4055</c:v>
                </c:pt>
                <c:pt idx="201">
                  <c:v>4052</c:v>
                </c:pt>
                <c:pt idx="202">
                  <c:v>4048</c:v>
                </c:pt>
                <c:pt idx="203">
                  <c:v>4044</c:v>
                </c:pt>
                <c:pt idx="204">
                  <c:v>4040</c:v>
                </c:pt>
                <c:pt idx="205">
                  <c:v>4036</c:v>
                </c:pt>
                <c:pt idx="206">
                  <c:v>4033</c:v>
                </c:pt>
                <c:pt idx="207">
                  <c:v>4029</c:v>
                </c:pt>
                <c:pt idx="208">
                  <c:v>4025</c:v>
                </c:pt>
                <c:pt idx="209">
                  <c:v>4021</c:v>
                </c:pt>
                <c:pt idx="210">
                  <c:v>4018</c:v>
                </c:pt>
                <c:pt idx="211">
                  <c:v>4014</c:v>
                </c:pt>
                <c:pt idx="212">
                  <c:v>4010</c:v>
                </c:pt>
                <c:pt idx="213">
                  <c:v>4007</c:v>
                </c:pt>
                <c:pt idx="214">
                  <c:v>4003</c:v>
                </c:pt>
                <c:pt idx="215">
                  <c:v>4000</c:v>
                </c:pt>
                <c:pt idx="216">
                  <c:v>3996</c:v>
                </c:pt>
                <c:pt idx="217">
                  <c:v>3993</c:v>
                </c:pt>
                <c:pt idx="218">
                  <c:v>3989</c:v>
                </c:pt>
                <c:pt idx="219">
                  <c:v>3986</c:v>
                </c:pt>
                <c:pt idx="220">
                  <c:v>3982</c:v>
                </c:pt>
                <c:pt idx="221">
                  <c:v>3979</c:v>
                </c:pt>
                <c:pt idx="222">
                  <c:v>3975</c:v>
                </c:pt>
                <c:pt idx="223">
                  <c:v>3972</c:v>
                </c:pt>
                <c:pt idx="224">
                  <c:v>3968</c:v>
                </c:pt>
                <c:pt idx="225">
                  <c:v>3965</c:v>
                </c:pt>
                <c:pt idx="226">
                  <c:v>3962</c:v>
                </c:pt>
                <c:pt idx="227">
                  <c:v>3958</c:v>
                </c:pt>
                <c:pt idx="228">
                  <c:v>3955</c:v>
                </c:pt>
                <c:pt idx="229">
                  <c:v>3952</c:v>
                </c:pt>
                <c:pt idx="230">
                  <c:v>3949</c:v>
                </c:pt>
                <c:pt idx="231">
                  <c:v>3945</c:v>
                </c:pt>
                <c:pt idx="232">
                  <c:v>3942</c:v>
                </c:pt>
                <c:pt idx="233">
                  <c:v>3939</c:v>
                </c:pt>
                <c:pt idx="234">
                  <c:v>3936</c:v>
                </c:pt>
                <c:pt idx="235">
                  <c:v>3932</c:v>
                </c:pt>
                <c:pt idx="236">
                  <c:v>3929</c:v>
                </c:pt>
                <c:pt idx="237">
                  <c:v>3926</c:v>
                </c:pt>
                <c:pt idx="238">
                  <c:v>3923</c:v>
                </c:pt>
                <c:pt idx="239">
                  <c:v>3920</c:v>
                </c:pt>
                <c:pt idx="240">
                  <c:v>3917</c:v>
                </c:pt>
                <c:pt idx="241">
                  <c:v>3914</c:v>
                </c:pt>
                <c:pt idx="242">
                  <c:v>3911</c:v>
                </c:pt>
                <c:pt idx="243">
                  <c:v>3908</c:v>
                </c:pt>
                <c:pt idx="244">
                  <c:v>3904</c:v>
                </c:pt>
                <c:pt idx="245">
                  <c:v>3901</c:v>
                </c:pt>
                <c:pt idx="246">
                  <c:v>3898</c:v>
                </c:pt>
                <c:pt idx="247">
                  <c:v>3895</c:v>
                </c:pt>
                <c:pt idx="248">
                  <c:v>3892</c:v>
                </c:pt>
                <c:pt idx="249">
                  <c:v>3889</c:v>
                </c:pt>
                <c:pt idx="250">
                  <c:v>3887</c:v>
                </c:pt>
                <c:pt idx="251">
                  <c:v>3884</c:v>
                </c:pt>
                <c:pt idx="252">
                  <c:v>3881</c:v>
                </c:pt>
                <c:pt idx="253">
                  <c:v>3878</c:v>
                </c:pt>
                <c:pt idx="254">
                  <c:v>3875</c:v>
                </c:pt>
                <c:pt idx="255">
                  <c:v>3872</c:v>
                </c:pt>
                <c:pt idx="256">
                  <c:v>3869</c:v>
                </c:pt>
                <c:pt idx="257">
                  <c:v>3866</c:v>
                </c:pt>
                <c:pt idx="258">
                  <c:v>3863</c:v>
                </c:pt>
                <c:pt idx="259">
                  <c:v>3861</c:v>
                </c:pt>
                <c:pt idx="260">
                  <c:v>3858</c:v>
                </c:pt>
                <c:pt idx="261">
                  <c:v>3855</c:v>
                </c:pt>
                <c:pt idx="262">
                  <c:v>3852</c:v>
                </c:pt>
                <c:pt idx="263">
                  <c:v>3849</c:v>
                </c:pt>
                <c:pt idx="264">
                  <c:v>3847</c:v>
                </c:pt>
                <c:pt idx="265">
                  <c:v>3844</c:v>
                </c:pt>
                <c:pt idx="266">
                  <c:v>3841</c:v>
                </c:pt>
                <c:pt idx="267">
                  <c:v>3838</c:v>
                </c:pt>
                <c:pt idx="268">
                  <c:v>3836</c:v>
                </c:pt>
                <c:pt idx="269">
                  <c:v>3833</c:v>
                </c:pt>
                <c:pt idx="270">
                  <c:v>3830</c:v>
                </c:pt>
                <c:pt idx="271">
                  <c:v>3828</c:v>
                </c:pt>
                <c:pt idx="272">
                  <c:v>3825</c:v>
                </c:pt>
                <c:pt idx="273">
                  <c:v>3822</c:v>
                </c:pt>
                <c:pt idx="274">
                  <c:v>3820</c:v>
                </c:pt>
                <c:pt idx="275">
                  <c:v>3817</c:v>
                </c:pt>
                <c:pt idx="276">
                  <c:v>3815</c:v>
                </c:pt>
                <c:pt idx="277">
                  <c:v>3812</c:v>
                </c:pt>
                <c:pt idx="278">
                  <c:v>3809</c:v>
                </c:pt>
                <c:pt idx="279">
                  <c:v>3807</c:v>
                </c:pt>
                <c:pt idx="280">
                  <c:v>3804</c:v>
                </c:pt>
                <c:pt idx="281">
                  <c:v>3802</c:v>
                </c:pt>
                <c:pt idx="282">
                  <c:v>3799</c:v>
                </c:pt>
                <c:pt idx="283">
                  <c:v>3797</c:v>
                </c:pt>
                <c:pt idx="284">
                  <c:v>3794</c:v>
                </c:pt>
                <c:pt idx="285">
                  <c:v>3792</c:v>
                </c:pt>
                <c:pt idx="286">
                  <c:v>3789</c:v>
                </c:pt>
                <c:pt idx="287">
                  <c:v>3787</c:v>
                </c:pt>
                <c:pt idx="288">
                  <c:v>3784</c:v>
                </c:pt>
                <c:pt idx="289">
                  <c:v>3782</c:v>
                </c:pt>
                <c:pt idx="290">
                  <c:v>3779</c:v>
                </c:pt>
                <c:pt idx="291">
                  <c:v>3777</c:v>
                </c:pt>
                <c:pt idx="292">
                  <c:v>3774</c:v>
                </c:pt>
                <c:pt idx="293">
                  <c:v>3772</c:v>
                </c:pt>
                <c:pt idx="294">
                  <c:v>3769</c:v>
                </c:pt>
                <c:pt idx="295">
                  <c:v>3767</c:v>
                </c:pt>
                <c:pt idx="296">
                  <c:v>3765</c:v>
                </c:pt>
                <c:pt idx="297">
                  <c:v>3762</c:v>
                </c:pt>
                <c:pt idx="298">
                  <c:v>3760</c:v>
                </c:pt>
                <c:pt idx="299">
                  <c:v>3757</c:v>
                </c:pt>
                <c:pt idx="300">
                  <c:v>3755</c:v>
                </c:pt>
                <c:pt idx="301">
                  <c:v>3753</c:v>
                </c:pt>
                <c:pt idx="302">
                  <c:v>3750</c:v>
                </c:pt>
                <c:pt idx="303">
                  <c:v>3748</c:v>
                </c:pt>
                <c:pt idx="304">
                  <c:v>3746</c:v>
                </c:pt>
                <c:pt idx="305">
                  <c:v>3743</c:v>
                </c:pt>
                <c:pt idx="306">
                  <c:v>3741</c:v>
                </c:pt>
                <c:pt idx="307">
                  <c:v>3739</c:v>
                </c:pt>
                <c:pt idx="308">
                  <c:v>3737</c:v>
                </c:pt>
                <c:pt idx="309">
                  <c:v>3734</c:v>
                </c:pt>
                <c:pt idx="310">
                  <c:v>3732</c:v>
                </c:pt>
                <c:pt idx="311">
                  <c:v>3730</c:v>
                </c:pt>
                <c:pt idx="312">
                  <c:v>3728</c:v>
                </c:pt>
                <c:pt idx="313">
                  <c:v>3725</c:v>
                </c:pt>
                <c:pt idx="314">
                  <c:v>3723</c:v>
                </c:pt>
                <c:pt idx="315">
                  <c:v>3721</c:v>
                </c:pt>
                <c:pt idx="316">
                  <c:v>3719</c:v>
                </c:pt>
                <c:pt idx="317">
                  <c:v>3716</c:v>
                </c:pt>
                <c:pt idx="318">
                  <c:v>3714</c:v>
                </c:pt>
                <c:pt idx="319">
                  <c:v>3712</c:v>
                </c:pt>
                <c:pt idx="320">
                  <c:v>3710</c:v>
                </c:pt>
                <c:pt idx="321">
                  <c:v>3708</c:v>
                </c:pt>
                <c:pt idx="322">
                  <c:v>3706</c:v>
                </c:pt>
                <c:pt idx="323">
                  <c:v>3703</c:v>
                </c:pt>
                <c:pt idx="324">
                  <c:v>3701</c:v>
                </c:pt>
                <c:pt idx="325">
                  <c:v>3699</c:v>
                </c:pt>
                <c:pt idx="326">
                  <c:v>3697</c:v>
                </c:pt>
                <c:pt idx="327">
                  <c:v>3695</c:v>
                </c:pt>
                <c:pt idx="328">
                  <c:v>3693</c:v>
                </c:pt>
                <c:pt idx="329">
                  <c:v>3691</c:v>
                </c:pt>
                <c:pt idx="330">
                  <c:v>3689</c:v>
                </c:pt>
                <c:pt idx="331">
                  <c:v>3686</c:v>
                </c:pt>
                <c:pt idx="332">
                  <c:v>3684</c:v>
                </c:pt>
                <c:pt idx="333">
                  <c:v>3682</c:v>
                </c:pt>
                <c:pt idx="334">
                  <c:v>3680</c:v>
                </c:pt>
                <c:pt idx="335">
                  <c:v>3678</c:v>
                </c:pt>
                <c:pt idx="336">
                  <c:v>3676</c:v>
                </c:pt>
                <c:pt idx="337">
                  <c:v>3674</c:v>
                </c:pt>
                <c:pt idx="338">
                  <c:v>3672</c:v>
                </c:pt>
                <c:pt idx="339">
                  <c:v>3670</c:v>
                </c:pt>
                <c:pt idx="340">
                  <c:v>3668</c:v>
                </c:pt>
                <c:pt idx="341">
                  <c:v>3666</c:v>
                </c:pt>
                <c:pt idx="342">
                  <c:v>3664</c:v>
                </c:pt>
                <c:pt idx="343">
                  <c:v>3662</c:v>
                </c:pt>
                <c:pt idx="344">
                  <c:v>3660</c:v>
                </c:pt>
                <c:pt idx="345">
                  <c:v>3658</c:v>
                </c:pt>
                <c:pt idx="346">
                  <c:v>3656</c:v>
                </c:pt>
                <c:pt idx="347">
                  <c:v>3654</c:v>
                </c:pt>
                <c:pt idx="348">
                  <c:v>3652</c:v>
                </c:pt>
                <c:pt idx="349">
                  <c:v>3650</c:v>
                </c:pt>
                <c:pt idx="350">
                  <c:v>3648</c:v>
                </c:pt>
                <c:pt idx="351">
                  <c:v>3646</c:v>
                </c:pt>
                <c:pt idx="352">
                  <c:v>3644</c:v>
                </c:pt>
                <c:pt idx="353">
                  <c:v>3642</c:v>
                </c:pt>
                <c:pt idx="354">
                  <c:v>3640</c:v>
                </c:pt>
                <c:pt idx="355">
                  <c:v>3638</c:v>
                </c:pt>
                <c:pt idx="356">
                  <c:v>3636</c:v>
                </c:pt>
                <c:pt idx="357">
                  <c:v>3635</c:v>
                </c:pt>
                <c:pt idx="358">
                  <c:v>3633</c:v>
                </c:pt>
                <c:pt idx="359">
                  <c:v>3631</c:v>
                </c:pt>
                <c:pt idx="360">
                  <c:v>3629</c:v>
                </c:pt>
                <c:pt idx="361">
                  <c:v>3627</c:v>
                </c:pt>
                <c:pt idx="362">
                  <c:v>3625</c:v>
                </c:pt>
                <c:pt idx="363">
                  <c:v>3623</c:v>
                </c:pt>
                <c:pt idx="364">
                  <c:v>3621</c:v>
                </c:pt>
                <c:pt idx="365">
                  <c:v>3620</c:v>
                </c:pt>
                <c:pt idx="366">
                  <c:v>3618</c:v>
                </c:pt>
                <c:pt idx="367">
                  <c:v>3616</c:v>
                </c:pt>
                <c:pt idx="368">
                  <c:v>3614</c:v>
                </c:pt>
                <c:pt idx="369">
                  <c:v>3612</c:v>
                </c:pt>
                <c:pt idx="370">
                  <c:v>3610</c:v>
                </c:pt>
                <c:pt idx="371">
                  <c:v>3609</c:v>
                </c:pt>
                <c:pt idx="372">
                  <c:v>3607</c:v>
                </c:pt>
                <c:pt idx="373">
                  <c:v>3605</c:v>
                </c:pt>
                <c:pt idx="374">
                  <c:v>3603</c:v>
                </c:pt>
                <c:pt idx="375">
                  <c:v>3601</c:v>
                </c:pt>
                <c:pt idx="376">
                  <c:v>3599</c:v>
                </c:pt>
                <c:pt idx="377">
                  <c:v>3598</c:v>
                </c:pt>
                <c:pt idx="378">
                  <c:v>3596</c:v>
                </c:pt>
                <c:pt idx="379">
                  <c:v>3594</c:v>
                </c:pt>
                <c:pt idx="380">
                  <c:v>3592</c:v>
                </c:pt>
                <c:pt idx="381">
                  <c:v>3591</c:v>
                </c:pt>
                <c:pt idx="382">
                  <c:v>3589</c:v>
                </c:pt>
                <c:pt idx="383">
                  <c:v>3587</c:v>
                </c:pt>
                <c:pt idx="384">
                  <c:v>3585</c:v>
                </c:pt>
                <c:pt idx="385">
                  <c:v>3584</c:v>
                </c:pt>
                <c:pt idx="386">
                  <c:v>3582</c:v>
                </c:pt>
                <c:pt idx="387">
                  <c:v>3580</c:v>
                </c:pt>
                <c:pt idx="388">
                  <c:v>3578</c:v>
                </c:pt>
                <c:pt idx="389">
                  <c:v>3577</c:v>
                </c:pt>
                <c:pt idx="39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  <c:pt idx="41">
                  <c:v>4360</c:v>
                </c:pt>
                <c:pt idx="42">
                  <c:v>4357</c:v>
                </c:pt>
                <c:pt idx="43">
                  <c:v>4355</c:v>
                </c:pt>
                <c:pt idx="44">
                  <c:v>4353</c:v>
                </c:pt>
                <c:pt idx="45">
                  <c:v>4350</c:v>
                </c:pt>
                <c:pt idx="46">
                  <c:v>4348</c:v>
                </c:pt>
                <c:pt idx="47">
                  <c:v>4345</c:v>
                </c:pt>
                <c:pt idx="48">
                  <c:v>4343</c:v>
                </c:pt>
                <c:pt idx="49">
                  <c:v>4341</c:v>
                </c:pt>
                <c:pt idx="50">
                  <c:v>4338</c:v>
                </c:pt>
                <c:pt idx="51">
                  <c:v>4336</c:v>
                </c:pt>
                <c:pt idx="52">
                  <c:v>4333</c:v>
                </c:pt>
                <c:pt idx="53">
                  <c:v>4331</c:v>
                </c:pt>
                <c:pt idx="54">
                  <c:v>4329</c:v>
                </c:pt>
                <c:pt idx="55">
                  <c:v>4326</c:v>
                </c:pt>
                <c:pt idx="56">
                  <c:v>4324</c:v>
                </c:pt>
                <c:pt idx="57">
                  <c:v>4322</c:v>
                </c:pt>
                <c:pt idx="58">
                  <c:v>4319</c:v>
                </c:pt>
                <c:pt idx="59">
                  <c:v>4317</c:v>
                </c:pt>
                <c:pt idx="60">
                  <c:v>4315</c:v>
                </c:pt>
                <c:pt idx="61">
                  <c:v>4312</c:v>
                </c:pt>
                <c:pt idx="62">
                  <c:v>4310</c:v>
                </c:pt>
                <c:pt idx="63">
                  <c:v>4308</c:v>
                </c:pt>
                <c:pt idx="64">
                  <c:v>4305</c:v>
                </c:pt>
                <c:pt idx="65">
                  <c:v>4303</c:v>
                </c:pt>
                <c:pt idx="66">
                  <c:v>4301</c:v>
                </c:pt>
                <c:pt idx="67">
                  <c:v>4298</c:v>
                </c:pt>
                <c:pt idx="68">
                  <c:v>4296</c:v>
                </c:pt>
                <c:pt idx="69">
                  <c:v>4294</c:v>
                </c:pt>
                <c:pt idx="70">
                  <c:v>4291</c:v>
                </c:pt>
                <c:pt idx="71">
                  <c:v>4289</c:v>
                </c:pt>
                <c:pt idx="72">
                  <c:v>4287</c:v>
                </c:pt>
                <c:pt idx="73">
                  <c:v>4285</c:v>
                </c:pt>
                <c:pt idx="74">
                  <c:v>4282</c:v>
                </c:pt>
                <c:pt idx="75">
                  <c:v>4280</c:v>
                </c:pt>
                <c:pt idx="76">
                  <c:v>4278</c:v>
                </c:pt>
                <c:pt idx="77">
                  <c:v>4275</c:v>
                </c:pt>
                <c:pt idx="78">
                  <c:v>4273</c:v>
                </c:pt>
                <c:pt idx="79">
                  <c:v>4271</c:v>
                </c:pt>
                <c:pt idx="80">
                  <c:v>4269</c:v>
                </c:pt>
                <c:pt idx="81">
                  <c:v>4266</c:v>
                </c:pt>
                <c:pt idx="82">
                  <c:v>4264</c:v>
                </c:pt>
                <c:pt idx="83">
                  <c:v>4262</c:v>
                </c:pt>
                <c:pt idx="84">
                  <c:v>4260</c:v>
                </c:pt>
                <c:pt idx="85">
                  <c:v>4257</c:v>
                </c:pt>
                <c:pt idx="86">
                  <c:v>4255</c:v>
                </c:pt>
                <c:pt idx="87">
                  <c:v>4253</c:v>
                </c:pt>
                <c:pt idx="88">
                  <c:v>4251</c:v>
                </c:pt>
                <c:pt idx="89">
                  <c:v>4248</c:v>
                </c:pt>
                <c:pt idx="90">
                  <c:v>4246</c:v>
                </c:pt>
                <c:pt idx="91">
                  <c:v>4244</c:v>
                </c:pt>
                <c:pt idx="92">
                  <c:v>4242</c:v>
                </c:pt>
                <c:pt idx="93">
                  <c:v>4239</c:v>
                </c:pt>
                <c:pt idx="94">
                  <c:v>4237</c:v>
                </c:pt>
                <c:pt idx="95">
                  <c:v>4235</c:v>
                </c:pt>
                <c:pt idx="96">
                  <c:v>4233</c:v>
                </c:pt>
                <c:pt idx="97">
                  <c:v>4231</c:v>
                </c:pt>
                <c:pt idx="98">
                  <c:v>4228</c:v>
                </c:pt>
                <c:pt idx="99">
                  <c:v>4226</c:v>
                </c:pt>
                <c:pt idx="100">
                  <c:v>4224</c:v>
                </c:pt>
                <c:pt idx="101">
                  <c:v>4222</c:v>
                </c:pt>
                <c:pt idx="102">
                  <c:v>4220</c:v>
                </c:pt>
                <c:pt idx="103">
                  <c:v>4217</c:v>
                </c:pt>
                <c:pt idx="104">
                  <c:v>4215</c:v>
                </c:pt>
                <c:pt idx="105">
                  <c:v>4213</c:v>
                </c:pt>
                <c:pt idx="106">
                  <c:v>4211</c:v>
                </c:pt>
                <c:pt idx="107">
                  <c:v>4209</c:v>
                </c:pt>
                <c:pt idx="108">
                  <c:v>4207</c:v>
                </c:pt>
                <c:pt idx="109">
                  <c:v>4205</c:v>
                </c:pt>
                <c:pt idx="110">
                  <c:v>4202</c:v>
                </c:pt>
                <c:pt idx="111">
                  <c:v>4200</c:v>
                </c:pt>
                <c:pt idx="112">
                  <c:v>4198</c:v>
                </c:pt>
                <c:pt idx="113">
                  <c:v>4196</c:v>
                </c:pt>
                <c:pt idx="114">
                  <c:v>4194</c:v>
                </c:pt>
                <c:pt idx="115">
                  <c:v>4192</c:v>
                </c:pt>
                <c:pt idx="116">
                  <c:v>4189</c:v>
                </c:pt>
                <c:pt idx="117">
                  <c:v>4187</c:v>
                </c:pt>
                <c:pt idx="118">
                  <c:v>4185</c:v>
                </c:pt>
                <c:pt idx="119">
                  <c:v>4183</c:v>
                </c:pt>
                <c:pt idx="120">
                  <c:v>4181</c:v>
                </c:pt>
                <c:pt idx="121">
                  <c:v>4179</c:v>
                </c:pt>
                <c:pt idx="122">
                  <c:v>4177</c:v>
                </c:pt>
                <c:pt idx="123">
                  <c:v>4175</c:v>
                </c:pt>
                <c:pt idx="124">
                  <c:v>4172</c:v>
                </c:pt>
                <c:pt idx="125">
                  <c:v>4170</c:v>
                </c:pt>
                <c:pt idx="126">
                  <c:v>4168</c:v>
                </c:pt>
                <c:pt idx="127">
                  <c:v>4166</c:v>
                </c:pt>
                <c:pt idx="128">
                  <c:v>4164</c:v>
                </c:pt>
                <c:pt idx="129">
                  <c:v>4162</c:v>
                </c:pt>
                <c:pt idx="130">
                  <c:v>4160</c:v>
                </c:pt>
                <c:pt idx="131">
                  <c:v>4158</c:v>
                </c:pt>
                <c:pt idx="132">
                  <c:v>4156</c:v>
                </c:pt>
                <c:pt idx="133">
                  <c:v>4154</c:v>
                </c:pt>
                <c:pt idx="134">
                  <c:v>4151</c:v>
                </c:pt>
                <c:pt idx="135">
                  <c:v>4149</c:v>
                </c:pt>
                <c:pt idx="136">
                  <c:v>4147</c:v>
                </c:pt>
                <c:pt idx="137">
                  <c:v>4145</c:v>
                </c:pt>
                <c:pt idx="138">
                  <c:v>4143</c:v>
                </c:pt>
                <c:pt idx="139">
                  <c:v>4141</c:v>
                </c:pt>
                <c:pt idx="140">
                  <c:v>4139</c:v>
                </c:pt>
                <c:pt idx="141">
                  <c:v>4137</c:v>
                </c:pt>
                <c:pt idx="142">
                  <c:v>4135</c:v>
                </c:pt>
                <c:pt idx="143">
                  <c:v>4133</c:v>
                </c:pt>
                <c:pt idx="144">
                  <c:v>4131</c:v>
                </c:pt>
                <c:pt idx="145">
                  <c:v>4129</c:v>
                </c:pt>
                <c:pt idx="146">
                  <c:v>4127</c:v>
                </c:pt>
                <c:pt idx="147">
                  <c:v>4125</c:v>
                </c:pt>
                <c:pt idx="148">
                  <c:v>4123</c:v>
                </c:pt>
                <c:pt idx="149">
                  <c:v>4121</c:v>
                </c:pt>
                <c:pt idx="150">
                  <c:v>4119</c:v>
                </c:pt>
                <c:pt idx="151">
                  <c:v>4117</c:v>
                </c:pt>
                <c:pt idx="152">
                  <c:v>4115</c:v>
                </c:pt>
                <c:pt idx="153">
                  <c:v>4113</c:v>
                </c:pt>
                <c:pt idx="154">
                  <c:v>4111</c:v>
                </c:pt>
                <c:pt idx="155">
                  <c:v>4109</c:v>
                </c:pt>
                <c:pt idx="156">
                  <c:v>4107</c:v>
                </c:pt>
                <c:pt idx="157">
                  <c:v>4105</c:v>
                </c:pt>
                <c:pt idx="158">
                  <c:v>4103</c:v>
                </c:pt>
                <c:pt idx="159">
                  <c:v>4101</c:v>
                </c:pt>
                <c:pt idx="160">
                  <c:v>4099</c:v>
                </c:pt>
                <c:pt idx="161">
                  <c:v>4097</c:v>
                </c:pt>
                <c:pt idx="162">
                  <c:v>4095</c:v>
                </c:pt>
                <c:pt idx="163">
                  <c:v>4093</c:v>
                </c:pt>
                <c:pt idx="164">
                  <c:v>4091</c:v>
                </c:pt>
                <c:pt idx="165">
                  <c:v>4089</c:v>
                </c:pt>
                <c:pt idx="166">
                  <c:v>4087</c:v>
                </c:pt>
                <c:pt idx="167">
                  <c:v>4085</c:v>
                </c:pt>
                <c:pt idx="168">
                  <c:v>4083</c:v>
                </c:pt>
                <c:pt idx="169">
                  <c:v>4081</c:v>
                </c:pt>
                <c:pt idx="170">
                  <c:v>4079</c:v>
                </c:pt>
                <c:pt idx="171">
                  <c:v>4077</c:v>
                </c:pt>
                <c:pt idx="172">
                  <c:v>4075</c:v>
                </c:pt>
                <c:pt idx="173">
                  <c:v>4073</c:v>
                </c:pt>
                <c:pt idx="174">
                  <c:v>4071</c:v>
                </c:pt>
                <c:pt idx="175">
                  <c:v>4069</c:v>
                </c:pt>
                <c:pt idx="176">
                  <c:v>4067</c:v>
                </c:pt>
                <c:pt idx="177">
                  <c:v>4065</c:v>
                </c:pt>
                <c:pt idx="178">
                  <c:v>4063</c:v>
                </c:pt>
                <c:pt idx="179">
                  <c:v>4061</c:v>
                </c:pt>
                <c:pt idx="180">
                  <c:v>4059</c:v>
                </c:pt>
                <c:pt idx="181">
                  <c:v>4057</c:v>
                </c:pt>
                <c:pt idx="182">
                  <c:v>4055</c:v>
                </c:pt>
                <c:pt idx="183">
                  <c:v>4054</c:v>
                </c:pt>
                <c:pt idx="184">
                  <c:v>4052</c:v>
                </c:pt>
                <c:pt idx="185">
                  <c:v>4050</c:v>
                </c:pt>
                <c:pt idx="186">
                  <c:v>4048</c:v>
                </c:pt>
                <c:pt idx="187">
                  <c:v>4046</c:v>
                </c:pt>
                <c:pt idx="188">
                  <c:v>4044</c:v>
                </c:pt>
                <c:pt idx="189">
                  <c:v>4042</c:v>
                </c:pt>
                <c:pt idx="190">
                  <c:v>4040</c:v>
                </c:pt>
                <c:pt idx="191">
                  <c:v>4038</c:v>
                </c:pt>
                <c:pt idx="192">
                  <c:v>4036</c:v>
                </c:pt>
                <c:pt idx="193">
                  <c:v>4034</c:v>
                </c:pt>
                <c:pt idx="194">
                  <c:v>4033</c:v>
                </c:pt>
                <c:pt idx="195">
                  <c:v>4031</c:v>
                </c:pt>
                <c:pt idx="196">
                  <c:v>4029</c:v>
                </c:pt>
                <c:pt idx="197">
                  <c:v>4027</c:v>
                </c:pt>
                <c:pt idx="198">
                  <c:v>4025</c:v>
                </c:pt>
                <c:pt idx="199">
                  <c:v>4023</c:v>
                </c:pt>
                <c:pt idx="200">
                  <c:v>4021</c:v>
                </c:pt>
                <c:pt idx="201">
                  <c:v>4019</c:v>
                </c:pt>
                <c:pt idx="202">
                  <c:v>4018</c:v>
                </c:pt>
                <c:pt idx="203">
                  <c:v>4016</c:v>
                </c:pt>
                <c:pt idx="204">
                  <c:v>4014</c:v>
                </c:pt>
                <c:pt idx="205">
                  <c:v>4012</c:v>
                </c:pt>
                <c:pt idx="206">
                  <c:v>4010</c:v>
                </c:pt>
                <c:pt idx="207">
                  <c:v>4008</c:v>
                </c:pt>
                <c:pt idx="208">
                  <c:v>4006</c:v>
                </c:pt>
                <c:pt idx="209">
                  <c:v>4004</c:v>
                </c:pt>
                <c:pt idx="210">
                  <c:v>4003</c:v>
                </c:pt>
                <c:pt idx="211">
                  <c:v>4001</c:v>
                </c:pt>
                <c:pt idx="212">
                  <c:v>3999</c:v>
                </c:pt>
                <c:pt idx="213">
                  <c:v>3997</c:v>
                </c:pt>
                <c:pt idx="214">
                  <c:v>3995</c:v>
                </c:pt>
                <c:pt idx="215">
                  <c:v>3993</c:v>
                </c:pt>
                <c:pt idx="216">
                  <c:v>3992</c:v>
                </c:pt>
                <c:pt idx="217">
                  <c:v>3990</c:v>
                </c:pt>
                <c:pt idx="218">
                  <c:v>3988</c:v>
                </c:pt>
                <c:pt idx="219">
                  <c:v>3986</c:v>
                </c:pt>
                <c:pt idx="220">
                  <c:v>3984</c:v>
                </c:pt>
                <c:pt idx="221">
                  <c:v>3983</c:v>
                </c:pt>
                <c:pt idx="222">
                  <c:v>3981</c:v>
                </c:pt>
                <c:pt idx="223">
                  <c:v>3979</c:v>
                </c:pt>
                <c:pt idx="224">
                  <c:v>3977</c:v>
                </c:pt>
                <c:pt idx="225">
                  <c:v>3975</c:v>
                </c:pt>
                <c:pt idx="226">
                  <c:v>3973</c:v>
                </c:pt>
                <c:pt idx="227">
                  <c:v>3972</c:v>
                </c:pt>
                <c:pt idx="228">
                  <c:v>3970</c:v>
                </c:pt>
                <c:pt idx="229">
                  <c:v>3968</c:v>
                </c:pt>
                <c:pt idx="230">
                  <c:v>3966</c:v>
                </c:pt>
                <c:pt idx="231">
                  <c:v>3964</c:v>
                </c:pt>
                <c:pt idx="232">
                  <c:v>3963</c:v>
                </c:pt>
                <c:pt idx="233">
                  <c:v>3961</c:v>
                </c:pt>
                <c:pt idx="234">
                  <c:v>3959</c:v>
                </c:pt>
                <c:pt idx="235">
                  <c:v>3957</c:v>
                </c:pt>
                <c:pt idx="236">
                  <c:v>3956</c:v>
                </c:pt>
                <c:pt idx="237">
                  <c:v>3954</c:v>
                </c:pt>
                <c:pt idx="238">
                  <c:v>3952</c:v>
                </c:pt>
                <c:pt idx="239">
                  <c:v>3950</c:v>
                </c:pt>
                <c:pt idx="240">
                  <c:v>3948</c:v>
                </c:pt>
                <c:pt idx="241">
                  <c:v>3947</c:v>
                </c:pt>
                <c:pt idx="242">
                  <c:v>3945</c:v>
                </c:pt>
                <c:pt idx="243">
                  <c:v>3943</c:v>
                </c:pt>
                <c:pt idx="244">
                  <c:v>3941</c:v>
                </c:pt>
                <c:pt idx="245">
                  <c:v>3940</c:v>
                </c:pt>
                <c:pt idx="246">
                  <c:v>3938</c:v>
                </c:pt>
                <c:pt idx="247">
                  <c:v>3936</c:v>
                </c:pt>
                <c:pt idx="248">
                  <c:v>3934</c:v>
                </c:pt>
                <c:pt idx="249">
                  <c:v>3933</c:v>
                </c:pt>
                <c:pt idx="250">
                  <c:v>3931</c:v>
                </c:pt>
                <c:pt idx="251">
                  <c:v>3929</c:v>
                </c:pt>
                <c:pt idx="252">
                  <c:v>3928</c:v>
                </c:pt>
                <c:pt idx="253">
                  <c:v>3926</c:v>
                </c:pt>
                <c:pt idx="254">
                  <c:v>3924</c:v>
                </c:pt>
                <c:pt idx="255">
                  <c:v>3922</c:v>
                </c:pt>
                <c:pt idx="256">
                  <c:v>3921</c:v>
                </c:pt>
                <c:pt idx="257">
                  <c:v>3919</c:v>
                </c:pt>
                <c:pt idx="258">
                  <c:v>3917</c:v>
                </c:pt>
                <c:pt idx="259">
                  <c:v>3915</c:v>
                </c:pt>
                <c:pt idx="260">
                  <c:v>3914</c:v>
                </c:pt>
                <c:pt idx="261">
                  <c:v>3912</c:v>
                </c:pt>
                <c:pt idx="262">
                  <c:v>3910</c:v>
                </c:pt>
                <c:pt idx="263">
                  <c:v>3909</c:v>
                </c:pt>
                <c:pt idx="264">
                  <c:v>3907</c:v>
                </c:pt>
                <c:pt idx="265">
                  <c:v>3905</c:v>
                </c:pt>
                <c:pt idx="266">
                  <c:v>3904</c:v>
                </c:pt>
                <c:pt idx="267">
                  <c:v>3902</c:v>
                </c:pt>
                <c:pt idx="268">
                  <c:v>3900</c:v>
                </c:pt>
                <c:pt idx="269">
                  <c:v>3898</c:v>
                </c:pt>
                <c:pt idx="270">
                  <c:v>3897</c:v>
                </c:pt>
                <c:pt idx="271">
                  <c:v>3895</c:v>
                </c:pt>
                <c:pt idx="272">
                  <c:v>3893</c:v>
                </c:pt>
                <c:pt idx="273">
                  <c:v>3892</c:v>
                </c:pt>
                <c:pt idx="274">
                  <c:v>3890</c:v>
                </c:pt>
                <c:pt idx="275">
                  <c:v>3888</c:v>
                </c:pt>
                <c:pt idx="276">
                  <c:v>3887</c:v>
                </c:pt>
                <c:pt idx="277">
                  <c:v>3885</c:v>
                </c:pt>
                <c:pt idx="278">
                  <c:v>3883</c:v>
                </c:pt>
                <c:pt idx="279">
                  <c:v>3882</c:v>
                </c:pt>
                <c:pt idx="280">
                  <c:v>3880</c:v>
                </c:pt>
                <c:pt idx="281">
                  <c:v>3878</c:v>
                </c:pt>
                <c:pt idx="282">
                  <c:v>3877</c:v>
                </c:pt>
                <c:pt idx="283">
                  <c:v>3875</c:v>
                </c:pt>
                <c:pt idx="284">
                  <c:v>3873</c:v>
                </c:pt>
                <c:pt idx="285">
                  <c:v>3872</c:v>
                </c:pt>
                <c:pt idx="286">
                  <c:v>3870</c:v>
                </c:pt>
                <c:pt idx="287">
                  <c:v>3868</c:v>
                </c:pt>
                <c:pt idx="288">
                  <c:v>3867</c:v>
                </c:pt>
                <c:pt idx="289">
                  <c:v>3865</c:v>
                </c:pt>
                <c:pt idx="290">
                  <c:v>3863</c:v>
                </c:pt>
                <c:pt idx="291">
                  <c:v>3862</c:v>
                </c:pt>
                <c:pt idx="292">
                  <c:v>3860</c:v>
                </c:pt>
                <c:pt idx="293">
                  <c:v>3859</c:v>
                </c:pt>
                <c:pt idx="294">
                  <c:v>3857</c:v>
                </c:pt>
                <c:pt idx="295">
                  <c:v>3855</c:v>
                </c:pt>
                <c:pt idx="296">
                  <c:v>3854</c:v>
                </c:pt>
                <c:pt idx="297">
                  <c:v>3852</c:v>
                </c:pt>
                <c:pt idx="298">
                  <c:v>3850</c:v>
                </c:pt>
                <c:pt idx="299">
                  <c:v>3849</c:v>
                </c:pt>
                <c:pt idx="300">
                  <c:v>3847</c:v>
                </c:pt>
                <c:pt idx="301">
                  <c:v>3846</c:v>
                </c:pt>
                <c:pt idx="302">
                  <c:v>3844</c:v>
                </c:pt>
                <c:pt idx="303">
                  <c:v>3842</c:v>
                </c:pt>
                <c:pt idx="304">
                  <c:v>3841</c:v>
                </c:pt>
                <c:pt idx="305">
                  <c:v>3839</c:v>
                </c:pt>
                <c:pt idx="306">
                  <c:v>3838</c:v>
                </c:pt>
                <c:pt idx="307">
                  <c:v>3836</c:v>
                </c:pt>
                <c:pt idx="308">
                  <c:v>3834</c:v>
                </c:pt>
                <c:pt idx="309">
                  <c:v>3833</c:v>
                </c:pt>
                <c:pt idx="310">
                  <c:v>3831</c:v>
                </c:pt>
                <c:pt idx="311">
                  <c:v>3830</c:v>
                </c:pt>
                <c:pt idx="312">
                  <c:v>3828</c:v>
                </c:pt>
                <c:pt idx="313">
                  <c:v>3826</c:v>
                </c:pt>
                <c:pt idx="314">
                  <c:v>3825</c:v>
                </c:pt>
                <c:pt idx="315">
                  <c:v>3823</c:v>
                </c:pt>
                <c:pt idx="316">
                  <c:v>3822</c:v>
                </c:pt>
                <c:pt idx="317">
                  <c:v>3820</c:v>
                </c:pt>
                <c:pt idx="318">
                  <c:v>3819</c:v>
                </c:pt>
                <c:pt idx="319">
                  <c:v>3817</c:v>
                </c:pt>
                <c:pt idx="320">
                  <c:v>3815</c:v>
                </c:pt>
                <c:pt idx="321">
                  <c:v>3814</c:v>
                </c:pt>
                <c:pt idx="322">
                  <c:v>3812</c:v>
                </c:pt>
                <c:pt idx="323">
                  <c:v>3811</c:v>
                </c:pt>
                <c:pt idx="324">
                  <c:v>3809</c:v>
                </c:pt>
                <c:pt idx="325">
                  <c:v>3808</c:v>
                </c:pt>
                <c:pt idx="326">
                  <c:v>3806</c:v>
                </c:pt>
                <c:pt idx="327">
                  <c:v>3804</c:v>
                </c:pt>
                <c:pt idx="328">
                  <c:v>3803</c:v>
                </c:pt>
                <c:pt idx="329">
                  <c:v>3801</c:v>
                </c:pt>
                <c:pt idx="330">
                  <c:v>3800</c:v>
                </c:pt>
                <c:pt idx="331">
                  <c:v>3798</c:v>
                </c:pt>
                <c:pt idx="332">
                  <c:v>3797</c:v>
                </c:pt>
                <c:pt idx="333">
                  <c:v>3795</c:v>
                </c:pt>
                <c:pt idx="334">
                  <c:v>3794</c:v>
                </c:pt>
                <c:pt idx="335">
                  <c:v>3792</c:v>
                </c:pt>
                <c:pt idx="336">
                  <c:v>3791</c:v>
                </c:pt>
                <c:pt idx="337">
                  <c:v>3789</c:v>
                </c:pt>
                <c:pt idx="338">
                  <c:v>3787</c:v>
                </c:pt>
                <c:pt idx="339">
                  <c:v>3786</c:v>
                </c:pt>
                <c:pt idx="340">
                  <c:v>3784</c:v>
                </c:pt>
                <c:pt idx="341">
                  <c:v>3783</c:v>
                </c:pt>
                <c:pt idx="342">
                  <c:v>3781</c:v>
                </c:pt>
                <c:pt idx="343">
                  <c:v>3780</c:v>
                </c:pt>
                <c:pt idx="344">
                  <c:v>3778</c:v>
                </c:pt>
                <c:pt idx="345">
                  <c:v>3777</c:v>
                </c:pt>
                <c:pt idx="346">
                  <c:v>3775</c:v>
                </c:pt>
                <c:pt idx="347">
                  <c:v>3774</c:v>
                </c:pt>
                <c:pt idx="348">
                  <c:v>3772</c:v>
                </c:pt>
                <c:pt idx="349">
                  <c:v>3771</c:v>
                </c:pt>
                <c:pt idx="350">
                  <c:v>3769</c:v>
                </c:pt>
                <c:pt idx="351">
                  <c:v>3768</c:v>
                </c:pt>
                <c:pt idx="352">
                  <c:v>3766</c:v>
                </c:pt>
                <c:pt idx="353">
                  <c:v>3765</c:v>
                </c:pt>
                <c:pt idx="354">
                  <c:v>3763</c:v>
                </c:pt>
                <c:pt idx="355">
                  <c:v>3762</c:v>
                </c:pt>
                <c:pt idx="356">
                  <c:v>3760</c:v>
                </c:pt>
                <c:pt idx="357">
                  <c:v>3759</c:v>
                </c:pt>
                <c:pt idx="358">
                  <c:v>3757</c:v>
                </c:pt>
                <c:pt idx="359">
                  <c:v>3756</c:v>
                </c:pt>
                <c:pt idx="360">
                  <c:v>3754</c:v>
                </c:pt>
                <c:pt idx="361">
                  <c:v>3753</c:v>
                </c:pt>
                <c:pt idx="362">
                  <c:v>3752</c:v>
                </c:pt>
                <c:pt idx="363">
                  <c:v>3750</c:v>
                </c:pt>
                <c:pt idx="364">
                  <c:v>3749</c:v>
                </c:pt>
                <c:pt idx="365">
                  <c:v>3747</c:v>
                </c:pt>
                <c:pt idx="366">
                  <c:v>3746</c:v>
                </c:pt>
                <c:pt idx="367">
                  <c:v>3744</c:v>
                </c:pt>
                <c:pt idx="368">
                  <c:v>3743</c:v>
                </c:pt>
                <c:pt idx="369">
                  <c:v>3741</c:v>
                </c:pt>
                <c:pt idx="370">
                  <c:v>3740</c:v>
                </c:pt>
                <c:pt idx="371">
                  <c:v>3738</c:v>
                </c:pt>
                <c:pt idx="372">
                  <c:v>3737</c:v>
                </c:pt>
                <c:pt idx="373">
                  <c:v>3735</c:v>
                </c:pt>
                <c:pt idx="374">
                  <c:v>3734</c:v>
                </c:pt>
                <c:pt idx="375">
                  <c:v>3733</c:v>
                </c:pt>
                <c:pt idx="376">
                  <c:v>3731</c:v>
                </c:pt>
                <c:pt idx="377">
                  <c:v>3730</c:v>
                </c:pt>
                <c:pt idx="378">
                  <c:v>3728</c:v>
                </c:pt>
                <c:pt idx="379">
                  <c:v>3727</c:v>
                </c:pt>
                <c:pt idx="380">
                  <c:v>3725</c:v>
                </c:pt>
                <c:pt idx="381">
                  <c:v>3724</c:v>
                </c:pt>
                <c:pt idx="382">
                  <c:v>3722</c:v>
                </c:pt>
                <c:pt idx="383">
                  <c:v>3721</c:v>
                </c:pt>
                <c:pt idx="384">
                  <c:v>3720</c:v>
                </c:pt>
                <c:pt idx="385">
                  <c:v>3718</c:v>
                </c:pt>
                <c:pt idx="386">
                  <c:v>3717</c:v>
                </c:pt>
                <c:pt idx="387">
                  <c:v>3715</c:v>
                </c:pt>
                <c:pt idx="388">
                  <c:v>3714</c:v>
                </c:pt>
                <c:pt idx="389">
                  <c:v>3712</c:v>
                </c:pt>
                <c:pt idx="39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  <c:pt idx="201">
                  <c:v>4519</c:v>
                </c:pt>
                <c:pt idx="202">
                  <c:v>4519</c:v>
                </c:pt>
                <c:pt idx="203">
                  <c:v>4519</c:v>
                </c:pt>
                <c:pt idx="204">
                  <c:v>4519</c:v>
                </c:pt>
                <c:pt idx="205">
                  <c:v>4519</c:v>
                </c:pt>
                <c:pt idx="206">
                  <c:v>4519</c:v>
                </c:pt>
                <c:pt idx="207">
                  <c:v>4519</c:v>
                </c:pt>
                <c:pt idx="208">
                  <c:v>4519</c:v>
                </c:pt>
                <c:pt idx="209">
                  <c:v>4519</c:v>
                </c:pt>
                <c:pt idx="210">
                  <c:v>4519</c:v>
                </c:pt>
                <c:pt idx="211">
                  <c:v>4519</c:v>
                </c:pt>
                <c:pt idx="212">
                  <c:v>4519</c:v>
                </c:pt>
                <c:pt idx="213">
                  <c:v>4519</c:v>
                </c:pt>
                <c:pt idx="214">
                  <c:v>4519</c:v>
                </c:pt>
                <c:pt idx="215">
                  <c:v>4519</c:v>
                </c:pt>
                <c:pt idx="216">
                  <c:v>4519</c:v>
                </c:pt>
                <c:pt idx="217">
                  <c:v>4519</c:v>
                </c:pt>
                <c:pt idx="218">
                  <c:v>4519</c:v>
                </c:pt>
                <c:pt idx="219">
                  <c:v>4519</c:v>
                </c:pt>
                <c:pt idx="220">
                  <c:v>4519</c:v>
                </c:pt>
                <c:pt idx="221">
                  <c:v>4519</c:v>
                </c:pt>
                <c:pt idx="222">
                  <c:v>4519</c:v>
                </c:pt>
                <c:pt idx="223">
                  <c:v>4519</c:v>
                </c:pt>
                <c:pt idx="224">
                  <c:v>4519</c:v>
                </c:pt>
                <c:pt idx="225">
                  <c:v>4519</c:v>
                </c:pt>
                <c:pt idx="226">
                  <c:v>4519</c:v>
                </c:pt>
                <c:pt idx="227">
                  <c:v>4519</c:v>
                </c:pt>
                <c:pt idx="228">
                  <c:v>4519</c:v>
                </c:pt>
                <c:pt idx="229">
                  <c:v>4519</c:v>
                </c:pt>
                <c:pt idx="230">
                  <c:v>4519</c:v>
                </c:pt>
                <c:pt idx="231">
                  <c:v>4519</c:v>
                </c:pt>
                <c:pt idx="232">
                  <c:v>4519</c:v>
                </c:pt>
                <c:pt idx="233">
                  <c:v>4519</c:v>
                </c:pt>
                <c:pt idx="234">
                  <c:v>4519</c:v>
                </c:pt>
                <c:pt idx="235">
                  <c:v>4519</c:v>
                </c:pt>
                <c:pt idx="236">
                  <c:v>4519</c:v>
                </c:pt>
                <c:pt idx="237">
                  <c:v>4519</c:v>
                </c:pt>
                <c:pt idx="238">
                  <c:v>4519</c:v>
                </c:pt>
                <c:pt idx="239">
                  <c:v>4519</c:v>
                </c:pt>
                <c:pt idx="240">
                  <c:v>4519</c:v>
                </c:pt>
                <c:pt idx="241">
                  <c:v>4519</c:v>
                </c:pt>
                <c:pt idx="242">
                  <c:v>4519</c:v>
                </c:pt>
                <c:pt idx="243">
                  <c:v>4519</c:v>
                </c:pt>
                <c:pt idx="244">
                  <c:v>4519</c:v>
                </c:pt>
                <c:pt idx="245">
                  <c:v>4519</c:v>
                </c:pt>
                <c:pt idx="246">
                  <c:v>4519</c:v>
                </c:pt>
                <c:pt idx="247">
                  <c:v>4519</c:v>
                </c:pt>
                <c:pt idx="248">
                  <c:v>4519</c:v>
                </c:pt>
                <c:pt idx="249">
                  <c:v>4519</c:v>
                </c:pt>
                <c:pt idx="250">
                  <c:v>4519</c:v>
                </c:pt>
                <c:pt idx="251">
                  <c:v>4519</c:v>
                </c:pt>
                <c:pt idx="252">
                  <c:v>4519</c:v>
                </c:pt>
                <c:pt idx="253">
                  <c:v>4519</c:v>
                </c:pt>
                <c:pt idx="254">
                  <c:v>4519</c:v>
                </c:pt>
                <c:pt idx="255">
                  <c:v>4519</c:v>
                </c:pt>
                <c:pt idx="256">
                  <c:v>4519</c:v>
                </c:pt>
                <c:pt idx="257">
                  <c:v>4519</c:v>
                </c:pt>
                <c:pt idx="258">
                  <c:v>4519</c:v>
                </c:pt>
                <c:pt idx="259">
                  <c:v>4519</c:v>
                </c:pt>
                <c:pt idx="260">
                  <c:v>4519</c:v>
                </c:pt>
                <c:pt idx="261">
                  <c:v>4519</c:v>
                </c:pt>
                <c:pt idx="262">
                  <c:v>4519</c:v>
                </c:pt>
                <c:pt idx="263">
                  <c:v>4519</c:v>
                </c:pt>
                <c:pt idx="264">
                  <c:v>4519</c:v>
                </c:pt>
                <c:pt idx="265">
                  <c:v>4519</c:v>
                </c:pt>
                <c:pt idx="266">
                  <c:v>4519</c:v>
                </c:pt>
                <c:pt idx="267">
                  <c:v>4519</c:v>
                </c:pt>
                <c:pt idx="268">
                  <c:v>4519</c:v>
                </c:pt>
                <c:pt idx="269">
                  <c:v>4519</c:v>
                </c:pt>
                <c:pt idx="270">
                  <c:v>4519</c:v>
                </c:pt>
                <c:pt idx="271">
                  <c:v>4519</c:v>
                </c:pt>
                <c:pt idx="272">
                  <c:v>4519</c:v>
                </c:pt>
                <c:pt idx="273">
                  <c:v>4519</c:v>
                </c:pt>
                <c:pt idx="274">
                  <c:v>4519</c:v>
                </c:pt>
                <c:pt idx="275">
                  <c:v>4519</c:v>
                </c:pt>
                <c:pt idx="276">
                  <c:v>4519</c:v>
                </c:pt>
                <c:pt idx="277">
                  <c:v>4519</c:v>
                </c:pt>
                <c:pt idx="278">
                  <c:v>4519</c:v>
                </c:pt>
                <c:pt idx="279">
                  <c:v>4519</c:v>
                </c:pt>
                <c:pt idx="280">
                  <c:v>4519</c:v>
                </c:pt>
                <c:pt idx="281">
                  <c:v>4519</c:v>
                </c:pt>
                <c:pt idx="282">
                  <c:v>4519</c:v>
                </c:pt>
                <c:pt idx="283">
                  <c:v>4519</c:v>
                </c:pt>
                <c:pt idx="284">
                  <c:v>4519</c:v>
                </c:pt>
                <c:pt idx="285">
                  <c:v>4519</c:v>
                </c:pt>
                <c:pt idx="286">
                  <c:v>4519</c:v>
                </c:pt>
                <c:pt idx="287">
                  <c:v>4519</c:v>
                </c:pt>
                <c:pt idx="288">
                  <c:v>4519</c:v>
                </c:pt>
                <c:pt idx="289">
                  <c:v>4519</c:v>
                </c:pt>
                <c:pt idx="290">
                  <c:v>4519</c:v>
                </c:pt>
                <c:pt idx="291">
                  <c:v>4519</c:v>
                </c:pt>
                <c:pt idx="292">
                  <c:v>4519</c:v>
                </c:pt>
                <c:pt idx="293">
                  <c:v>4519</c:v>
                </c:pt>
                <c:pt idx="294">
                  <c:v>4519</c:v>
                </c:pt>
                <c:pt idx="295">
                  <c:v>4519</c:v>
                </c:pt>
                <c:pt idx="296">
                  <c:v>4519</c:v>
                </c:pt>
                <c:pt idx="297">
                  <c:v>4519</c:v>
                </c:pt>
                <c:pt idx="298">
                  <c:v>4519</c:v>
                </c:pt>
                <c:pt idx="299">
                  <c:v>4519</c:v>
                </c:pt>
                <c:pt idx="300">
                  <c:v>4519</c:v>
                </c:pt>
                <c:pt idx="301">
                  <c:v>4519</c:v>
                </c:pt>
                <c:pt idx="302">
                  <c:v>4519</c:v>
                </c:pt>
                <c:pt idx="303">
                  <c:v>4519</c:v>
                </c:pt>
                <c:pt idx="304">
                  <c:v>4519</c:v>
                </c:pt>
                <c:pt idx="305">
                  <c:v>4519</c:v>
                </c:pt>
                <c:pt idx="306">
                  <c:v>4519</c:v>
                </c:pt>
                <c:pt idx="307">
                  <c:v>4519</c:v>
                </c:pt>
                <c:pt idx="308">
                  <c:v>4519</c:v>
                </c:pt>
                <c:pt idx="309">
                  <c:v>4519</c:v>
                </c:pt>
                <c:pt idx="310">
                  <c:v>4519</c:v>
                </c:pt>
                <c:pt idx="311">
                  <c:v>4519</c:v>
                </c:pt>
                <c:pt idx="312">
                  <c:v>4519</c:v>
                </c:pt>
                <c:pt idx="313">
                  <c:v>4519</c:v>
                </c:pt>
                <c:pt idx="314">
                  <c:v>4519</c:v>
                </c:pt>
                <c:pt idx="315">
                  <c:v>4519</c:v>
                </c:pt>
                <c:pt idx="316">
                  <c:v>4519</c:v>
                </c:pt>
                <c:pt idx="317">
                  <c:v>4519</c:v>
                </c:pt>
                <c:pt idx="318">
                  <c:v>4519</c:v>
                </c:pt>
                <c:pt idx="319">
                  <c:v>4519</c:v>
                </c:pt>
                <c:pt idx="320">
                  <c:v>4519</c:v>
                </c:pt>
                <c:pt idx="321">
                  <c:v>4519</c:v>
                </c:pt>
                <c:pt idx="322">
                  <c:v>4519</c:v>
                </c:pt>
                <c:pt idx="323">
                  <c:v>4519</c:v>
                </c:pt>
                <c:pt idx="324">
                  <c:v>4519</c:v>
                </c:pt>
                <c:pt idx="325">
                  <c:v>4519</c:v>
                </c:pt>
                <c:pt idx="326">
                  <c:v>4519</c:v>
                </c:pt>
                <c:pt idx="327">
                  <c:v>4519</c:v>
                </c:pt>
                <c:pt idx="328">
                  <c:v>4519</c:v>
                </c:pt>
                <c:pt idx="329">
                  <c:v>4519</c:v>
                </c:pt>
                <c:pt idx="330">
                  <c:v>4519</c:v>
                </c:pt>
                <c:pt idx="331">
                  <c:v>4519</c:v>
                </c:pt>
                <c:pt idx="332">
                  <c:v>4519</c:v>
                </c:pt>
                <c:pt idx="333">
                  <c:v>4519</c:v>
                </c:pt>
                <c:pt idx="334">
                  <c:v>4519</c:v>
                </c:pt>
                <c:pt idx="335">
                  <c:v>4519</c:v>
                </c:pt>
                <c:pt idx="336">
                  <c:v>4519</c:v>
                </c:pt>
                <c:pt idx="337">
                  <c:v>4519</c:v>
                </c:pt>
                <c:pt idx="338">
                  <c:v>4519</c:v>
                </c:pt>
                <c:pt idx="339">
                  <c:v>4519</c:v>
                </c:pt>
                <c:pt idx="340">
                  <c:v>4519</c:v>
                </c:pt>
                <c:pt idx="341">
                  <c:v>4519</c:v>
                </c:pt>
                <c:pt idx="342">
                  <c:v>4519</c:v>
                </c:pt>
                <c:pt idx="343">
                  <c:v>4519</c:v>
                </c:pt>
                <c:pt idx="344">
                  <c:v>4519</c:v>
                </c:pt>
                <c:pt idx="345">
                  <c:v>4519</c:v>
                </c:pt>
                <c:pt idx="346">
                  <c:v>4519</c:v>
                </c:pt>
                <c:pt idx="347">
                  <c:v>4519</c:v>
                </c:pt>
                <c:pt idx="348">
                  <c:v>4519</c:v>
                </c:pt>
                <c:pt idx="349">
                  <c:v>4519</c:v>
                </c:pt>
                <c:pt idx="350">
                  <c:v>4519</c:v>
                </c:pt>
                <c:pt idx="351">
                  <c:v>4519</c:v>
                </c:pt>
                <c:pt idx="352">
                  <c:v>4519</c:v>
                </c:pt>
                <c:pt idx="353">
                  <c:v>4519</c:v>
                </c:pt>
                <c:pt idx="354">
                  <c:v>4519</c:v>
                </c:pt>
                <c:pt idx="355">
                  <c:v>4519</c:v>
                </c:pt>
                <c:pt idx="356">
                  <c:v>4519</c:v>
                </c:pt>
                <c:pt idx="357">
                  <c:v>4519</c:v>
                </c:pt>
                <c:pt idx="358">
                  <c:v>4519</c:v>
                </c:pt>
                <c:pt idx="359">
                  <c:v>4519</c:v>
                </c:pt>
                <c:pt idx="360">
                  <c:v>4519</c:v>
                </c:pt>
                <c:pt idx="361">
                  <c:v>4519</c:v>
                </c:pt>
                <c:pt idx="362">
                  <c:v>4519</c:v>
                </c:pt>
                <c:pt idx="363">
                  <c:v>4519</c:v>
                </c:pt>
                <c:pt idx="364">
                  <c:v>4519</c:v>
                </c:pt>
                <c:pt idx="365">
                  <c:v>4519</c:v>
                </c:pt>
                <c:pt idx="366">
                  <c:v>4519</c:v>
                </c:pt>
                <c:pt idx="367">
                  <c:v>4519</c:v>
                </c:pt>
                <c:pt idx="368">
                  <c:v>4519</c:v>
                </c:pt>
                <c:pt idx="369">
                  <c:v>4519</c:v>
                </c:pt>
                <c:pt idx="370">
                  <c:v>4519</c:v>
                </c:pt>
                <c:pt idx="371">
                  <c:v>4519</c:v>
                </c:pt>
                <c:pt idx="372">
                  <c:v>4519</c:v>
                </c:pt>
                <c:pt idx="373">
                  <c:v>4519</c:v>
                </c:pt>
                <c:pt idx="374">
                  <c:v>4519</c:v>
                </c:pt>
                <c:pt idx="375">
                  <c:v>4519</c:v>
                </c:pt>
                <c:pt idx="376">
                  <c:v>4519</c:v>
                </c:pt>
                <c:pt idx="377">
                  <c:v>4519</c:v>
                </c:pt>
                <c:pt idx="378">
                  <c:v>4519</c:v>
                </c:pt>
                <c:pt idx="379">
                  <c:v>4519</c:v>
                </c:pt>
                <c:pt idx="380">
                  <c:v>4519</c:v>
                </c:pt>
                <c:pt idx="381">
                  <c:v>4519</c:v>
                </c:pt>
                <c:pt idx="382">
                  <c:v>4519</c:v>
                </c:pt>
                <c:pt idx="383">
                  <c:v>4519</c:v>
                </c:pt>
                <c:pt idx="384">
                  <c:v>4519</c:v>
                </c:pt>
                <c:pt idx="385">
                  <c:v>4519</c:v>
                </c:pt>
                <c:pt idx="386">
                  <c:v>4519</c:v>
                </c:pt>
                <c:pt idx="387">
                  <c:v>4519</c:v>
                </c:pt>
                <c:pt idx="388">
                  <c:v>4519</c:v>
                </c:pt>
                <c:pt idx="389">
                  <c:v>4519</c:v>
                </c:pt>
                <c:pt idx="39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  <c:pt idx="41">
                  <c:v>6486</c:v>
                </c:pt>
                <c:pt idx="42">
                  <c:v>6454</c:v>
                </c:pt>
                <c:pt idx="43">
                  <c:v>6422</c:v>
                </c:pt>
                <c:pt idx="44">
                  <c:v>6391</c:v>
                </c:pt>
                <c:pt idx="45">
                  <c:v>6362</c:v>
                </c:pt>
                <c:pt idx="46">
                  <c:v>6333</c:v>
                </c:pt>
                <c:pt idx="47">
                  <c:v>6304</c:v>
                </c:pt>
                <c:pt idx="48">
                  <c:v>6277</c:v>
                </c:pt>
                <c:pt idx="49">
                  <c:v>6250</c:v>
                </c:pt>
                <c:pt idx="50">
                  <c:v>6224</c:v>
                </c:pt>
                <c:pt idx="51">
                  <c:v>6198</c:v>
                </c:pt>
                <c:pt idx="52">
                  <c:v>6173</c:v>
                </c:pt>
                <c:pt idx="53">
                  <c:v>6149</c:v>
                </c:pt>
                <c:pt idx="54">
                  <c:v>6125</c:v>
                </c:pt>
                <c:pt idx="55">
                  <c:v>6102</c:v>
                </c:pt>
                <c:pt idx="56">
                  <c:v>6079</c:v>
                </c:pt>
                <c:pt idx="57">
                  <c:v>6057</c:v>
                </c:pt>
                <c:pt idx="58">
                  <c:v>6035</c:v>
                </c:pt>
                <c:pt idx="59">
                  <c:v>6014</c:v>
                </c:pt>
                <c:pt idx="60">
                  <c:v>5993</c:v>
                </c:pt>
                <c:pt idx="61">
                  <c:v>5973</c:v>
                </c:pt>
                <c:pt idx="62">
                  <c:v>5952</c:v>
                </c:pt>
                <c:pt idx="63">
                  <c:v>5933</c:v>
                </c:pt>
                <c:pt idx="64">
                  <c:v>5914</c:v>
                </c:pt>
                <c:pt idx="65">
                  <c:v>5895</c:v>
                </c:pt>
                <c:pt idx="66">
                  <c:v>5876</c:v>
                </c:pt>
                <c:pt idx="67">
                  <c:v>5858</c:v>
                </c:pt>
                <c:pt idx="68">
                  <c:v>5840</c:v>
                </c:pt>
                <c:pt idx="69">
                  <c:v>5823</c:v>
                </c:pt>
                <c:pt idx="70">
                  <c:v>5806</c:v>
                </c:pt>
                <c:pt idx="71">
                  <c:v>5789</c:v>
                </c:pt>
                <c:pt idx="72">
                  <c:v>5772</c:v>
                </c:pt>
                <c:pt idx="73">
                  <c:v>5756</c:v>
                </c:pt>
                <c:pt idx="74">
                  <c:v>5740</c:v>
                </c:pt>
                <c:pt idx="75">
                  <c:v>5724</c:v>
                </c:pt>
                <c:pt idx="76">
                  <c:v>5709</c:v>
                </c:pt>
                <c:pt idx="77">
                  <c:v>5694</c:v>
                </c:pt>
                <c:pt idx="78">
                  <c:v>5679</c:v>
                </c:pt>
                <c:pt idx="79">
                  <c:v>5664</c:v>
                </c:pt>
                <c:pt idx="80">
                  <c:v>5649</c:v>
                </c:pt>
                <c:pt idx="81">
                  <c:v>5635</c:v>
                </c:pt>
                <c:pt idx="82">
                  <c:v>5621</c:v>
                </c:pt>
                <c:pt idx="83">
                  <c:v>5607</c:v>
                </c:pt>
                <c:pt idx="84">
                  <c:v>5593</c:v>
                </c:pt>
                <c:pt idx="85">
                  <c:v>5580</c:v>
                </c:pt>
                <c:pt idx="86">
                  <c:v>5567</c:v>
                </c:pt>
                <c:pt idx="87">
                  <c:v>5554</c:v>
                </c:pt>
                <c:pt idx="88">
                  <c:v>5541</c:v>
                </c:pt>
                <c:pt idx="89">
                  <c:v>5528</c:v>
                </c:pt>
                <c:pt idx="90">
                  <c:v>5516</c:v>
                </c:pt>
                <c:pt idx="91">
                  <c:v>5503</c:v>
                </c:pt>
                <c:pt idx="92">
                  <c:v>5491</c:v>
                </c:pt>
                <c:pt idx="93">
                  <c:v>5479</c:v>
                </c:pt>
                <c:pt idx="94">
                  <c:v>5467</c:v>
                </c:pt>
                <c:pt idx="95">
                  <c:v>5456</c:v>
                </c:pt>
                <c:pt idx="96">
                  <c:v>5444</c:v>
                </c:pt>
                <c:pt idx="97">
                  <c:v>5433</c:v>
                </c:pt>
                <c:pt idx="98">
                  <c:v>5422</c:v>
                </c:pt>
                <c:pt idx="99">
                  <c:v>5411</c:v>
                </c:pt>
                <c:pt idx="100">
                  <c:v>5400</c:v>
                </c:pt>
                <c:pt idx="101">
                  <c:v>5389</c:v>
                </c:pt>
                <c:pt idx="102">
                  <c:v>5378</c:v>
                </c:pt>
                <c:pt idx="103">
                  <c:v>5368</c:v>
                </c:pt>
                <c:pt idx="104">
                  <c:v>5357</c:v>
                </c:pt>
                <c:pt idx="105">
                  <c:v>5347</c:v>
                </c:pt>
                <c:pt idx="106">
                  <c:v>5337</c:v>
                </c:pt>
                <c:pt idx="107">
                  <c:v>5327</c:v>
                </c:pt>
                <c:pt idx="108">
                  <c:v>5317</c:v>
                </c:pt>
                <c:pt idx="109">
                  <c:v>5307</c:v>
                </c:pt>
                <c:pt idx="110">
                  <c:v>5298</c:v>
                </c:pt>
                <c:pt idx="111">
                  <c:v>5288</c:v>
                </c:pt>
                <c:pt idx="112">
                  <c:v>5278</c:v>
                </c:pt>
                <c:pt idx="113">
                  <c:v>5269</c:v>
                </c:pt>
                <c:pt idx="114">
                  <c:v>5260</c:v>
                </c:pt>
                <c:pt idx="115">
                  <c:v>5251</c:v>
                </c:pt>
                <c:pt idx="116">
                  <c:v>5242</c:v>
                </c:pt>
                <c:pt idx="117">
                  <c:v>5233</c:v>
                </c:pt>
                <c:pt idx="118">
                  <c:v>5224</c:v>
                </c:pt>
                <c:pt idx="119">
                  <c:v>5215</c:v>
                </c:pt>
                <c:pt idx="120">
                  <c:v>5207</c:v>
                </c:pt>
                <c:pt idx="121">
                  <c:v>5198</c:v>
                </c:pt>
                <c:pt idx="122">
                  <c:v>5190</c:v>
                </c:pt>
                <c:pt idx="123">
                  <c:v>5181</c:v>
                </c:pt>
                <c:pt idx="124">
                  <c:v>5173</c:v>
                </c:pt>
                <c:pt idx="125">
                  <c:v>5165</c:v>
                </c:pt>
                <c:pt idx="126">
                  <c:v>5156</c:v>
                </c:pt>
                <c:pt idx="127">
                  <c:v>5148</c:v>
                </c:pt>
                <c:pt idx="128">
                  <c:v>5140</c:v>
                </c:pt>
                <c:pt idx="129">
                  <c:v>5133</c:v>
                </c:pt>
                <c:pt idx="130">
                  <c:v>5125</c:v>
                </c:pt>
                <c:pt idx="131">
                  <c:v>5117</c:v>
                </c:pt>
                <c:pt idx="132">
                  <c:v>5109</c:v>
                </c:pt>
                <c:pt idx="133">
                  <c:v>5102</c:v>
                </c:pt>
                <c:pt idx="134">
                  <c:v>5094</c:v>
                </c:pt>
                <c:pt idx="135">
                  <c:v>5087</c:v>
                </c:pt>
                <c:pt idx="136">
                  <c:v>5079</c:v>
                </c:pt>
                <c:pt idx="137">
                  <c:v>5072</c:v>
                </c:pt>
                <c:pt idx="138">
                  <c:v>5065</c:v>
                </c:pt>
                <c:pt idx="139">
                  <c:v>5058</c:v>
                </c:pt>
                <c:pt idx="140">
                  <c:v>5051</c:v>
                </c:pt>
                <c:pt idx="141">
                  <c:v>5043</c:v>
                </c:pt>
                <c:pt idx="142">
                  <c:v>5036</c:v>
                </c:pt>
                <c:pt idx="143">
                  <c:v>5030</c:v>
                </c:pt>
                <c:pt idx="144">
                  <c:v>5023</c:v>
                </c:pt>
                <c:pt idx="145">
                  <c:v>5016</c:v>
                </c:pt>
                <c:pt idx="146">
                  <c:v>5009</c:v>
                </c:pt>
                <c:pt idx="147">
                  <c:v>5002</c:v>
                </c:pt>
                <c:pt idx="148">
                  <c:v>4996</c:v>
                </c:pt>
                <c:pt idx="149">
                  <c:v>4989</c:v>
                </c:pt>
                <c:pt idx="150">
                  <c:v>4983</c:v>
                </c:pt>
                <c:pt idx="151">
                  <c:v>4976</c:v>
                </c:pt>
                <c:pt idx="152">
                  <c:v>4970</c:v>
                </c:pt>
                <c:pt idx="153">
                  <c:v>4963</c:v>
                </c:pt>
                <c:pt idx="154">
                  <c:v>4957</c:v>
                </c:pt>
                <c:pt idx="155">
                  <c:v>4951</c:v>
                </c:pt>
                <c:pt idx="156">
                  <c:v>4945</c:v>
                </c:pt>
                <c:pt idx="157">
                  <c:v>4939</c:v>
                </c:pt>
                <c:pt idx="158">
                  <c:v>4932</c:v>
                </c:pt>
                <c:pt idx="159">
                  <c:v>4926</c:v>
                </c:pt>
                <c:pt idx="160">
                  <c:v>4920</c:v>
                </c:pt>
                <c:pt idx="161">
                  <c:v>4914</c:v>
                </c:pt>
                <c:pt idx="162">
                  <c:v>4909</c:v>
                </c:pt>
                <c:pt idx="163">
                  <c:v>4903</c:v>
                </c:pt>
                <c:pt idx="164">
                  <c:v>4897</c:v>
                </c:pt>
                <c:pt idx="165">
                  <c:v>4891</c:v>
                </c:pt>
                <c:pt idx="166">
                  <c:v>4885</c:v>
                </c:pt>
                <c:pt idx="167">
                  <c:v>4880</c:v>
                </c:pt>
                <c:pt idx="168">
                  <c:v>4874</c:v>
                </c:pt>
                <c:pt idx="169">
                  <c:v>4868</c:v>
                </c:pt>
                <c:pt idx="170">
                  <c:v>4863</c:v>
                </c:pt>
                <c:pt idx="171">
                  <c:v>4857</c:v>
                </c:pt>
                <c:pt idx="172">
                  <c:v>4852</c:v>
                </c:pt>
                <c:pt idx="173">
                  <c:v>4846</c:v>
                </c:pt>
                <c:pt idx="174">
                  <c:v>4841</c:v>
                </c:pt>
                <c:pt idx="175">
                  <c:v>4836</c:v>
                </c:pt>
                <c:pt idx="176">
                  <c:v>4830</c:v>
                </c:pt>
                <c:pt idx="177">
                  <c:v>4825</c:v>
                </c:pt>
                <c:pt idx="178">
                  <c:v>4820</c:v>
                </c:pt>
                <c:pt idx="179">
                  <c:v>4815</c:v>
                </c:pt>
                <c:pt idx="180">
                  <c:v>4809</c:v>
                </c:pt>
                <c:pt idx="181">
                  <c:v>4804</c:v>
                </c:pt>
                <c:pt idx="182">
                  <c:v>4799</c:v>
                </c:pt>
                <c:pt idx="183">
                  <c:v>4794</c:v>
                </c:pt>
                <c:pt idx="184">
                  <c:v>4789</c:v>
                </c:pt>
                <c:pt idx="185">
                  <c:v>4784</c:v>
                </c:pt>
                <c:pt idx="186">
                  <c:v>4779</c:v>
                </c:pt>
                <c:pt idx="187">
                  <c:v>4774</c:v>
                </c:pt>
                <c:pt idx="188">
                  <c:v>4769</c:v>
                </c:pt>
                <c:pt idx="189">
                  <c:v>4764</c:v>
                </c:pt>
                <c:pt idx="190">
                  <c:v>4759</c:v>
                </c:pt>
                <c:pt idx="191">
                  <c:v>4755</c:v>
                </c:pt>
                <c:pt idx="192">
                  <c:v>4750</c:v>
                </c:pt>
                <c:pt idx="193">
                  <c:v>4745</c:v>
                </c:pt>
                <c:pt idx="194">
                  <c:v>4740</c:v>
                </c:pt>
                <c:pt idx="195">
                  <c:v>4736</c:v>
                </c:pt>
                <c:pt idx="196">
                  <c:v>4731</c:v>
                </c:pt>
                <c:pt idx="197">
                  <c:v>4726</c:v>
                </c:pt>
                <c:pt idx="198">
                  <c:v>4722</c:v>
                </c:pt>
                <c:pt idx="199">
                  <c:v>4717</c:v>
                </c:pt>
                <c:pt idx="200">
                  <c:v>4713</c:v>
                </c:pt>
                <c:pt idx="201">
                  <c:v>4708</c:v>
                </c:pt>
                <c:pt idx="202">
                  <c:v>4704</c:v>
                </c:pt>
                <c:pt idx="203">
                  <c:v>4699</c:v>
                </c:pt>
                <c:pt idx="204">
                  <c:v>4695</c:v>
                </c:pt>
                <c:pt idx="205">
                  <c:v>4690</c:v>
                </c:pt>
                <c:pt idx="206">
                  <c:v>4686</c:v>
                </c:pt>
                <c:pt idx="207">
                  <c:v>4682</c:v>
                </c:pt>
                <c:pt idx="208">
                  <c:v>4677</c:v>
                </c:pt>
                <c:pt idx="209">
                  <c:v>4673</c:v>
                </c:pt>
                <c:pt idx="210">
                  <c:v>4669</c:v>
                </c:pt>
                <c:pt idx="211">
                  <c:v>4665</c:v>
                </c:pt>
                <c:pt idx="212">
                  <c:v>4660</c:v>
                </c:pt>
                <c:pt idx="213">
                  <c:v>4656</c:v>
                </c:pt>
                <c:pt idx="214">
                  <c:v>4652</c:v>
                </c:pt>
                <c:pt idx="215">
                  <c:v>4648</c:v>
                </c:pt>
                <c:pt idx="216">
                  <c:v>4644</c:v>
                </c:pt>
                <c:pt idx="217">
                  <c:v>4640</c:v>
                </c:pt>
                <c:pt idx="218">
                  <c:v>4636</c:v>
                </c:pt>
                <c:pt idx="219">
                  <c:v>4632</c:v>
                </c:pt>
                <c:pt idx="220">
                  <c:v>4628</c:v>
                </c:pt>
                <c:pt idx="221">
                  <c:v>4624</c:v>
                </c:pt>
                <c:pt idx="222">
                  <c:v>4620</c:v>
                </c:pt>
                <c:pt idx="223">
                  <c:v>4616</c:v>
                </c:pt>
                <c:pt idx="224">
                  <c:v>4612</c:v>
                </c:pt>
                <c:pt idx="225">
                  <c:v>4608</c:v>
                </c:pt>
                <c:pt idx="226">
                  <c:v>4604</c:v>
                </c:pt>
                <c:pt idx="227">
                  <c:v>4600</c:v>
                </c:pt>
                <c:pt idx="228">
                  <c:v>4596</c:v>
                </c:pt>
                <c:pt idx="229">
                  <c:v>4592</c:v>
                </c:pt>
                <c:pt idx="230">
                  <c:v>4589</c:v>
                </c:pt>
                <c:pt idx="231">
                  <c:v>4585</c:v>
                </c:pt>
                <c:pt idx="232">
                  <c:v>4581</c:v>
                </c:pt>
                <c:pt idx="233">
                  <c:v>4577</c:v>
                </c:pt>
                <c:pt idx="234">
                  <c:v>4574</c:v>
                </c:pt>
                <c:pt idx="235">
                  <c:v>4570</c:v>
                </c:pt>
                <c:pt idx="236">
                  <c:v>4566</c:v>
                </c:pt>
                <c:pt idx="237">
                  <c:v>4563</c:v>
                </c:pt>
                <c:pt idx="238">
                  <c:v>4559</c:v>
                </c:pt>
                <c:pt idx="239">
                  <c:v>4555</c:v>
                </c:pt>
                <c:pt idx="240">
                  <c:v>4552</c:v>
                </c:pt>
                <c:pt idx="241">
                  <c:v>4548</c:v>
                </c:pt>
                <c:pt idx="242">
                  <c:v>4544</c:v>
                </c:pt>
                <c:pt idx="243">
                  <c:v>4541</c:v>
                </c:pt>
                <c:pt idx="244">
                  <c:v>4537</c:v>
                </c:pt>
                <c:pt idx="245">
                  <c:v>4534</c:v>
                </c:pt>
                <c:pt idx="246">
                  <c:v>4530</c:v>
                </c:pt>
                <c:pt idx="247">
                  <c:v>4527</c:v>
                </c:pt>
                <c:pt idx="248">
                  <c:v>4523</c:v>
                </c:pt>
                <c:pt idx="249">
                  <c:v>4520</c:v>
                </c:pt>
                <c:pt idx="250">
                  <c:v>4517</c:v>
                </c:pt>
                <c:pt idx="251">
                  <c:v>4513</c:v>
                </c:pt>
                <c:pt idx="252">
                  <c:v>4510</c:v>
                </c:pt>
                <c:pt idx="253">
                  <c:v>4506</c:v>
                </c:pt>
                <c:pt idx="254">
                  <c:v>4503</c:v>
                </c:pt>
                <c:pt idx="255">
                  <c:v>4500</c:v>
                </c:pt>
                <c:pt idx="256">
                  <c:v>4496</c:v>
                </c:pt>
                <c:pt idx="257">
                  <c:v>4493</c:v>
                </c:pt>
                <c:pt idx="258">
                  <c:v>4490</c:v>
                </c:pt>
                <c:pt idx="259">
                  <c:v>4486</c:v>
                </c:pt>
                <c:pt idx="260">
                  <c:v>4483</c:v>
                </c:pt>
                <c:pt idx="261">
                  <c:v>4480</c:v>
                </c:pt>
                <c:pt idx="262">
                  <c:v>4477</c:v>
                </c:pt>
                <c:pt idx="263">
                  <c:v>4473</c:v>
                </c:pt>
                <c:pt idx="264">
                  <c:v>4470</c:v>
                </c:pt>
                <c:pt idx="265">
                  <c:v>4467</c:v>
                </c:pt>
                <c:pt idx="266">
                  <c:v>4464</c:v>
                </c:pt>
                <c:pt idx="267">
                  <c:v>4461</c:v>
                </c:pt>
                <c:pt idx="268">
                  <c:v>4457</c:v>
                </c:pt>
                <c:pt idx="269">
                  <c:v>4454</c:v>
                </c:pt>
                <c:pt idx="270">
                  <c:v>4451</c:v>
                </c:pt>
                <c:pt idx="271">
                  <c:v>4448</c:v>
                </c:pt>
                <c:pt idx="272">
                  <c:v>4445</c:v>
                </c:pt>
                <c:pt idx="273">
                  <c:v>4442</c:v>
                </c:pt>
                <c:pt idx="274">
                  <c:v>4439</c:v>
                </c:pt>
                <c:pt idx="275">
                  <c:v>4436</c:v>
                </c:pt>
                <c:pt idx="276">
                  <c:v>4433</c:v>
                </c:pt>
                <c:pt idx="277">
                  <c:v>4430</c:v>
                </c:pt>
                <c:pt idx="278">
                  <c:v>4427</c:v>
                </c:pt>
                <c:pt idx="279">
                  <c:v>4424</c:v>
                </c:pt>
                <c:pt idx="280">
                  <c:v>4421</c:v>
                </c:pt>
                <c:pt idx="281">
                  <c:v>4418</c:v>
                </c:pt>
                <c:pt idx="282">
                  <c:v>4415</c:v>
                </c:pt>
                <c:pt idx="283">
                  <c:v>4412</c:v>
                </c:pt>
                <c:pt idx="284">
                  <c:v>4409</c:v>
                </c:pt>
                <c:pt idx="285">
                  <c:v>4406</c:v>
                </c:pt>
                <c:pt idx="286">
                  <c:v>4403</c:v>
                </c:pt>
                <c:pt idx="287">
                  <c:v>4400</c:v>
                </c:pt>
                <c:pt idx="288">
                  <c:v>4397</c:v>
                </c:pt>
                <c:pt idx="289">
                  <c:v>4395</c:v>
                </c:pt>
                <c:pt idx="290">
                  <c:v>4392</c:v>
                </c:pt>
                <c:pt idx="291">
                  <c:v>4389</c:v>
                </c:pt>
                <c:pt idx="292">
                  <c:v>4386</c:v>
                </c:pt>
                <c:pt idx="293">
                  <c:v>4383</c:v>
                </c:pt>
                <c:pt idx="294">
                  <c:v>4380</c:v>
                </c:pt>
                <c:pt idx="295">
                  <c:v>4378</c:v>
                </c:pt>
                <c:pt idx="296">
                  <c:v>4375</c:v>
                </c:pt>
                <c:pt idx="297">
                  <c:v>4372</c:v>
                </c:pt>
                <c:pt idx="298">
                  <c:v>4369</c:v>
                </c:pt>
                <c:pt idx="299">
                  <c:v>4367</c:v>
                </c:pt>
                <c:pt idx="300">
                  <c:v>4364</c:v>
                </c:pt>
                <c:pt idx="301">
                  <c:v>4361</c:v>
                </c:pt>
                <c:pt idx="302">
                  <c:v>4358</c:v>
                </c:pt>
                <c:pt idx="303">
                  <c:v>4356</c:v>
                </c:pt>
                <c:pt idx="304">
                  <c:v>4353</c:v>
                </c:pt>
                <c:pt idx="305">
                  <c:v>4350</c:v>
                </c:pt>
                <c:pt idx="306">
                  <c:v>4348</c:v>
                </c:pt>
                <c:pt idx="307">
                  <c:v>4345</c:v>
                </c:pt>
                <c:pt idx="308">
                  <c:v>4342</c:v>
                </c:pt>
                <c:pt idx="309">
                  <c:v>4340</c:v>
                </c:pt>
                <c:pt idx="310">
                  <c:v>4337</c:v>
                </c:pt>
                <c:pt idx="311">
                  <c:v>4334</c:v>
                </c:pt>
                <c:pt idx="312">
                  <c:v>4332</c:v>
                </c:pt>
                <c:pt idx="313">
                  <c:v>4329</c:v>
                </c:pt>
                <c:pt idx="314">
                  <c:v>4327</c:v>
                </c:pt>
                <c:pt idx="315">
                  <c:v>4324</c:v>
                </c:pt>
                <c:pt idx="316">
                  <c:v>4321</c:v>
                </c:pt>
                <c:pt idx="317">
                  <c:v>4319</c:v>
                </c:pt>
                <c:pt idx="318">
                  <c:v>4316</c:v>
                </c:pt>
                <c:pt idx="319">
                  <c:v>4314</c:v>
                </c:pt>
                <c:pt idx="320">
                  <c:v>4311</c:v>
                </c:pt>
                <c:pt idx="321">
                  <c:v>4309</c:v>
                </c:pt>
                <c:pt idx="322">
                  <c:v>4306</c:v>
                </c:pt>
                <c:pt idx="323">
                  <c:v>4304</c:v>
                </c:pt>
                <c:pt idx="324">
                  <c:v>4301</c:v>
                </c:pt>
                <c:pt idx="325">
                  <c:v>4299</c:v>
                </c:pt>
                <c:pt idx="326">
                  <c:v>4296</c:v>
                </c:pt>
                <c:pt idx="327">
                  <c:v>4294</c:v>
                </c:pt>
                <c:pt idx="328">
                  <c:v>4291</c:v>
                </c:pt>
                <c:pt idx="329">
                  <c:v>4289</c:v>
                </c:pt>
                <c:pt idx="330">
                  <c:v>4286</c:v>
                </c:pt>
                <c:pt idx="331">
                  <c:v>4284</c:v>
                </c:pt>
                <c:pt idx="332">
                  <c:v>4282</c:v>
                </c:pt>
                <c:pt idx="333">
                  <c:v>4279</c:v>
                </c:pt>
                <c:pt idx="334">
                  <c:v>4277</c:v>
                </c:pt>
                <c:pt idx="335">
                  <c:v>4274</c:v>
                </c:pt>
                <c:pt idx="336">
                  <c:v>4272</c:v>
                </c:pt>
                <c:pt idx="337">
                  <c:v>4270</c:v>
                </c:pt>
                <c:pt idx="338">
                  <c:v>4267</c:v>
                </c:pt>
                <c:pt idx="339">
                  <c:v>4265</c:v>
                </c:pt>
                <c:pt idx="340">
                  <c:v>4262</c:v>
                </c:pt>
                <c:pt idx="341">
                  <c:v>4260</c:v>
                </c:pt>
                <c:pt idx="342">
                  <c:v>4258</c:v>
                </c:pt>
                <c:pt idx="343">
                  <c:v>4255</c:v>
                </c:pt>
                <c:pt idx="344">
                  <c:v>4253</c:v>
                </c:pt>
                <c:pt idx="345">
                  <c:v>4251</c:v>
                </c:pt>
                <c:pt idx="346">
                  <c:v>4249</c:v>
                </c:pt>
                <c:pt idx="347">
                  <c:v>4246</c:v>
                </c:pt>
                <c:pt idx="348">
                  <c:v>4244</c:v>
                </c:pt>
                <c:pt idx="349">
                  <c:v>4242</c:v>
                </c:pt>
                <c:pt idx="350">
                  <c:v>4239</c:v>
                </c:pt>
                <c:pt idx="351">
                  <c:v>4237</c:v>
                </c:pt>
                <c:pt idx="352">
                  <c:v>4235</c:v>
                </c:pt>
                <c:pt idx="353">
                  <c:v>4233</c:v>
                </c:pt>
                <c:pt idx="354">
                  <c:v>4230</c:v>
                </c:pt>
                <c:pt idx="355">
                  <c:v>4228</c:v>
                </c:pt>
                <c:pt idx="356">
                  <c:v>4226</c:v>
                </c:pt>
                <c:pt idx="357">
                  <c:v>4224</c:v>
                </c:pt>
                <c:pt idx="358">
                  <c:v>4222</c:v>
                </c:pt>
                <c:pt idx="359">
                  <c:v>4219</c:v>
                </c:pt>
                <c:pt idx="360">
                  <c:v>4217</c:v>
                </c:pt>
                <c:pt idx="361">
                  <c:v>4215</c:v>
                </c:pt>
                <c:pt idx="362">
                  <c:v>4213</c:v>
                </c:pt>
                <c:pt idx="363">
                  <c:v>4211</c:v>
                </c:pt>
                <c:pt idx="364">
                  <c:v>4208</c:v>
                </c:pt>
                <c:pt idx="365">
                  <c:v>4206</c:v>
                </c:pt>
                <c:pt idx="366">
                  <c:v>4204</c:v>
                </c:pt>
                <c:pt idx="367">
                  <c:v>4202</c:v>
                </c:pt>
                <c:pt idx="368">
                  <c:v>4200</c:v>
                </c:pt>
                <c:pt idx="369">
                  <c:v>4198</c:v>
                </c:pt>
                <c:pt idx="370">
                  <c:v>4196</c:v>
                </c:pt>
                <c:pt idx="371">
                  <c:v>4193</c:v>
                </c:pt>
                <c:pt idx="372">
                  <c:v>4191</c:v>
                </c:pt>
                <c:pt idx="373">
                  <c:v>4189</c:v>
                </c:pt>
                <c:pt idx="374">
                  <c:v>4187</c:v>
                </c:pt>
                <c:pt idx="375">
                  <c:v>4185</c:v>
                </c:pt>
                <c:pt idx="376">
                  <c:v>4183</c:v>
                </c:pt>
                <c:pt idx="377">
                  <c:v>4181</c:v>
                </c:pt>
                <c:pt idx="378">
                  <c:v>4179</c:v>
                </c:pt>
                <c:pt idx="379">
                  <c:v>4177</c:v>
                </c:pt>
                <c:pt idx="380">
                  <c:v>4175</c:v>
                </c:pt>
                <c:pt idx="381">
                  <c:v>4173</c:v>
                </c:pt>
                <c:pt idx="382">
                  <c:v>4171</c:v>
                </c:pt>
                <c:pt idx="383">
                  <c:v>4169</c:v>
                </c:pt>
                <c:pt idx="384">
                  <c:v>4167</c:v>
                </c:pt>
                <c:pt idx="385">
                  <c:v>4165</c:v>
                </c:pt>
                <c:pt idx="386">
                  <c:v>4162</c:v>
                </c:pt>
                <c:pt idx="387">
                  <c:v>4160</c:v>
                </c:pt>
                <c:pt idx="388">
                  <c:v>4158</c:v>
                </c:pt>
                <c:pt idx="389">
                  <c:v>4157</c:v>
                </c:pt>
                <c:pt idx="39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  <c:pt idx="41">
                  <c:v>5956.41865864125</c:v>
                </c:pt>
                <c:pt idx="42">
                  <c:v>5922.79613845008</c:v>
                </c:pt>
                <c:pt idx="43">
                  <c:v>5890.18086015629</c:v>
                </c:pt>
                <c:pt idx="44">
                  <c:v>5858.52257063507</c:v>
                </c:pt>
                <c:pt idx="45">
                  <c:v>5827.77446443117</c:v>
                </c:pt>
                <c:pt idx="46">
                  <c:v>5797.89288584685</c:v>
                </c:pt>
                <c:pt idx="47">
                  <c:v>5768.83706184538</c:v>
                </c:pt>
                <c:pt idx="48">
                  <c:v>5740.56886207883</c:v>
                </c:pt>
                <c:pt idx="49">
                  <c:v>5713.05258284975</c:v>
                </c:pt>
                <c:pt idx="50">
                  <c:v>5686.25475224019</c:v>
                </c:pt>
                <c:pt idx="51">
                  <c:v>5660.14395400422</c:v>
                </c:pt>
                <c:pt idx="52">
                  <c:v>5634.69066812858</c:v>
                </c:pt>
                <c:pt idx="53">
                  <c:v>5609.86712623152</c:v>
                </c:pt>
                <c:pt idx="54">
                  <c:v>5585.64718019739</c:v>
                </c:pt>
                <c:pt idx="55">
                  <c:v>5562.00618264065</c:v>
                </c:pt>
                <c:pt idx="56">
                  <c:v>5538.92087796246</c:v>
                </c:pt>
                <c:pt idx="57">
                  <c:v>5516.36930290946</c:v>
                </c:pt>
                <c:pt idx="58">
                  <c:v>5494.330695672</c:v>
                </c:pt>
                <c:pt idx="59">
                  <c:v>5472.78541266945</c:v>
                </c:pt>
                <c:pt idx="60">
                  <c:v>5451.71485226693</c:v>
                </c:pt>
                <c:pt idx="61">
                  <c:v>5431.10138475212</c:v>
                </c:pt>
                <c:pt idx="62">
                  <c:v>5410.92828797463</c:v>
                </c:pt>
                <c:pt idx="63">
                  <c:v>5391.17968811518</c:v>
                </c:pt>
                <c:pt idx="64">
                  <c:v>5371.84050510875</c:v>
                </c:pt>
                <c:pt idx="65">
                  <c:v>5352.89640229614</c:v>
                </c:pt>
                <c:pt idx="66">
                  <c:v>5334.33373992248</c:v>
                </c:pt>
                <c:pt idx="67">
                  <c:v>5316.13953214037</c:v>
                </c:pt>
                <c:pt idx="68">
                  <c:v>5298.30140721005</c:v>
                </c:pt>
                <c:pt idx="69">
                  <c:v>5280.8075706196</c:v>
                </c:pt>
                <c:pt idx="70">
                  <c:v>5263.64677087559</c:v>
                </c:pt>
                <c:pt idx="71">
                  <c:v>5246.80826773875</c:v>
                </c:pt>
                <c:pt idx="72">
                  <c:v>5230.2818027009</c:v>
                </c:pt>
                <c:pt idx="73">
                  <c:v>5214.05757151888</c:v>
                </c:pt>
                <c:pt idx="74">
                  <c:v>5198.12619863819</c:v>
                </c:pt>
                <c:pt idx="75">
                  <c:v>5182.47871335478</c:v>
                </c:pt>
                <c:pt idx="76">
                  <c:v>5167.10652757716</c:v>
                </c:pt>
                <c:pt idx="77">
                  <c:v>5152.00141506339</c:v>
                </c:pt>
                <c:pt idx="78">
                  <c:v>5137.15549201893</c:v>
                </c:pt>
                <c:pt idx="79">
                  <c:v>5122.56119895109</c:v>
                </c:pt>
                <c:pt idx="80">
                  <c:v>5108.21128368517</c:v>
                </c:pt>
                <c:pt idx="81">
                  <c:v>5094.09878545538</c:v>
                </c:pt>
                <c:pt idx="82">
                  <c:v>5080.21701999114</c:v>
                </c:pt>
                <c:pt idx="83">
                  <c:v>5066.55956552601</c:v>
                </c:pt>
                <c:pt idx="84">
                  <c:v>5053.12024966254</c:v>
                </c:pt>
                <c:pt idx="85">
                  <c:v>5039.89313703195</c:v>
                </c:pt>
                <c:pt idx="86">
                  <c:v>5026.87251769226</c:v>
                </c:pt>
                <c:pt idx="87">
                  <c:v>5014.05289621343</c:v>
                </c:pt>
                <c:pt idx="88">
                  <c:v>5001.42898140182</c:v>
                </c:pt>
                <c:pt idx="89">
                  <c:v>4988.99567662019</c:v>
                </c:pt>
                <c:pt idx="90">
                  <c:v>4976.74807066297</c:v>
                </c:pt>
                <c:pt idx="91">
                  <c:v>4964.68142914949</c:v>
                </c:pt>
                <c:pt idx="92">
                  <c:v>4952.79118640075</c:v>
                </c:pt>
                <c:pt idx="93">
                  <c:v>4941.07293776801</c:v>
                </c:pt>
                <c:pt idx="94">
                  <c:v>4929.52243238384</c:v>
                </c:pt>
                <c:pt idx="95">
                  <c:v>4918.13556630827</c:v>
                </c:pt>
                <c:pt idx="96">
                  <c:v>4906.90837604496</c:v>
                </c:pt>
                <c:pt idx="97">
                  <c:v>4895.83703240395</c:v>
                </c:pt>
                <c:pt idx="98">
                  <c:v>4884.91783468939</c:v>
                </c:pt>
                <c:pt idx="99">
                  <c:v>4874.14720519197</c:v>
                </c:pt>
                <c:pt idx="100">
                  <c:v>4863.52168396747</c:v>
                </c:pt>
                <c:pt idx="101">
                  <c:v>4853.03792388394</c:v>
                </c:pt>
                <c:pt idx="102">
                  <c:v>4842.69268592143</c:v>
                </c:pt>
                <c:pt idx="103">
                  <c:v>4832.48283470903</c:v>
                </c:pt>
                <c:pt idx="104">
                  <c:v>4822.4053342854</c:v>
                </c:pt>
                <c:pt idx="105">
                  <c:v>4812.45724406941</c:v>
                </c:pt>
                <c:pt idx="106">
                  <c:v>4802.63571502901</c:v>
                </c:pt>
                <c:pt idx="107">
                  <c:v>4792.93798603659</c:v>
                </c:pt>
                <c:pt idx="108">
                  <c:v>4783.36138040041</c:v>
                </c:pt>
                <c:pt idx="109">
                  <c:v>4773.90330256205</c:v>
                </c:pt>
                <c:pt idx="110">
                  <c:v>4764.56123495057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  <c:pt idx="201">
                  <c:v>4762.2641509434</c:v>
                </c:pt>
                <c:pt idx="202">
                  <c:v>4762.2641509434</c:v>
                </c:pt>
                <c:pt idx="203">
                  <c:v>4762.2641509434</c:v>
                </c:pt>
                <c:pt idx="204">
                  <c:v>4762.2641509434</c:v>
                </c:pt>
                <c:pt idx="205">
                  <c:v>4762.2641509434</c:v>
                </c:pt>
                <c:pt idx="206">
                  <c:v>4762.2641509434</c:v>
                </c:pt>
                <c:pt idx="207">
                  <c:v>4762.2641509434</c:v>
                </c:pt>
                <c:pt idx="208">
                  <c:v>4762.2641509434</c:v>
                </c:pt>
                <c:pt idx="209">
                  <c:v>4762.2641509434</c:v>
                </c:pt>
                <c:pt idx="210">
                  <c:v>4762.2641509434</c:v>
                </c:pt>
                <c:pt idx="211">
                  <c:v>4762.2641509434</c:v>
                </c:pt>
                <c:pt idx="212">
                  <c:v>4762.2641509434</c:v>
                </c:pt>
                <c:pt idx="213">
                  <c:v>4762.2641509434</c:v>
                </c:pt>
                <c:pt idx="214">
                  <c:v>4762.2641509434</c:v>
                </c:pt>
                <c:pt idx="215">
                  <c:v>4762.2641509434</c:v>
                </c:pt>
                <c:pt idx="216">
                  <c:v>4762.2641509434</c:v>
                </c:pt>
                <c:pt idx="217">
                  <c:v>4762.2641509434</c:v>
                </c:pt>
                <c:pt idx="218">
                  <c:v>4762.2641509434</c:v>
                </c:pt>
                <c:pt idx="219">
                  <c:v>4762.2641509434</c:v>
                </c:pt>
                <c:pt idx="220">
                  <c:v>4762.2641509434</c:v>
                </c:pt>
                <c:pt idx="221">
                  <c:v>4762.2641509434</c:v>
                </c:pt>
                <c:pt idx="222">
                  <c:v>4762.2641509434</c:v>
                </c:pt>
                <c:pt idx="223">
                  <c:v>4762.2641509434</c:v>
                </c:pt>
                <c:pt idx="224">
                  <c:v>4762.2641509434</c:v>
                </c:pt>
                <c:pt idx="225">
                  <c:v>4762.2641509434</c:v>
                </c:pt>
                <c:pt idx="226">
                  <c:v>4762.2641509434</c:v>
                </c:pt>
                <c:pt idx="227">
                  <c:v>4762.2641509434</c:v>
                </c:pt>
                <c:pt idx="228">
                  <c:v>4762.2641509434</c:v>
                </c:pt>
                <c:pt idx="229">
                  <c:v>4762.2641509434</c:v>
                </c:pt>
                <c:pt idx="230">
                  <c:v>4762.2641509434</c:v>
                </c:pt>
                <c:pt idx="231">
                  <c:v>4762.2641509434</c:v>
                </c:pt>
                <c:pt idx="232">
                  <c:v>4762.2641509434</c:v>
                </c:pt>
                <c:pt idx="233">
                  <c:v>4762.2641509434</c:v>
                </c:pt>
                <c:pt idx="234">
                  <c:v>4762.2641509434</c:v>
                </c:pt>
                <c:pt idx="235">
                  <c:v>4762.2641509434</c:v>
                </c:pt>
                <c:pt idx="236">
                  <c:v>4762.2641509434</c:v>
                </c:pt>
                <c:pt idx="237">
                  <c:v>4762.2641509434</c:v>
                </c:pt>
                <c:pt idx="238">
                  <c:v>4762.2641509434</c:v>
                </c:pt>
                <c:pt idx="239">
                  <c:v>4762.2641509434</c:v>
                </c:pt>
                <c:pt idx="240">
                  <c:v>4762.2641509434</c:v>
                </c:pt>
                <c:pt idx="241">
                  <c:v>4762.2641509434</c:v>
                </c:pt>
                <c:pt idx="242">
                  <c:v>4762.2641509434</c:v>
                </c:pt>
                <c:pt idx="243">
                  <c:v>4762.2641509434</c:v>
                </c:pt>
                <c:pt idx="244">
                  <c:v>4762.2641509434</c:v>
                </c:pt>
                <c:pt idx="245">
                  <c:v>4762.2641509434</c:v>
                </c:pt>
                <c:pt idx="246">
                  <c:v>4762.2641509434</c:v>
                </c:pt>
                <c:pt idx="247">
                  <c:v>4762.2641509434</c:v>
                </c:pt>
                <c:pt idx="248">
                  <c:v>4762.2641509434</c:v>
                </c:pt>
                <c:pt idx="249">
                  <c:v>4762.2641509434</c:v>
                </c:pt>
                <c:pt idx="250">
                  <c:v>4762.2641509434</c:v>
                </c:pt>
                <c:pt idx="251">
                  <c:v>4762.2641509434</c:v>
                </c:pt>
                <c:pt idx="252">
                  <c:v>4762.2641509434</c:v>
                </c:pt>
                <c:pt idx="253">
                  <c:v>4762.2641509434</c:v>
                </c:pt>
                <c:pt idx="254">
                  <c:v>4762.2641509434</c:v>
                </c:pt>
                <c:pt idx="255">
                  <c:v>4762.2641509434</c:v>
                </c:pt>
                <c:pt idx="256">
                  <c:v>4762.2641509434</c:v>
                </c:pt>
                <c:pt idx="257">
                  <c:v>4762.2641509434</c:v>
                </c:pt>
                <c:pt idx="258">
                  <c:v>4762.2641509434</c:v>
                </c:pt>
                <c:pt idx="259">
                  <c:v>4762.2641509434</c:v>
                </c:pt>
                <c:pt idx="260">
                  <c:v>4762.2641509434</c:v>
                </c:pt>
                <c:pt idx="261">
                  <c:v>4762.2641509434</c:v>
                </c:pt>
                <c:pt idx="262">
                  <c:v>4762.2641509434</c:v>
                </c:pt>
                <c:pt idx="263">
                  <c:v>4762.2641509434</c:v>
                </c:pt>
                <c:pt idx="264">
                  <c:v>4762.2641509434</c:v>
                </c:pt>
                <c:pt idx="265">
                  <c:v>4762.2641509434</c:v>
                </c:pt>
                <c:pt idx="266">
                  <c:v>4762.2641509434</c:v>
                </c:pt>
                <c:pt idx="267">
                  <c:v>4762.2641509434</c:v>
                </c:pt>
                <c:pt idx="268">
                  <c:v>4762.2641509434</c:v>
                </c:pt>
                <c:pt idx="269">
                  <c:v>4762.2641509434</c:v>
                </c:pt>
                <c:pt idx="270">
                  <c:v>4762.2641509434</c:v>
                </c:pt>
                <c:pt idx="271">
                  <c:v>4762.2641509434</c:v>
                </c:pt>
                <c:pt idx="272">
                  <c:v>4762.2641509434</c:v>
                </c:pt>
                <c:pt idx="273">
                  <c:v>4762.2641509434</c:v>
                </c:pt>
                <c:pt idx="274">
                  <c:v>4762.2641509434</c:v>
                </c:pt>
                <c:pt idx="275">
                  <c:v>4762.2641509434</c:v>
                </c:pt>
                <c:pt idx="276">
                  <c:v>4762.2641509434</c:v>
                </c:pt>
                <c:pt idx="277">
                  <c:v>4762.2641509434</c:v>
                </c:pt>
                <c:pt idx="278">
                  <c:v>4762.2641509434</c:v>
                </c:pt>
                <c:pt idx="279">
                  <c:v>4762.2641509434</c:v>
                </c:pt>
                <c:pt idx="280">
                  <c:v>4762.2641509434</c:v>
                </c:pt>
                <c:pt idx="281">
                  <c:v>4762.2641509434</c:v>
                </c:pt>
                <c:pt idx="282">
                  <c:v>4762.2641509434</c:v>
                </c:pt>
                <c:pt idx="283">
                  <c:v>4762.2641509434</c:v>
                </c:pt>
                <c:pt idx="284">
                  <c:v>4762.2641509434</c:v>
                </c:pt>
                <c:pt idx="285">
                  <c:v>4762.2641509434</c:v>
                </c:pt>
                <c:pt idx="286">
                  <c:v>4762.2641509434</c:v>
                </c:pt>
                <c:pt idx="287">
                  <c:v>4762.2641509434</c:v>
                </c:pt>
                <c:pt idx="288">
                  <c:v>4762.2641509434</c:v>
                </c:pt>
                <c:pt idx="289">
                  <c:v>4762.2641509434</c:v>
                </c:pt>
                <c:pt idx="290">
                  <c:v>4762.2641509434</c:v>
                </c:pt>
                <c:pt idx="291">
                  <c:v>4762.2641509434</c:v>
                </c:pt>
                <c:pt idx="292">
                  <c:v>4762.2641509434</c:v>
                </c:pt>
                <c:pt idx="293">
                  <c:v>4762.2641509434</c:v>
                </c:pt>
                <c:pt idx="294">
                  <c:v>4762.2641509434</c:v>
                </c:pt>
                <c:pt idx="295">
                  <c:v>4762.2641509434</c:v>
                </c:pt>
                <c:pt idx="296">
                  <c:v>4762.2641509434</c:v>
                </c:pt>
                <c:pt idx="297">
                  <c:v>4762.2641509434</c:v>
                </c:pt>
                <c:pt idx="298">
                  <c:v>4762.2641509434</c:v>
                </c:pt>
                <c:pt idx="299">
                  <c:v>4762.2641509434</c:v>
                </c:pt>
                <c:pt idx="300">
                  <c:v>4762.2641509434</c:v>
                </c:pt>
                <c:pt idx="301">
                  <c:v>4762.2641509434</c:v>
                </c:pt>
                <c:pt idx="302">
                  <c:v>4762.2641509434</c:v>
                </c:pt>
                <c:pt idx="303">
                  <c:v>4762.2641509434</c:v>
                </c:pt>
                <c:pt idx="304">
                  <c:v>4762.2641509434</c:v>
                </c:pt>
                <c:pt idx="305">
                  <c:v>4762.2641509434</c:v>
                </c:pt>
                <c:pt idx="306">
                  <c:v>4762.2641509434</c:v>
                </c:pt>
                <c:pt idx="307">
                  <c:v>4762.2641509434</c:v>
                </c:pt>
                <c:pt idx="308">
                  <c:v>4762.2641509434</c:v>
                </c:pt>
                <c:pt idx="309">
                  <c:v>4762.2641509434</c:v>
                </c:pt>
                <c:pt idx="310">
                  <c:v>4762.2641509434</c:v>
                </c:pt>
                <c:pt idx="311">
                  <c:v>4762.2641509434</c:v>
                </c:pt>
                <c:pt idx="312">
                  <c:v>4762.2641509434</c:v>
                </c:pt>
                <c:pt idx="313">
                  <c:v>4762.2641509434</c:v>
                </c:pt>
                <c:pt idx="314">
                  <c:v>4762.2641509434</c:v>
                </c:pt>
                <c:pt idx="315">
                  <c:v>4762.2641509434</c:v>
                </c:pt>
                <c:pt idx="316">
                  <c:v>4762.2641509434</c:v>
                </c:pt>
                <c:pt idx="317">
                  <c:v>4762.2641509434</c:v>
                </c:pt>
                <c:pt idx="318">
                  <c:v>4762.2641509434</c:v>
                </c:pt>
                <c:pt idx="319">
                  <c:v>4762.2641509434</c:v>
                </c:pt>
                <c:pt idx="320">
                  <c:v>4762.2641509434</c:v>
                </c:pt>
                <c:pt idx="321">
                  <c:v>4762.2641509434</c:v>
                </c:pt>
                <c:pt idx="322">
                  <c:v>4762.2641509434</c:v>
                </c:pt>
                <c:pt idx="323">
                  <c:v>4762.2641509434</c:v>
                </c:pt>
                <c:pt idx="324">
                  <c:v>4762.2641509434</c:v>
                </c:pt>
                <c:pt idx="325">
                  <c:v>4762.2641509434</c:v>
                </c:pt>
                <c:pt idx="326">
                  <c:v>4762.2641509434</c:v>
                </c:pt>
                <c:pt idx="327">
                  <c:v>4762.2641509434</c:v>
                </c:pt>
                <c:pt idx="328">
                  <c:v>4762.2641509434</c:v>
                </c:pt>
                <c:pt idx="329">
                  <c:v>4762.2641509434</c:v>
                </c:pt>
                <c:pt idx="330">
                  <c:v>4762.2641509434</c:v>
                </c:pt>
                <c:pt idx="331">
                  <c:v>4762.2641509434</c:v>
                </c:pt>
                <c:pt idx="332">
                  <c:v>4762.2641509434</c:v>
                </c:pt>
                <c:pt idx="333">
                  <c:v>4762.2641509434</c:v>
                </c:pt>
                <c:pt idx="334">
                  <c:v>4762.2641509434</c:v>
                </c:pt>
                <c:pt idx="335">
                  <c:v>4762.2641509434</c:v>
                </c:pt>
                <c:pt idx="336">
                  <c:v>4762.2641509434</c:v>
                </c:pt>
                <c:pt idx="337">
                  <c:v>4762.2641509434</c:v>
                </c:pt>
                <c:pt idx="338">
                  <c:v>4762.2641509434</c:v>
                </c:pt>
                <c:pt idx="339">
                  <c:v>4762.2641509434</c:v>
                </c:pt>
                <c:pt idx="340">
                  <c:v>4762.2641509434</c:v>
                </c:pt>
                <c:pt idx="341">
                  <c:v>4762.2641509434</c:v>
                </c:pt>
                <c:pt idx="342">
                  <c:v>4762.2641509434</c:v>
                </c:pt>
                <c:pt idx="343">
                  <c:v>4762.2641509434</c:v>
                </c:pt>
                <c:pt idx="344">
                  <c:v>4762.2641509434</c:v>
                </c:pt>
                <c:pt idx="345">
                  <c:v>4762.2641509434</c:v>
                </c:pt>
                <c:pt idx="346">
                  <c:v>4762.2641509434</c:v>
                </c:pt>
                <c:pt idx="347">
                  <c:v>4762.2641509434</c:v>
                </c:pt>
                <c:pt idx="348">
                  <c:v>4762.2641509434</c:v>
                </c:pt>
                <c:pt idx="349">
                  <c:v>4762.2641509434</c:v>
                </c:pt>
                <c:pt idx="350">
                  <c:v>4762.2641509434</c:v>
                </c:pt>
                <c:pt idx="351">
                  <c:v>4762.2641509434</c:v>
                </c:pt>
                <c:pt idx="352">
                  <c:v>4762.2641509434</c:v>
                </c:pt>
                <c:pt idx="353">
                  <c:v>4762.2641509434</c:v>
                </c:pt>
                <c:pt idx="354">
                  <c:v>4762.2641509434</c:v>
                </c:pt>
                <c:pt idx="355">
                  <c:v>4762.2641509434</c:v>
                </c:pt>
                <c:pt idx="356">
                  <c:v>4762.2641509434</c:v>
                </c:pt>
                <c:pt idx="357">
                  <c:v>4762.2641509434</c:v>
                </c:pt>
                <c:pt idx="358">
                  <c:v>4762.2641509434</c:v>
                </c:pt>
                <c:pt idx="359">
                  <c:v>4762.2641509434</c:v>
                </c:pt>
                <c:pt idx="360">
                  <c:v>4762.2641509434</c:v>
                </c:pt>
                <c:pt idx="361">
                  <c:v>4762.2641509434</c:v>
                </c:pt>
                <c:pt idx="362">
                  <c:v>4762.2641509434</c:v>
                </c:pt>
                <c:pt idx="363">
                  <c:v>4762.2641509434</c:v>
                </c:pt>
                <c:pt idx="364">
                  <c:v>4762.2641509434</c:v>
                </c:pt>
                <c:pt idx="365">
                  <c:v>4762.2641509434</c:v>
                </c:pt>
                <c:pt idx="366">
                  <c:v>4762.2641509434</c:v>
                </c:pt>
                <c:pt idx="367">
                  <c:v>4762.2641509434</c:v>
                </c:pt>
                <c:pt idx="368">
                  <c:v>4762.2641509434</c:v>
                </c:pt>
                <c:pt idx="369">
                  <c:v>4762.2641509434</c:v>
                </c:pt>
                <c:pt idx="370">
                  <c:v>4762.2641509434</c:v>
                </c:pt>
                <c:pt idx="371">
                  <c:v>4762.2641509434</c:v>
                </c:pt>
                <c:pt idx="372">
                  <c:v>4762.2641509434</c:v>
                </c:pt>
                <c:pt idx="373">
                  <c:v>4762.2641509434</c:v>
                </c:pt>
                <c:pt idx="374">
                  <c:v>4762.2641509434</c:v>
                </c:pt>
                <c:pt idx="375">
                  <c:v>4762.2641509434</c:v>
                </c:pt>
                <c:pt idx="376">
                  <c:v>4762.2641509434</c:v>
                </c:pt>
                <c:pt idx="377">
                  <c:v>4762.2641509434</c:v>
                </c:pt>
                <c:pt idx="378">
                  <c:v>4762.2641509434</c:v>
                </c:pt>
                <c:pt idx="379">
                  <c:v>4762.2641509434</c:v>
                </c:pt>
                <c:pt idx="380">
                  <c:v>4762.2641509434</c:v>
                </c:pt>
                <c:pt idx="381">
                  <c:v>4762.2641509434</c:v>
                </c:pt>
                <c:pt idx="382">
                  <c:v>4762.2641509434</c:v>
                </c:pt>
                <c:pt idx="383">
                  <c:v>4762.2641509434</c:v>
                </c:pt>
                <c:pt idx="384">
                  <c:v>4762.2641509434</c:v>
                </c:pt>
                <c:pt idx="385">
                  <c:v>4762.2641509434</c:v>
                </c:pt>
                <c:pt idx="386">
                  <c:v>4762.2641509434</c:v>
                </c:pt>
                <c:pt idx="387">
                  <c:v>4762.2641509434</c:v>
                </c:pt>
                <c:pt idx="388">
                  <c:v>4762.2641509434</c:v>
                </c:pt>
                <c:pt idx="389">
                  <c:v>4762.2641509434</c:v>
                </c:pt>
                <c:pt idx="39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  <c:pt idx="41">
                  <c:v>7497.17982599335</c:v>
                </c:pt>
                <c:pt idx="42">
                  <c:v>7457.49338458377</c:v>
                </c:pt>
                <c:pt idx="43">
                  <c:v>7418.89745281973</c:v>
                </c:pt>
                <c:pt idx="44">
                  <c:v>7381.33984703017</c:v>
                </c:pt>
                <c:pt idx="45">
                  <c:v>7344.77185062787</c:v>
                </c:pt>
                <c:pt idx="46">
                  <c:v>7309.14792260979</c:v>
                </c:pt>
                <c:pt idx="47">
                  <c:v>7274.42543548333</c:v>
                </c:pt>
                <c:pt idx="48">
                  <c:v>7240.56443917143</c:v>
                </c:pt>
                <c:pt idx="49">
                  <c:v>7207.52744790728</c:v>
                </c:pt>
                <c:pt idx="50">
                  <c:v>7175.2792475189</c:v>
                </c:pt>
                <c:pt idx="51">
                  <c:v>7143.78672083726</c:v>
                </c:pt>
                <c:pt idx="52">
                  <c:v>7113.0186892474</c:v>
                </c:pt>
                <c:pt idx="53">
                  <c:v>7082.94576864744</c:v>
                </c:pt>
                <c:pt idx="54">
                  <c:v>7053.54023829194</c:v>
                </c:pt>
                <c:pt idx="55">
                  <c:v>7024.77592117917</c:v>
                </c:pt>
                <c:pt idx="56">
                  <c:v>6996.62807479993</c:v>
                </c:pt>
                <c:pt idx="57">
                  <c:v>6969.07329120334</c:v>
                </c:pt>
                <c:pt idx="58">
                  <c:v>6942.08940545448</c:v>
                </c:pt>
                <c:pt idx="59">
                  <c:v>6915.65541166329</c:v>
                </c:pt>
                <c:pt idx="60">
                  <c:v>6889.75138585527</c:v>
                </c:pt>
                <c:pt idx="61">
                  <c:v>6864.35841503439</c:v>
                </c:pt>
                <c:pt idx="62">
                  <c:v>6839.4585318589</c:v>
                </c:pt>
                <c:pt idx="63">
                  <c:v>6815.03465441227</c:v>
                </c:pt>
                <c:pt idx="64">
                  <c:v>6791.07053060584</c:v>
                </c:pt>
                <c:pt idx="65">
                  <c:v>6767.55068679776</c:v>
                </c:pt>
                <c:pt idx="66">
                  <c:v>6744.46038025522</c:v>
                </c:pt>
                <c:pt idx="67">
                  <c:v>6721.78555512452</c:v>
                </c:pt>
                <c:pt idx="68">
                  <c:v>6699.51280160689</c:v>
                </c:pt>
                <c:pt idx="69">
                  <c:v>6677.6293180675</c:v>
                </c:pt>
                <c:pt idx="70">
                  <c:v>6656.12287583177</c:v>
                </c:pt>
                <c:pt idx="71">
                  <c:v>6634.98178644619</c:v>
                </c:pt>
                <c:pt idx="72">
                  <c:v>6614.19487120228</c:v>
                </c:pt>
                <c:pt idx="73">
                  <c:v>6593.75143274083</c:v>
                </c:pt>
                <c:pt idx="74">
                  <c:v>6573.64122857051</c:v>
                </c:pt>
                <c:pt idx="75">
                  <c:v>6553.85444634998</c:v>
                </c:pt>
                <c:pt idx="76">
                  <c:v>6534.38168079634</c:v>
                </c:pt>
                <c:pt idx="77">
                  <c:v>6515.21391209459</c:v>
                </c:pt>
                <c:pt idx="78">
                  <c:v>6496.34248569419</c:v>
                </c:pt>
                <c:pt idx="79">
                  <c:v>6477.75909338849</c:v>
                </c:pt>
                <c:pt idx="80">
                  <c:v>6459.45575558151</c:v>
                </c:pt>
                <c:pt idx="81">
                  <c:v>6441.42480465528</c:v>
                </c:pt>
                <c:pt idx="82">
                  <c:v>6423.65886935738</c:v>
                </c:pt>
                <c:pt idx="83">
                  <c:v>6406.15086013583</c:v>
                </c:pt>
                <c:pt idx="84">
                  <c:v>6388.89395535378</c:v>
                </c:pt>
                <c:pt idx="85">
                  <c:v>6371.88158832231</c:v>
                </c:pt>
                <c:pt idx="86">
                  <c:v>6355.10743509451</c:v>
                </c:pt>
                <c:pt idx="87">
                  <c:v>6338.56540296844</c:v>
                </c:pt>
                <c:pt idx="88">
                  <c:v>6322.24961965078</c:v>
                </c:pt>
                <c:pt idx="89">
                  <c:v>6306.15442303674</c:v>
                </c:pt>
                <c:pt idx="90">
                  <c:v>6290.2743515651</c:v>
                </c:pt>
                <c:pt idx="91">
                  <c:v>6274.60413511043</c:v>
                </c:pt>
                <c:pt idx="92">
                  <c:v>6259.13868637759</c:v>
                </c:pt>
                <c:pt idx="93">
                  <c:v>6243.87309276588</c:v>
                </c:pt>
                <c:pt idx="94">
                  <c:v>6228.80260867282</c:v>
                </c:pt>
                <c:pt idx="95">
                  <c:v>6213.92264820983</c:v>
                </c:pt>
                <c:pt idx="96">
                  <c:v>6199.22877830381</c:v>
                </c:pt>
                <c:pt idx="97">
                  <c:v>6184.71671216071</c:v>
                </c:pt>
                <c:pt idx="98">
                  <c:v>6170.3823030689</c:v>
                </c:pt>
                <c:pt idx="99">
                  <c:v>6156.22153852142</c:v>
                </c:pt>
                <c:pt idx="100">
                  <c:v>6142.23053463806</c:v>
                </c:pt>
                <c:pt idx="101">
                  <c:v>6128.40553086926</c:v>
                </c:pt>
                <c:pt idx="102">
                  <c:v>6114.74288496501</c:v>
                </c:pt>
                <c:pt idx="103">
                  <c:v>6101.23906819338</c:v>
                </c:pt>
                <c:pt idx="104">
                  <c:v>6087.89066079407</c:v>
                </c:pt>
                <c:pt idx="105">
                  <c:v>6074.69434765329</c:v>
                </c:pt>
                <c:pt idx="106">
                  <c:v>6061.64691418756</c:v>
                </c:pt>
                <c:pt idx="107">
                  <c:v>6048.7452424244</c:v>
                </c:pt>
                <c:pt idx="108">
                  <c:v>6035.98630726892</c:v>
                </c:pt>
                <c:pt idx="109">
                  <c:v>6023.36717294598</c:v>
                </c:pt>
                <c:pt idx="110">
                  <c:v>6010.88498960813</c:v>
                </c:pt>
                <c:pt idx="111">
                  <c:v>5998.53699010041</c:v>
                </c:pt>
                <c:pt idx="112">
                  <c:v>5986.32048687334</c:v>
                </c:pt>
                <c:pt idx="113">
                  <c:v>5974.2328690362</c:v>
                </c:pt>
                <c:pt idx="114">
                  <c:v>5962.27159954311</c:v>
                </c:pt>
                <c:pt idx="115">
                  <c:v>5950.43421250489</c:v>
                </c:pt>
                <c:pt idx="116">
                  <c:v>5938.71831062004</c:v>
                </c:pt>
                <c:pt idx="117">
                  <c:v>5927.12156271868</c:v>
                </c:pt>
                <c:pt idx="118">
                  <c:v>5915.64170141358</c:v>
                </c:pt>
                <c:pt idx="119">
                  <c:v>5904.27652085288</c:v>
                </c:pt>
                <c:pt idx="120">
                  <c:v>5893.02387456922</c:v>
                </c:pt>
                <c:pt idx="121">
                  <c:v>5881.88167342043</c:v>
                </c:pt>
                <c:pt idx="122">
                  <c:v>5870.84788361727</c:v>
                </c:pt>
                <c:pt idx="123">
                  <c:v>5859.92052483387</c:v>
                </c:pt>
                <c:pt idx="124">
                  <c:v>5849.09766839668</c:v>
                </c:pt>
                <c:pt idx="125">
                  <c:v>5838.37743554833</c:v>
                </c:pt>
                <c:pt idx="126">
                  <c:v>5827.75799578246</c:v>
                </c:pt>
                <c:pt idx="127">
                  <c:v>5817.23756524639</c:v>
                </c:pt>
                <c:pt idx="128">
                  <c:v>5806.81440520818</c:v>
                </c:pt>
                <c:pt idx="129">
                  <c:v>5796.48682058513</c:v>
                </c:pt>
                <c:pt idx="130">
                  <c:v>5786.25315853075</c:v>
                </c:pt>
                <c:pt idx="131">
                  <c:v>5776.11180707759</c:v>
                </c:pt>
                <c:pt idx="132">
                  <c:v>5766.06119383314</c:v>
                </c:pt>
                <c:pt idx="133">
                  <c:v>5756.09978472659</c:v>
                </c:pt>
                <c:pt idx="134">
                  <c:v>5746.2260828039</c:v>
                </c:pt>
                <c:pt idx="135">
                  <c:v>5736.43862706911</c:v>
                </c:pt>
                <c:pt idx="136">
                  <c:v>5726.73599136982</c:v>
                </c:pt>
                <c:pt idx="137">
                  <c:v>5717.11678332474</c:v>
                </c:pt>
                <c:pt idx="138">
                  <c:v>5707.57964329158</c:v>
                </c:pt>
                <c:pt idx="139">
                  <c:v>5698.12324337338</c:v>
                </c:pt>
                <c:pt idx="140">
                  <c:v>5688.74628646168</c:v>
                </c:pt>
                <c:pt idx="141">
                  <c:v>5679.44750531486</c:v>
                </c:pt>
                <c:pt idx="142">
                  <c:v>5670.22566167015</c:v>
                </c:pt>
                <c:pt idx="143">
                  <c:v>5661.07954538793</c:v>
                </c:pt>
                <c:pt idx="144">
                  <c:v>5652.00797362674</c:v>
                </c:pt>
                <c:pt idx="145">
                  <c:v>5643.00979004797</c:v>
                </c:pt>
                <c:pt idx="146">
                  <c:v>5634.08386404878</c:v>
                </c:pt>
                <c:pt idx="147">
                  <c:v>5625.22909002211</c:v>
                </c:pt>
                <c:pt idx="148">
                  <c:v>5616.44438664268</c:v>
                </c:pt>
                <c:pt idx="149">
                  <c:v>5607.72869617794</c:v>
                </c:pt>
                <c:pt idx="150">
                  <c:v>5599.08098382283</c:v>
                </c:pt>
                <c:pt idx="151">
                  <c:v>5590.50023705751</c:v>
                </c:pt>
                <c:pt idx="152">
                  <c:v>5581.98546502701</c:v>
                </c:pt>
                <c:pt idx="153">
                  <c:v>5573.53569794201</c:v>
                </c:pt>
                <c:pt idx="154">
                  <c:v>5565.14998649985</c:v>
                </c:pt>
                <c:pt idx="155">
                  <c:v>5556.82740132502</c:v>
                </c:pt>
                <c:pt idx="156">
                  <c:v>5548.56703242821</c:v>
                </c:pt>
                <c:pt idx="157">
                  <c:v>5540.36798868346</c:v>
                </c:pt>
                <c:pt idx="158">
                  <c:v>5532.2293973224</c:v>
                </c:pt>
                <c:pt idx="159">
                  <c:v>5524.15040344513</c:v>
                </c:pt>
                <c:pt idx="160">
                  <c:v>5516.13016954704</c:v>
                </c:pt>
                <c:pt idx="161">
                  <c:v>5508.16787506087</c:v>
                </c:pt>
                <c:pt idx="162">
                  <c:v>5500.26271591358</c:v>
                </c:pt>
                <c:pt idx="163">
                  <c:v>5492.41390409736</c:v>
                </c:pt>
                <c:pt idx="164">
                  <c:v>5484.62066725427</c:v>
                </c:pt>
                <c:pt idx="165">
                  <c:v>5476.88224827402</c:v>
                </c:pt>
                <c:pt idx="166">
                  <c:v>5469.19790490439</c:v>
                </c:pt>
                <c:pt idx="167">
                  <c:v>5461.56690937381</c:v>
                </c:pt>
                <c:pt idx="168">
                  <c:v>5453.98854802564</c:v>
                </c:pt>
                <c:pt idx="169">
                  <c:v>5446.46212096385</c:v>
                </c:pt>
                <c:pt idx="170">
                  <c:v>5438.98694170939</c:v>
                </c:pt>
                <c:pt idx="171">
                  <c:v>5431.56233686724</c:v>
                </c:pt>
                <c:pt idx="172">
                  <c:v>5424.18764580344</c:v>
                </c:pt>
                <c:pt idx="173">
                  <c:v>5416.86222033194</c:v>
                </c:pt>
                <c:pt idx="174">
                  <c:v>5409.58542441082</c:v>
                </c:pt>
                <c:pt idx="175">
                  <c:v>5402.35663384757</c:v>
                </c:pt>
                <c:pt idx="176">
                  <c:v>5395.17523601311</c:v>
                </c:pt>
                <c:pt idx="177">
                  <c:v>5388.04062956435</c:v>
                </c:pt>
                <c:pt idx="178">
                  <c:v>5380.95222417473</c:v>
                </c:pt>
                <c:pt idx="179">
                  <c:v>5373.90944027276</c:v>
                </c:pt>
                <c:pt idx="180">
                  <c:v>5366.91170878814</c:v>
                </c:pt>
                <c:pt idx="181">
                  <c:v>5359.95847090511</c:v>
                </c:pt>
                <c:pt idx="182">
                  <c:v>5353.04917782302</c:v>
                </c:pt>
                <c:pt idx="183">
                  <c:v>5346.18329052369</c:v>
                </c:pt>
                <c:pt idx="184">
                  <c:v>5339.36027954533</c:v>
                </c:pt>
                <c:pt idx="185">
                  <c:v>5332.57962476294</c:v>
                </c:pt>
                <c:pt idx="186">
                  <c:v>5325.84081517484</c:v>
                </c:pt>
                <c:pt idx="187">
                  <c:v>5319.14334869517</c:v>
                </c:pt>
                <c:pt idx="188">
                  <c:v>5312.48673195221</c:v>
                </c:pt>
                <c:pt idx="189">
                  <c:v>5305.87048009221</c:v>
                </c:pt>
                <c:pt idx="190">
                  <c:v>5299.2941165887</c:v>
                </c:pt>
                <c:pt idx="191">
                  <c:v>5292.757173057</c:v>
                </c:pt>
                <c:pt idx="192">
                  <c:v>5286.25918907376</c:v>
                </c:pt>
                <c:pt idx="193">
                  <c:v>5279.79971200144</c:v>
                </c:pt>
                <c:pt idx="194">
                  <c:v>5273.3782968175</c:v>
                </c:pt>
                <c:pt idx="195">
                  <c:v>5266.9945059482</c:v>
                </c:pt>
                <c:pt idx="196">
                  <c:v>5260.64790910684</c:v>
                </c:pt>
                <c:pt idx="197">
                  <c:v>5254.33808313625</c:v>
                </c:pt>
                <c:pt idx="198">
                  <c:v>5248.06461185554</c:v>
                </c:pt>
                <c:pt idx="199">
                  <c:v>5241.8270859108</c:v>
                </c:pt>
                <c:pt idx="200">
                  <c:v>5235.62510262979</c:v>
                </c:pt>
                <c:pt idx="201">
                  <c:v>5229.45826588034</c:v>
                </c:pt>
                <c:pt idx="202">
                  <c:v>5223.32618593249</c:v>
                </c:pt>
                <c:pt idx="203">
                  <c:v>5217.22847932414</c:v>
                </c:pt>
                <c:pt idx="204">
                  <c:v>5211.1647687302</c:v>
                </c:pt>
                <c:pt idx="205">
                  <c:v>5205.13468283506</c:v>
                </c:pt>
                <c:pt idx="206">
                  <c:v>5199.13785620831</c:v>
                </c:pt>
                <c:pt idx="207">
                  <c:v>5193.1739291836</c:v>
                </c:pt>
                <c:pt idx="208">
                  <c:v>5187.2425477406</c:v>
                </c:pt>
                <c:pt idx="209">
                  <c:v>5181.34336338983</c:v>
                </c:pt>
                <c:pt idx="210">
                  <c:v>5175.47603306047</c:v>
                </c:pt>
                <c:pt idx="211">
                  <c:v>5169.64021899093</c:v>
                </c:pt>
                <c:pt idx="212">
                  <c:v>5163.83558862205</c:v>
                </c:pt>
                <c:pt idx="213">
                  <c:v>5158.06181449306</c:v>
                </c:pt>
                <c:pt idx="214">
                  <c:v>5152.31857414001</c:v>
                </c:pt>
                <c:pt idx="215">
                  <c:v>5146.60554999667</c:v>
                </c:pt>
                <c:pt idx="216">
                  <c:v>5140.9224292979</c:v>
                </c:pt>
                <c:pt idx="217">
                  <c:v>5135.26890398529</c:v>
                </c:pt>
                <c:pt idx="218">
                  <c:v>5129.64467061516</c:v>
                </c:pt>
                <c:pt idx="219">
                  <c:v>5124.04943026864</c:v>
                </c:pt>
                <c:pt idx="220">
                  <c:v>5118.48288846403</c:v>
                </c:pt>
                <c:pt idx="221">
                  <c:v>5112.94475507114</c:v>
                </c:pt>
                <c:pt idx="222">
                  <c:v>5107.43474422772</c:v>
                </c:pt>
                <c:pt idx="223">
                  <c:v>5101.95257425783</c:v>
                </c:pt>
                <c:pt idx="224">
                  <c:v>5096.49796759213</c:v>
                </c:pt>
                <c:pt idx="225">
                  <c:v>5091.07065069003</c:v>
                </c:pt>
                <c:pt idx="226">
                  <c:v>5085.67035396363</c:v>
                </c:pt>
                <c:pt idx="227">
                  <c:v>5080.29681170348</c:v>
                </c:pt>
                <c:pt idx="228">
                  <c:v>5074.94976200601</c:v>
                </c:pt>
                <c:pt idx="229">
                  <c:v>5069.62894670257</c:v>
                </c:pt>
                <c:pt idx="230">
                  <c:v>5064.33411129022</c:v>
                </c:pt>
                <c:pt idx="231">
                  <c:v>5059.06500486398</c:v>
                </c:pt>
                <c:pt idx="232">
                  <c:v>5053.82138005067</c:v>
                </c:pt>
                <c:pt idx="233">
                  <c:v>5048.60299294425</c:v>
                </c:pt>
                <c:pt idx="234">
                  <c:v>5043.40960304256</c:v>
                </c:pt>
                <c:pt idx="235">
                  <c:v>5038.24097318552</c:v>
                </c:pt>
                <c:pt idx="236">
                  <c:v>5033.09686949471</c:v>
                </c:pt>
                <c:pt idx="237">
                  <c:v>5027.97706131427</c:v>
                </c:pt>
                <c:pt idx="238">
                  <c:v>5022.88132115309</c:v>
                </c:pt>
                <c:pt idx="239">
                  <c:v>5017.80942462833</c:v>
                </c:pt>
                <c:pt idx="240">
                  <c:v>5012.7611504101</c:v>
                </c:pt>
                <c:pt idx="241">
                  <c:v>5007.73628016742</c:v>
                </c:pt>
                <c:pt idx="242">
                  <c:v>5002.73459851532</c:v>
                </c:pt>
                <c:pt idx="243">
                  <c:v>4997.75589296308</c:v>
                </c:pt>
                <c:pt idx="244">
                  <c:v>4992.79995386358</c:v>
                </c:pt>
                <c:pt idx="245">
                  <c:v>4987.86657436376</c:v>
                </c:pt>
                <c:pt idx="246">
                  <c:v>4982.95555035617</c:v>
                </c:pt>
                <c:pt idx="247">
                  <c:v>4978.06668043144</c:v>
                </c:pt>
                <c:pt idx="248">
                  <c:v>4973.19976583189</c:v>
                </c:pt>
                <c:pt idx="249">
                  <c:v>4968.35461040602</c:v>
                </c:pt>
                <c:pt idx="250">
                  <c:v>4963.53102056405</c:v>
                </c:pt>
                <c:pt idx="251">
                  <c:v>4958.72880523428</c:v>
                </c:pt>
                <c:pt idx="252">
                  <c:v>4953.94777582046</c:v>
                </c:pt>
                <c:pt idx="253">
                  <c:v>4949.18774616002</c:v>
                </c:pt>
                <c:pt idx="254">
                  <c:v>4944.4485324831</c:v>
                </c:pt>
                <c:pt idx="255">
                  <c:v>4939.72995337255</c:v>
                </c:pt>
                <c:pt idx="256">
                  <c:v>4935.03182972464</c:v>
                </c:pt>
                <c:pt idx="257">
                  <c:v>4930.3539847106</c:v>
                </c:pt>
                <c:pt idx="258">
                  <c:v>4925.69624373903</c:v>
                </c:pt>
                <c:pt idx="259">
                  <c:v>4921.05843441893</c:v>
                </c:pt>
                <c:pt idx="260">
                  <c:v>4916.44038652362</c:v>
                </c:pt>
                <c:pt idx="261">
                  <c:v>4911.84193195527</c:v>
                </c:pt>
                <c:pt idx="262">
                  <c:v>4907.26290471022</c:v>
                </c:pt>
                <c:pt idx="263">
                  <c:v>4902.70314084497</c:v>
                </c:pt>
                <c:pt idx="264">
                  <c:v>4898.16247844284</c:v>
                </c:pt>
                <c:pt idx="265">
                  <c:v>4893.64075758134</c:v>
                </c:pt>
                <c:pt idx="266">
                  <c:v>4889.13782030005</c:v>
                </c:pt>
                <c:pt idx="267">
                  <c:v>4884.65351056935</c:v>
                </c:pt>
                <c:pt idx="268">
                  <c:v>4880.18767425955</c:v>
                </c:pt>
                <c:pt idx="269">
                  <c:v>4875.74015911078</c:v>
                </c:pt>
                <c:pt idx="270">
                  <c:v>4871.31081470336</c:v>
                </c:pt>
                <c:pt idx="271">
                  <c:v>4866.89949242883</c:v>
                </c:pt>
                <c:pt idx="272">
                  <c:v>4862.50604546148</c:v>
                </c:pt>
                <c:pt idx="273">
                  <c:v>4858.13032873046</c:v>
                </c:pt>
                <c:pt idx="274">
                  <c:v>4853.77219889243</c:v>
                </c:pt>
                <c:pt idx="275">
                  <c:v>4849.43151430469</c:v>
                </c:pt>
                <c:pt idx="276">
                  <c:v>4845.1081349989</c:v>
                </c:pt>
                <c:pt idx="277">
                  <c:v>4840.80192265521</c:v>
                </c:pt>
                <c:pt idx="278">
                  <c:v>4836.51274057696</c:v>
                </c:pt>
                <c:pt idx="279">
                  <c:v>4832.24045366581</c:v>
                </c:pt>
                <c:pt idx="280">
                  <c:v>4827.98492839735</c:v>
                </c:pt>
                <c:pt idx="281">
                  <c:v>4823.74603279717</c:v>
                </c:pt>
                <c:pt idx="282">
                  <c:v>4819.52363641738</c:v>
                </c:pt>
                <c:pt idx="283">
                  <c:v>4815.31761031355</c:v>
                </c:pt>
                <c:pt idx="284">
                  <c:v>4811.12782702212</c:v>
                </c:pt>
                <c:pt idx="285">
                  <c:v>4806.95416053815</c:v>
                </c:pt>
                <c:pt idx="286">
                  <c:v>4802.7964862936</c:v>
                </c:pt>
                <c:pt idx="287">
                  <c:v>4798.65468113585</c:v>
                </c:pt>
                <c:pt idx="288">
                  <c:v>4794.52862330677</c:v>
                </c:pt>
                <c:pt idx="289">
                  <c:v>4790.41819242209</c:v>
                </c:pt>
                <c:pt idx="290">
                  <c:v>4786.3232694511</c:v>
                </c:pt>
                <c:pt idx="291">
                  <c:v>4782.24373669688</c:v>
                </c:pt>
                <c:pt idx="292">
                  <c:v>4778.17947777668</c:v>
                </c:pt>
                <c:pt idx="293">
                  <c:v>4774.1303776028</c:v>
                </c:pt>
                <c:pt idx="294">
                  <c:v>4770.09632236377</c:v>
                </c:pt>
                <c:pt idx="295">
                  <c:v>4766.07719950588</c:v>
                </c:pt>
                <c:pt idx="296">
                  <c:v>4762.07289771496</c:v>
                </c:pt>
                <c:pt idx="297">
                  <c:v>4758.08330689861</c:v>
                </c:pt>
                <c:pt idx="298">
                  <c:v>4754.10831816866</c:v>
                </c:pt>
                <c:pt idx="299">
                  <c:v>4750.14782382394</c:v>
                </c:pt>
                <c:pt idx="300">
                  <c:v>4746.2017173334</c:v>
                </c:pt>
                <c:pt idx="301">
                  <c:v>4742.2698933195</c:v>
                </c:pt>
                <c:pt idx="302">
                  <c:v>4738.35224754184</c:v>
                </c:pt>
                <c:pt idx="303">
                  <c:v>4734.4486768812</c:v>
                </c:pt>
                <c:pt idx="304">
                  <c:v>4730.55907932371</c:v>
                </c:pt>
                <c:pt idx="305">
                  <c:v>4726.68335394541</c:v>
                </c:pt>
                <c:pt idx="306">
                  <c:v>4722.82140089699</c:v>
                </c:pt>
                <c:pt idx="307">
                  <c:v>4718.97312138887</c:v>
                </c:pt>
                <c:pt idx="308">
                  <c:v>4715.13841767649</c:v>
                </c:pt>
                <c:pt idx="309">
                  <c:v>4711.31719304582</c:v>
                </c:pt>
                <c:pt idx="310">
                  <c:v>4707.5093517992</c:v>
                </c:pt>
                <c:pt idx="311">
                  <c:v>4703.71479924136</c:v>
                </c:pt>
                <c:pt idx="312">
                  <c:v>4699.93344166568</c:v>
                </c:pt>
                <c:pt idx="313">
                  <c:v>4696.16518634071</c:v>
                </c:pt>
                <c:pt idx="314">
                  <c:v>4692.40994149689</c:v>
                </c:pt>
                <c:pt idx="315">
                  <c:v>4688.66761631349</c:v>
                </c:pt>
                <c:pt idx="316">
                  <c:v>4684.93812090581</c:v>
                </c:pt>
                <c:pt idx="317">
                  <c:v>4681.22136631253</c:v>
                </c:pt>
                <c:pt idx="318">
                  <c:v>4677.51726448331</c:v>
                </c:pt>
                <c:pt idx="319">
                  <c:v>4673.8257282666</c:v>
                </c:pt>
                <c:pt idx="320">
                  <c:v>4670.14667139763</c:v>
                </c:pt>
                <c:pt idx="321">
                  <c:v>4666.48000848661</c:v>
                </c:pt>
                <c:pt idx="322">
                  <c:v>4662.82565500711</c:v>
                </c:pt>
                <c:pt idx="323">
                  <c:v>4659.18352728462</c:v>
                </c:pt>
                <c:pt idx="324">
                  <c:v>4655.55354248538</c:v>
                </c:pt>
                <c:pt idx="325">
                  <c:v>4651.93561860526</c:v>
                </c:pt>
                <c:pt idx="326">
                  <c:v>4648.32967445889</c:v>
                </c:pt>
                <c:pt idx="327">
                  <c:v>4644.735629669</c:v>
                </c:pt>
                <c:pt idx="328">
                  <c:v>4641.15340465589</c:v>
                </c:pt>
                <c:pt idx="329">
                  <c:v>4637.58292062701</c:v>
                </c:pt>
                <c:pt idx="330">
                  <c:v>4634.02409956685</c:v>
                </c:pt>
                <c:pt idx="331">
                  <c:v>4630.47686422684</c:v>
                </c:pt>
                <c:pt idx="332">
                  <c:v>4626.94113811554</c:v>
                </c:pt>
                <c:pt idx="333">
                  <c:v>4623.41684548887</c:v>
                </c:pt>
                <c:pt idx="334">
                  <c:v>4619.90391134059</c:v>
                </c:pt>
                <c:pt idx="335">
                  <c:v>4616.40226139286</c:v>
                </c:pt>
                <c:pt idx="336">
                  <c:v>4612.91182208702</c:v>
                </c:pt>
                <c:pt idx="337">
                  <c:v>4609.43252057439</c:v>
                </c:pt>
                <c:pt idx="338">
                  <c:v>4605.96428470741</c:v>
                </c:pt>
                <c:pt idx="339">
                  <c:v>4602.5070430307</c:v>
                </c:pt>
                <c:pt idx="340">
                  <c:v>4599.06072477242</c:v>
                </c:pt>
                <c:pt idx="341">
                  <c:v>4595.62525983568</c:v>
                </c:pt>
                <c:pt idx="342">
                  <c:v>4592.20057879013</c:v>
                </c:pt>
                <c:pt idx="343">
                  <c:v>4588.78661286363</c:v>
                </c:pt>
                <c:pt idx="344">
                  <c:v>4585.3832939341</c:v>
                </c:pt>
                <c:pt idx="345">
                  <c:v>4581.99055452147</c:v>
                </c:pt>
                <c:pt idx="346">
                  <c:v>4578.60832777972</c:v>
                </c:pt>
                <c:pt idx="347">
                  <c:v>4575.23654748911</c:v>
                </c:pt>
                <c:pt idx="348">
                  <c:v>4571.87514804849</c:v>
                </c:pt>
                <c:pt idx="349">
                  <c:v>4568.52406446769</c:v>
                </c:pt>
                <c:pt idx="350">
                  <c:v>4565.18323236011</c:v>
                </c:pt>
                <c:pt idx="351">
                  <c:v>4561.85258793534</c:v>
                </c:pt>
                <c:pt idx="352">
                  <c:v>4558.53206799195</c:v>
                </c:pt>
                <c:pt idx="353">
                  <c:v>4555.22160991034</c:v>
                </c:pt>
                <c:pt idx="354">
                  <c:v>4551.92115164574</c:v>
                </c:pt>
                <c:pt idx="355">
                  <c:v>4548.63063172126</c:v>
                </c:pt>
                <c:pt idx="356">
                  <c:v>4545.34998922111</c:v>
                </c:pt>
                <c:pt idx="357">
                  <c:v>4542.07916378389</c:v>
                </c:pt>
                <c:pt idx="358">
                  <c:v>4538.81809559594</c:v>
                </c:pt>
                <c:pt idx="359">
                  <c:v>4535.56672538484</c:v>
                </c:pt>
                <c:pt idx="360">
                  <c:v>4532.324994413</c:v>
                </c:pt>
                <c:pt idx="361">
                  <c:v>4529.09284447131</c:v>
                </c:pt>
                <c:pt idx="362">
                  <c:v>4525.87021787294</c:v>
                </c:pt>
                <c:pt idx="363">
                  <c:v>4522.65705744714</c:v>
                </c:pt>
                <c:pt idx="364">
                  <c:v>4519.45330653324</c:v>
                </c:pt>
                <c:pt idx="365">
                  <c:v>4516.25890897465</c:v>
                </c:pt>
                <c:pt idx="366">
                  <c:v>4513.07380911296</c:v>
                </c:pt>
                <c:pt idx="367">
                  <c:v>4509.89795178221</c:v>
                </c:pt>
                <c:pt idx="368">
                  <c:v>4506.73128230309</c:v>
                </c:pt>
                <c:pt idx="369">
                  <c:v>4503.57374647738</c:v>
                </c:pt>
                <c:pt idx="370">
                  <c:v>4500.42529058235</c:v>
                </c:pt>
                <c:pt idx="371">
                  <c:v>4497.28586136529</c:v>
                </c:pt>
                <c:pt idx="372">
                  <c:v>4494.15540603816</c:v>
                </c:pt>
                <c:pt idx="373">
                  <c:v>4491.0338722722</c:v>
                </c:pt>
                <c:pt idx="374">
                  <c:v>4487.92120819275</c:v>
                </c:pt>
                <c:pt idx="375">
                  <c:v>4484.81736237404</c:v>
                </c:pt>
                <c:pt idx="376">
                  <c:v>4481.7222838341</c:v>
                </c:pt>
                <c:pt idx="377">
                  <c:v>4478.63592202974</c:v>
                </c:pt>
                <c:pt idx="378">
                  <c:v>4475.55822685159</c:v>
                </c:pt>
                <c:pt idx="379">
                  <c:v>4472.4891486192</c:v>
                </c:pt>
                <c:pt idx="380">
                  <c:v>4469.42863807624</c:v>
                </c:pt>
                <c:pt idx="381">
                  <c:v>4466.37664638576</c:v>
                </c:pt>
                <c:pt idx="382">
                  <c:v>4463.33312512544</c:v>
                </c:pt>
                <c:pt idx="383">
                  <c:v>4460.29802628303</c:v>
                </c:pt>
                <c:pt idx="384">
                  <c:v>4457.27130225179</c:v>
                </c:pt>
                <c:pt idx="385">
                  <c:v>4454.25290582593</c:v>
                </c:pt>
                <c:pt idx="386">
                  <c:v>4451.24279019625</c:v>
                </c:pt>
                <c:pt idx="387">
                  <c:v>4448.24090894572</c:v>
                </c:pt>
                <c:pt idx="388">
                  <c:v>4445.24721604518</c:v>
                </c:pt>
                <c:pt idx="389">
                  <c:v>4442.26166584907</c:v>
                </c:pt>
                <c:pt idx="39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4412"/>
        <c:axId val="83554095"/>
      </c:lineChart>
      <c:catAx>
        <c:axId val="20574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095"/>
        <c:crossesAt val="2000"/>
        <c:auto val="1"/>
        <c:lblAlgn val="ctr"/>
        <c:lblOffset val="100"/>
        <c:noMultiLvlLbl val="0"/>
      </c:catAx>
      <c:valAx>
        <c:axId val="83554095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4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3037"/>
        <c:axId val="9989532"/>
      </c:lineChart>
      <c:catAx>
        <c:axId val="23883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32"/>
        <c:crossesAt val="2000"/>
        <c:auto val="1"/>
        <c:lblAlgn val="ctr"/>
        <c:lblOffset val="100"/>
        <c:noMultiLvlLbl val="0"/>
      </c:catAx>
      <c:valAx>
        <c:axId val="9989532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0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011.57576131942</c:v>
                </c:pt>
                <c:pt idx="1">
                  <c:v>6986.803746317</c:v>
                </c:pt>
                <c:pt idx="2">
                  <c:v>6962.27550528118</c:v>
                </c:pt>
                <c:pt idx="3">
                  <c:v>6937.98774933302</c:v>
                </c:pt>
                <c:pt idx="4">
                  <c:v>6913.93724966531</c:v>
                </c:pt>
                <c:pt idx="5">
                  <c:v>6890.12083618372</c:v>
                </c:pt>
                <c:pt idx="6">
                  <c:v>6866.53539618469</c:v>
                </c:pt>
                <c:pt idx="7">
                  <c:v>6843.17787306896</c:v>
                </c:pt>
                <c:pt idx="8">
                  <c:v>6820.04526508956</c:v>
                </c:pt>
                <c:pt idx="9">
                  <c:v>6797.13462413325</c:v>
                </c:pt>
                <c:pt idx="10">
                  <c:v>6774.44305453434</c:v>
                </c:pt>
                <c:pt idx="11">
                  <c:v>6751.96771191985</c:v>
                </c:pt>
                <c:pt idx="12">
                  <c:v>6729.70580208514</c:v>
                </c:pt>
                <c:pt idx="13">
                  <c:v>6707.65457989902</c:v>
                </c:pt>
                <c:pt idx="14">
                  <c:v>6685.81134823744</c:v>
                </c:pt>
                <c:pt idx="15">
                  <c:v>6664.17345694487</c:v>
                </c:pt>
                <c:pt idx="16">
                  <c:v>6642.73830182268</c:v>
                </c:pt>
                <c:pt idx="17">
                  <c:v>6621.50332364345</c:v>
                </c:pt>
                <c:pt idx="18">
                  <c:v>6600.4660071907</c:v>
                </c:pt>
                <c:pt idx="19">
                  <c:v>6579.62388032307</c:v>
                </c:pt>
                <c:pt idx="20">
                  <c:v>6558.97451306243</c:v>
                </c:pt>
                <c:pt idx="21">
                  <c:v>6538.51551670496</c:v>
                </c:pt>
                <c:pt idx="22">
                  <c:v>6518.24454295478</c:v>
                </c:pt>
                <c:pt idx="23">
                  <c:v>6498.15928307929</c:v>
                </c:pt>
                <c:pt idx="24">
                  <c:v>6478.25746708571</c:v>
                </c:pt>
                <c:pt idx="25">
                  <c:v>6458.53686291802</c:v>
                </c:pt>
                <c:pt idx="26">
                  <c:v>6438.99527567402</c:v>
                </c:pt>
                <c:pt idx="27">
                  <c:v>6419.63054684156</c:v>
                </c:pt>
                <c:pt idx="28">
                  <c:v>6400.44055355366</c:v>
                </c:pt>
                <c:pt idx="29">
                  <c:v>6381.42320786195</c:v>
                </c:pt>
                <c:pt idx="30">
                  <c:v>6362.57645602769</c:v>
                </c:pt>
                <c:pt idx="31">
                  <c:v>6343.89827783022</c:v>
                </c:pt>
                <c:pt idx="32">
                  <c:v>6325.386685892</c:v>
                </c:pt>
                <c:pt idx="33">
                  <c:v>6307.03972502004</c:v>
                </c:pt>
                <c:pt idx="34">
                  <c:v>6288.8554715631</c:v>
                </c:pt>
                <c:pt idx="35">
                  <c:v>6270.83203278433</c:v>
                </c:pt>
                <c:pt idx="36">
                  <c:v>6252.96754624877</c:v>
                </c:pt>
                <c:pt idx="37">
                  <c:v>6235.2601792255</c:v>
                </c:pt>
                <c:pt idx="38">
                  <c:v>6217.70812810386</c:v>
                </c:pt>
                <c:pt idx="39">
                  <c:v>6200.30961782346</c:v>
                </c:pt>
                <c:pt idx="40">
                  <c:v>6183.06290131755</c:v>
                </c:pt>
                <c:pt idx="41">
                  <c:v>6165.96625896941</c:v>
                </c:pt>
                <c:pt idx="42">
                  <c:v>6149.01799808138</c:v>
                </c:pt>
                <c:pt idx="43">
                  <c:v>6132.21645235624</c:v>
                </c:pt>
                <c:pt idx="44">
                  <c:v>6115.55998139058</c:v>
                </c:pt>
                <c:pt idx="45">
                  <c:v>6099.04697017974</c:v>
                </c:pt>
                <c:pt idx="46">
                  <c:v>6082.67582863426</c:v>
                </c:pt>
                <c:pt idx="47">
                  <c:v>6066.44499110725</c:v>
                </c:pt>
                <c:pt idx="48">
                  <c:v>6050.35291593255</c:v>
                </c:pt>
                <c:pt idx="49">
                  <c:v>6034.39808497342</c:v>
                </c:pt>
                <c:pt idx="50">
                  <c:v>6018.57900318134</c:v>
                </c:pt>
                <c:pt idx="51">
                  <c:v>6002.89419816477</c:v>
                </c:pt>
                <c:pt idx="52">
                  <c:v>5987.34221976763</c:v>
                </c:pt>
                <c:pt idx="53">
                  <c:v>5971.92163965715</c:v>
                </c:pt>
                <c:pt idx="54">
                  <c:v>5956.63105092087</c:v>
                </c:pt>
                <c:pt idx="55">
                  <c:v>5941.46906767263</c:v>
                </c:pt>
                <c:pt idx="56">
                  <c:v>5926.43432466725</c:v>
                </c:pt>
                <c:pt idx="57">
                  <c:v>5911.5254769237</c:v>
                </c:pt>
                <c:pt idx="58">
                  <c:v>5896.74119935647</c:v>
                </c:pt>
                <c:pt idx="59">
                  <c:v>5882.08018641511</c:v>
                </c:pt>
                <c:pt idx="60">
                  <c:v>5867.54115173157</c:v>
                </c:pt>
                <c:pt idx="61">
                  <c:v>5853.12282777512</c:v>
                </c:pt>
                <c:pt idx="62">
                  <c:v>5838.82396551486</c:v>
                </c:pt>
                <c:pt idx="63">
                  <c:v>5824.64333408943</c:v>
                </c:pt>
                <c:pt idx="64">
                  <c:v>5810.57972048379</c:v>
                </c:pt>
                <c:pt idx="65">
                  <c:v>5796.63192921301</c:v>
                </c:pt>
                <c:pt idx="66">
                  <c:v>5782.79878201268</c:v>
                </c:pt>
                <c:pt idx="67">
                  <c:v>5769.07911753598</c:v>
                </c:pt>
                <c:pt idx="68">
                  <c:v>5755.47179105716</c:v>
                </c:pt>
                <c:pt idx="69">
                  <c:v>5741.97567418124</c:v>
                </c:pt>
                <c:pt idx="70">
                  <c:v>5728.58965455984</c:v>
                </c:pt>
                <c:pt idx="71">
                  <c:v>5715.31263561295</c:v>
                </c:pt>
                <c:pt idx="72">
                  <c:v>5702.14353625652</c:v>
                </c:pt>
                <c:pt idx="73">
                  <c:v>5689.08129063574</c:v>
                </c:pt>
                <c:pt idx="74">
                  <c:v>5676.12484786379</c:v>
                </c:pt>
                <c:pt idx="75">
                  <c:v>5663.27317176606</c:v>
                </c:pt>
                <c:pt idx="76">
                  <c:v>5650.52524062959</c:v>
                </c:pt>
                <c:pt idx="77">
                  <c:v>5637.8800469577</c:v>
                </c:pt>
                <c:pt idx="78">
                  <c:v>5625.33659722958</c:v>
                </c:pt>
                <c:pt idx="79">
                  <c:v>5612.89391166484</c:v>
                </c:pt>
                <c:pt idx="80">
                  <c:v>5600.55102399283</c:v>
                </c:pt>
                <c:pt idx="81">
                  <c:v>5588.3069812266</c:v>
                </c:pt>
                <c:pt idx="82">
                  <c:v>5576.16084344149</c:v>
                </c:pt>
                <c:pt idx="83">
                  <c:v>5564.11168355809</c:v>
                </c:pt>
                <c:pt idx="84">
                  <c:v>5552.15858712966</c:v>
                </c:pt>
                <c:pt idx="85">
                  <c:v>5540.3006521337</c:v>
                </c:pt>
                <c:pt idx="86">
                  <c:v>5528.53698876774</c:v>
                </c:pt>
                <c:pt idx="87">
                  <c:v>5516.86671924917</c:v>
                </c:pt>
                <c:pt idx="88">
                  <c:v>5505.28897761901</c:v>
                </c:pt>
                <c:pt idx="89">
                  <c:v>5493.80290954959</c:v>
                </c:pt>
                <c:pt idx="90">
                  <c:v>5482.40767215598</c:v>
                </c:pt>
                <c:pt idx="91">
                  <c:v>5471.10243381117</c:v>
                </c:pt>
                <c:pt idx="92">
                  <c:v>5459.88637396481</c:v>
                </c:pt>
                <c:pt idx="93">
                  <c:v>5448.7586829655</c:v>
                </c:pt>
                <c:pt idx="94">
                  <c:v>5437.71856188655</c:v>
                </c:pt>
                <c:pt idx="95">
                  <c:v>5426.76522235508</c:v>
                </c:pt>
                <c:pt idx="96">
                  <c:v>5415.89788638447</c:v>
                </c:pt>
                <c:pt idx="97">
                  <c:v>5405.11578621001</c:v>
                </c:pt>
                <c:pt idx="98">
                  <c:v>5394.41816412767</c:v>
                </c:pt>
                <c:pt idx="99">
                  <c:v>5383.804272336</c:v>
                </c:pt>
                <c:pt idx="100">
                  <c:v>5373.27337278107</c:v>
                </c:pt>
                <c:pt idx="101">
                  <c:v>5362.82473700424</c:v>
                </c:pt>
                <c:pt idx="102">
                  <c:v>5352.45764599299</c:v>
                </c:pt>
                <c:pt idx="103">
                  <c:v>5342.1713900344</c:v>
                </c:pt>
                <c:pt idx="104">
                  <c:v>5331.96526857152</c:v>
                </c:pt>
                <c:pt idx="105">
                  <c:v>5321.83859006234</c:v>
                </c:pt>
                <c:pt idx="106">
                  <c:v>5311.79067184149</c:v>
                </c:pt>
                <c:pt idx="107">
                  <c:v>5301.82083998445</c:v>
                </c:pt>
                <c:pt idx="108">
                  <c:v>5291.92842917432</c:v>
                </c:pt>
                <c:pt idx="109">
                  <c:v>5282.1127825711</c:v>
                </c:pt>
                <c:pt idx="110">
                  <c:v>5272.37325168329</c:v>
                </c:pt>
                <c:pt idx="111">
                  <c:v>5262.70919624197</c:v>
                </c:pt>
                <c:pt idx="112">
                  <c:v>5253.11998407715</c:v>
                </c:pt>
                <c:pt idx="113">
                  <c:v>5243.60499099633</c:v>
                </c:pt>
                <c:pt idx="114">
                  <c:v>5234.16360066543</c:v>
                </c:pt>
                <c:pt idx="115">
                  <c:v>5224.79520449172</c:v>
                </c:pt>
                <c:pt idx="116">
                  <c:v>5215.49920150901</c:v>
                </c:pt>
                <c:pt idx="117">
                  <c:v>5206.27499826489</c:v>
                </c:pt>
                <c:pt idx="118">
                  <c:v>5197.12200870993</c:v>
                </c:pt>
                <c:pt idx="119">
                  <c:v>5188.03965408901</c:v>
                </c:pt>
                <c:pt idx="120">
                  <c:v>5179.02736283451</c:v>
                </c:pt>
                <c:pt idx="121">
                  <c:v>5170.08457046145</c:v>
                </c:pt>
                <c:pt idx="122">
                  <c:v>5161.21071946451</c:v>
                </c:pt>
                <c:pt idx="123">
                  <c:v>5152.40525921686</c:v>
                </c:pt>
                <c:pt idx="124">
                  <c:v>5143.66764587084</c:v>
                </c:pt>
                <c:pt idx="125">
                  <c:v>5134.99734226032</c:v>
                </c:pt>
                <c:pt idx="126">
                  <c:v>5126.39381780491</c:v>
                </c:pt>
                <c:pt idx="127">
                  <c:v>5117.85654841573</c:v>
                </c:pt>
                <c:pt idx="128">
                  <c:v>5109.38501640291</c:v>
                </c:pt>
                <c:pt idx="129">
                  <c:v>5100.97871038473</c:v>
                </c:pt>
                <c:pt idx="130">
                  <c:v>5092.6371251983</c:v>
                </c:pt>
                <c:pt idx="131">
                  <c:v>5084.35976181182</c:v>
                </c:pt>
                <c:pt idx="132">
                  <c:v>5076.14612723837</c:v>
                </c:pt>
                <c:pt idx="133">
                  <c:v>5067.99573445121</c:v>
                </c:pt>
                <c:pt idx="134">
                  <c:v>5059.90810230052</c:v>
                </c:pt>
                <c:pt idx="135">
                  <c:v>5051.88275543161</c:v>
                </c:pt>
                <c:pt idx="136">
                  <c:v>5043.9192242045</c:v>
                </c:pt>
                <c:pt idx="137">
                  <c:v>5036.01704461492</c:v>
                </c:pt>
                <c:pt idx="138">
                  <c:v>5028.17575821664</c:v>
                </c:pt>
                <c:pt idx="139">
                  <c:v>5020.39491204517</c:v>
                </c:pt>
                <c:pt idx="140">
                  <c:v>5012.67405854267</c:v>
                </c:pt>
                <c:pt idx="141">
                  <c:v>5005.01275548426</c:v>
                </c:pt>
                <c:pt idx="142">
                  <c:v>4997.41056590547</c:v>
                </c:pt>
                <c:pt idx="143">
                  <c:v>4989.86705803099</c:v>
                </c:pt>
                <c:pt idx="144">
                  <c:v>4982.38180520463</c:v>
                </c:pt>
                <c:pt idx="145">
                  <c:v>4974.95438582036</c:v>
                </c:pt>
                <c:pt idx="146">
                  <c:v>4967.58438325462</c:v>
                </c:pt>
                <c:pt idx="147">
                  <c:v>4960.27138579977</c:v>
                </c:pt>
                <c:pt idx="148">
                  <c:v>4953.0149865985</c:v>
                </c:pt>
                <c:pt idx="149">
                  <c:v>4945.81478357956</c:v>
                </c:pt>
                <c:pt idx="150">
                  <c:v>4938.67037939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465</c:v>
                </c:pt>
                <c:pt idx="1">
                  <c:v>6432</c:v>
                </c:pt>
                <c:pt idx="2">
                  <c:v>6399</c:v>
                </c:pt>
                <c:pt idx="3">
                  <c:v>6367</c:v>
                </c:pt>
                <c:pt idx="4">
                  <c:v>6337</c:v>
                </c:pt>
                <c:pt idx="5">
                  <c:v>6306</c:v>
                </c:pt>
                <c:pt idx="6">
                  <c:v>6277</c:v>
                </c:pt>
                <c:pt idx="7">
                  <c:v>6249</c:v>
                </c:pt>
                <c:pt idx="8">
                  <c:v>6224</c:v>
                </c:pt>
                <c:pt idx="9">
                  <c:v>6196</c:v>
                </c:pt>
                <c:pt idx="10">
                  <c:v>6171</c:v>
                </c:pt>
                <c:pt idx="11">
                  <c:v>6146</c:v>
                </c:pt>
                <c:pt idx="12">
                  <c:v>6119</c:v>
                </c:pt>
                <c:pt idx="13">
                  <c:v>6095</c:v>
                </c:pt>
                <c:pt idx="14">
                  <c:v>6074</c:v>
                </c:pt>
                <c:pt idx="15">
                  <c:v>6050</c:v>
                </c:pt>
                <c:pt idx="16">
                  <c:v>6026</c:v>
                </c:pt>
                <c:pt idx="17">
                  <c:v>6005</c:v>
                </c:pt>
                <c:pt idx="18">
                  <c:v>5984</c:v>
                </c:pt>
                <c:pt idx="19">
                  <c:v>5961</c:v>
                </c:pt>
                <c:pt idx="20">
                  <c:v>5941</c:v>
                </c:pt>
                <c:pt idx="21">
                  <c:v>5921</c:v>
                </c:pt>
                <c:pt idx="22">
                  <c:v>5900</c:v>
                </c:pt>
                <c:pt idx="23">
                  <c:v>5883</c:v>
                </c:pt>
                <c:pt idx="24">
                  <c:v>5863</c:v>
                </c:pt>
                <c:pt idx="25">
                  <c:v>5843</c:v>
                </c:pt>
                <c:pt idx="26">
                  <c:v>5826</c:v>
                </c:pt>
                <c:pt idx="27">
                  <c:v>5809</c:v>
                </c:pt>
                <c:pt idx="28">
                  <c:v>5789</c:v>
                </c:pt>
                <c:pt idx="29">
                  <c:v>5773</c:v>
                </c:pt>
                <c:pt idx="30">
                  <c:v>5756</c:v>
                </c:pt>
                <c:pt idx="31">
                  <c:v>5739</c:v>
                </c:pt>
                <c:pt idx="32">
                  <c:v>5723</c:v>
                </c:pt>
                <c:pt idx="33">
                  <c:v>5706</c:v>
                </c:pt>
                <c:pt idx="34">
                  <c:v>5690</c:v>
                </c:pt>
                <c:pt idx="35">
                  <c:v>5676</c:v>
                </c:pt>
                <c:pt idx="36">
                  <c:v>5659</c:v>
                </c:pt>
                <c:pt idx="37">
                  <c:v>5646</c:v>
                </c:pt>
                <c:pt idx="38">
                  <c:v>5630</c:v>
                </c:pt>
                <c:pt idx="39">
                  <c:v>5616</c:v>
                </c:pt>
                <c:pt idx="40">
                  <c:v>5600</c:v>
                </c:pt>
                <c:pt idx="41">
                  <c:v>5586</c:v>
                </c:pt>
                <c:pt idx="42">
                  <c:v>5573</c:v>
                </c:pt>
                <c:pt idx="43">
                  <c:v>5560</c:v>
                </c:pt>
                <c:pt idx="44">
                  <c:v>5546</c:v>
                </c:pt>
                <c:pt idx="45">
                  <c:v>5533</c:v>
                </c:pt>
                <c:pt idx="46">
                  <c:v>5520</c:v>
                </c:pt>
                <c:pt idx="47">
                  <c:v>5507</c:v>
                </c:pt>
                <c:pt idx="48">
                  <c:v>5493</c:v>
                </c:pt>
                <c:pt idx="49">
                  <c:v>5480</c:v>
                </c:pt>
                <c:pt idx="50">
                  <c:v>5467</c:v>
                </c:pt>
                <c:pt idx="51">
                  <c:v>5457</c:v>
                </c:pt>
                <c:pt idx="52">
                  <c:v>5444</c:v>
                </c:pt>
                <c:pt idx="53">
                  <c:v>5433</c:v>
                </c:pt>
                <c:pt idx="54">
                  <c:v>5420</c:v>
                </c:pt>
                <c:pt idx="55">
                  <c:v>5410</c:v>
                </c:pt>
                <c:pt idx="56">
                  <c:v>5397</c:v>
                </c:pt>
                <c:pt idx="57">
                  <c:v>5387</c:v>
                </c:pt>
                <c:pt idx="58">
                  <c:v>5374</c:v>
                </c:pt>
                <c:pt idx="59">
                  <c:v>5364</c:v>
                </c:pt>
                <c:pt idx="60">
                  <c:v>5353</c:v>
                </c:pt>
                <c:pt idx="61">
                  <c:v>5343</c:v>
                </c:pt>
                <c:pt idx="62">
                  <c:v>5333</c:v>
                </c:pt>
                <c:pt idx="63">
                  <c:v>5323</c:v>
                </c:pt>
                <c:pt idx="64">
                  <c:v>5312</c:v>
                </c:pt>
                <c:pt idx="65">
                  <c:v>5300</c:v>
                </c:pt>
                <c:pt idx="66">
                  <c:v>5292</c:v>
                </c:pt>
                <c:pt idx="67">
                  <c:v>5282</c:v>
                </c:pt>
                <c:pt idx="68">
                  <c:v>5272</c:v>
                </c:pt>
                <c:pt idx="69">
                  <c:v>5262</c:v>
                </c:pt>
                <c:pt idx="70">
                  <c:v>5252</c:v>
                </c:pt>
                <c:pt idx="71">
                  <c:v>5242</c:v>
                </c:pt>
                <c:pt idx="72">
                  <c:v>5234</c:v>
                </c:pt>
                <c:pt idx="73">
                  <c:v>5224</c:v>
                </c:pt>
                <c:pt idx="74">
                  <c:v>5214</c:v>
                </c:pt>
                <c:pt idx="75">
                  <c:v>5207</c:v>
                </c:pt>
                <c:pt idx="76">
                  <c:v>5197</c:v>
                </c:pt>
                <c:pt idx="77">
                  <c:v>5187</c:v>
                </c:pt>
                <c:pt idx="78">
                  <c:v>5179</c:v>
                </c:pt>
                <c:pt idx="79">
                  <c:v>5170</c:v>
                </c:pt>
                <c:pt idx="80">
                  <c:v>5162</c:v>
                </c:pt>
                <c:pt idx="81">
                  <c:v>5154</c:v>
                </c:pt>
                <c:pt idx="82">
                  <c:v>5145</c:v>
                </c:pt>
                <c:pt idx="83">
                  <c:v>5137</c:v>
                </c:pt>
                <c:pt idx="84">
                  <c:v>5128</c:v>
                </c:pt>
                <c:pt idx="85">
                  <c:v>5120</c:v>
                </c:pt>
                <c:pt idx="86">
                  <c:v>5113</c:v>
                </c:pt>
                <c:pt idx="87">
                  <c:v>5105</c:v>
                </c:pt>
                <c:pt idx="88">
                  <c:v>5096</c:v>
                </c:pt>
                <c:pt idx="89">
                  <c:v>5088</c:v>
                </c:pt>
                <c:pt idx="90">
                  <c:v>5081</c:v>
                </c:pt>
                <c:pt idx="91">
                  <c:v>5073</c:v>
                </c:pt>
                <c:pt idx="92">
                  <c:v>5066</c:v>
                </c:pt>
                <c:pt idx="93">
                  <c:v>5058</c:v>
                </c:pt>
                <c:pt idx="94">
                  <c:v>5051</c:v>
                </c:pt>
                <c:pt idx="95">
                  <c:v>5044</c:v>
                </c:pt>
                <c:pt idx="96">
                  <c:v>5036</c:v>
                </c:pt>
                <c:pt idx="97">
                  <c:v>5029</c:v>
                </c:pt>
                <c:pt idx="98">
                  <c:v>5022</c:v>
                </c:pt>
                <c:pt idx="99">
                  <c:v>5014</c:v>
                </c:pt>
                <c:pt idx="100">
                  <c:v>5007</c:v>
                </c:pt>
                <c:pt idx="101">
                  <c:v>5000</c:v>
                </c:pt>
                <c:pt idx="102">
                  <c:v>4993</c:v>
                </c:pt>
                <c:pt idx="103">
                  <c:v>4986</c:v>
                </c:pt>
                <c:pt idx="104">
                  <c:v>4980</c:v>
                </c:pt>
                <c:pt idx="105">
                  <c:v>4973</c:v>
                </c:pt>
                <c:pt idx="106">
                  <c:v>4966</c:v>
                </c:pt>
                <c:pt idx="107">
                  <c:v>4959</c:v>
                </c:pt>
                <c:pt idx="108">
                  <c:v>4954</c:v>
                </c:pt>
                <c:pt idx="109">
                  <c:v>4946</c:v>
                </c:pt>
                <c:pt idx="110">
                  <c:v>4939</c:v>
                </c:pt>
                <c:pt idx="111">
                  <c:v>4934</c:v>
                </c:pt>
                <c:pt idx="112">
                  <c:v>4927</c:v>
                </c:pt>
                <c:pt idx="113">
                  <c:v>4920</c:v>
                </c:pt>
                <c:pt idx="114">
                  <c:v>4915</c:v>
                </c:pt>
                <c:pt idx="115">
                  <c:v>4908</c:v>
                </c:pt>
                <c:pt idx="116">
                  <c:v>4903</c:v>
                </c:pt>
                <c:pt idx="117">
                  <c:v>4896</c:v>
                </c:pt>
                <c:pt idx="118">
                  <c:v>4891</c:v>
                </c:pt>
                <c:pt idx="119">
                  <c:v>4884</c:v>
                </c:pt>
                <c:pt idx="120">
                  <c:v>4879</c:v>
                </c:pt>
                <c:pt idx="121">
                  <c:v>4872</c:v>
                </c:pt>
                <c:pt idx="122">
                  <c:v>4867</c:v>
                </c:pt>
                <c:pt idx="123">
                  <c:v>4860</c:v>
                </c:pt>
                <c:pt idx="124">
                  <c:v>4855</c:v>
                </c:pt>
                <c:pt idx="125">
                  <c:v>4850</c:v>
                </c:pt>
                <c:pt idx="126">
                  <c:v>4843</c:v>
                </c:pt>
                <c:pt idx="127">
                  <c:v>4838</c:v>
                </c:pt>
                <c:pt idx="128">
                  <c:v>4833</c:v>
                </c:pt>
                <c:pt idx="129">
                  <c:v>4826</c:v>
                </c:pt>
                <c:pt idx="130">
                  <c:v>4821</c:v>
                </c:pt>
                <c:pt idx="131">
                  <c:v>4816</c:v>
                </c:pt>
                <c:pt idx="132">
                  <c:v>4811</c:v>
                </c:pt>
                <c:pt idx="133">
                  <c:v>4804</c:v>
                </c:pt>
                <c:pt idx="134">
                  <c:v>4799</c:v>
                </c:pt>
                <c:pt idx="135">
                  <c:v>4794</c:v>
                </c:pt>
                <c:pt idx="136">
                  <c:v>4789</c:v>
                </c:pt>
                <c:pt idx="137">
                  <c:v>4784</c:v>
                </c:pt>
                <c:pt idx="138">
                  <c:v>4778</c:v>
                </c:pt>
                <c:pt idx="139">
                  <c:v>4773</c:v>
                </c:pt>
                <c:pt idx="140">
                  <c:v>4768</c:v>
                </c:pt>
                <c:pt idx="141">
                  <c:v>4763</c:v>
                </c:pt>
                <c:pt idx="142">
                  <c:v>4758</c:v>
                </c:pt>
                <c:pt idx="143">
                  <c:v>4753</c:v>
                </c:pt>
                <c:pt idx="144">
                  <c:v>4748</c:v>
                </c:pt>
                <c:pt idx="145">
                  <c:v>4743</c:v>
                </c:pt>
                <c:pt idx="146">
                  <c:v>4738</c:v>
                </c:pt>
                <c:pt idx="147">
                  <c:v>4734</c:v>
                </c:pt>
                <c:pt idx="148">
                  <c:v>4729</c:v>
                </c:pt>
                <c:pt idx="149">
                  <c:v>4724</c:v>
                </c:pt>
                <c:pt idx="150">
                  <c:v>4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148.48530070139</c:v>
                </c:pt>
                <c:pt idx="1">
                  <c:v>5122.11417118254</c:v>
                </c:pt>
                <c:pt idx="2">
                  <c:v>5096.38821183248</c:v>
                </c:pt>
                <c:pt idx="3">
                  <c:v>5071.4784462166</c:v>
                </c:pt>
                <c:pt idx="4">
                  <c:v>5047.36476354193</c:v>
                </c:pt>
                <c:pt idx="5">
                  <c:v>5023.84506170592</c:v>
                </c:pt>
                <c:pt idx="6">
                  <c:v>5000.90596122486</c:v>
                </c:pt>
                <c:pt idx="7">
                  <c:v>4978.53457916952</c:v>
                </c:pt>
                <c:pt idx="8">
                  <c:v>4956.89655172414</c:v>
                </c:pt>
                <c:pt idx="9">
                  <c:v>4935.62231759657</c:v>
                </c:pt>
                <c:pt idx="10">
                  <c:v>4914.87997720635</c:v>
                </c:pt>
                <c:pt idx="11">
                  <c:v>4894.83205050899</c:v>
                </c:pt>
                <c:pt idx="12">
                  <c:v>4875.11922845939</c:v>
                </c:pt>
                <c:pt idx="13">
                  <c:v>4855.90625989655</c:v>
                </c:pt>
                <c:pt idx="14">
                  <c:v>4837.01366982124</c:v>
                </c:pt>
                <c:pt idx="15">
                  <c:v>4818.60400153637</c:v>
                </c:pt>
                <c:pt idx="16">
                  <c:v>4800.66791901482</c:v>
                </c:pt>
                <c:pt idx="17">
                  <c:v>4783.19642300094</c:v>
                </c:pt>
                <c:pt idx="18">
                  <c:v>4766.01623208427</c:v>
                </c:pt>
                <c:pt idx="19">
                  <c:v>4749.12244476564</c:v>
                </c:pt>
                <c:pt idx="20">
                  <c:v>4732.67258822319</c:v>
                </c:pt>
                <c:pt idx="21">
                  <c:v>4716.49748795243</c:v>
                </c:pt>
                <c:pt idx="22">
                  <c:v>4700.7528017168</c:v>
                </c:pt>
                <c:pt idx="23">
                  <c:v>4685.27194948055</c:v>
                </c:pt>
                <c:pt idx="24">
                  <c:v>4670.05076142132</c:v>
                </c:pt>
                <c:pt idx="25">
                  <c:v>4655.08517456569</c:v>
                </c:pt>
                <c:pt idx="26">
                  <c:v>4640.52727150447</c:v>
                </c:pt>
                <c:pt idx="27">
                  <c:v>4626.21521957761</c:v>
                </c:pt>
                <c:pt idx="28">
                  <c:v>4612.1453159988</c:v>
                </c:pt>
                <c:pt idx="29">
                  <c:v>4598.3139515511</c:v>
                </c:pt>
                <c:pt idx="30">
                  <c:v>4584.71760797342</c:v>
                </c:pt>
                <c:pt idx="31">
                  <c:v>4571.35285543925</c:v>
                </c:pt>
                <c:pt idx="32">
                  <c:v>4558.36691550505</c:v>
                </c:pt>
                <c:pt idx="33">
                  <c:v>4545.45454545455</c:v>
                </c:pt>
                <c:pt idx="34">
                  <c:v>4532.76400065692</c:v>
                </c:pt>
                <c:pt idx="35">
                  <c:v>4520.44025157233</c:v>
                </c:pt>
                <c:pt idx="36">
                  <c:v>4508.18333278887</c:v>
                </c:pt>
                <c:pt idx="37">
                  <c:v>4496.13918483042</c:v>
                </c:pt>
                <c:pt idx="38">
                  <c:v>4484.30493273543</c:v>
                </c:pt>
                <c:pt idx="39">
                  <c:v>4472.67777273611</c:v>
                </c:pt>
                <c:pt idx="40">
                  <c:v>4461.25497041994</c:v>
                </c:pt>
                <c:pt idx="41">
                  <c:v>4449.89036501999</c:v>
                </c:pt>
                <c:pt idx="42">
                  <c:v>4438.86905336293</c:v>
                </c:pt>
                <c:pt idx="43">
                  <c:v>4427.9022011166</c:v>
                </c:pt>
                <c:pt idx="44">
                  <c:v>4417.13078548108</c:v>
                </c:pt>
                <c:pt idx="45">
                  <c:v>4406.55235175783</c:v>
                </c:pt>
                <c:pt idx="46">
                  <c:v>4396.0244648318</c:v>
                </c:pt>
                <c:pt idx="47">
                  <c:v>4385.82552041951</c:v>
                </c:pt>
                <c:pt idx="48">
                  <c:v>4375.67379034815</c:v>
                </c:pt>
                <c:pt idx="49">
                  <c:v>4365.56894751827</c:v>
                </c:pt>
                <c:pt idx="50">
                  <c:v>4355.78561959472</c:v>
                </c:pt>
                <c:pt idx="51">
                  <c:v>4346.04604289359</c:v>
                </c:pt>
                <c:pt idx="52">
                  <c:v>4336.4861892342</c:v>
                </c:pt>
                <c:pt idx="53">
                  <c:v>4326.96830025397</c:v>
                </c:pt>
                <c:pt idx="54">
                  <c:v>4317.62718227896</c:v>
                </c:pt>
                <c:pt idx="55">
                  <c:v>4308.46081798314</c:v>
                </c:pt>
                <c:pt idx="56">
                  <c:v>4299.33329179388</c:v>
                </c:pt>
                <c:pt idx="57">
                  <c:v>4290.37773977926</c:v>
                </c:pt>
                <c:pt idx="58">
                  <c:v>4281.45941921072</c:v>
                </c:pt>
                <c:pt idx="59">
                  <c:v>4272.71038454393</c:v>
                </c:pt>
                <c:pt idx="60">
                  <c:v>4264.12878904922</c:v>
                </c:pt>
                <c:pt idx="61">
                  <c:v>4255.58159615147</c:v>
                </c:pt>
                <c:pt idx="62">
                  <c:v>4247.19931059953</c:v>
                </c:pt>
                <c:pt idx="63">
                  <c:v>4238.98018737521</c:v>
                </c:pt>
                <c:pt idx="64">
                  <c:v>4230.6631104571</c:v>
                </c:pt>
                <c:pt idx="65">
                  <c:v>4222.63700621156</c:v>
                </c:pt>
                <c:pt idx="66">
                  <c:v>4214.64129737654</c:v>
                </c:pt>
                <c:pt idx="67">
                  <c:v>4206.67581161408</c:v>
                </c:pt>
                <c:pt idx="68">
                  <c:v>4198.86813119942</c:v>
                </c:pt>
                <c:pt idx="69">
                  <c:v>4191.08937953655</c:v>
                </c:pt>
                <c:pt idx="70">
                  <c:v>4183.46621396308</c:v>
                </c:pt>
                <c:pt idx="71">
                  <c:v>4175.99709495854</c:v>
                </c:pt>
                <c:pt idx="72">
                  <c:v>4168.4286836223</c:v>
                </c:pt>
                <c:pt idx="73">
                  <c:v>4161.13858400675</c:v>
                </c:pt>
                <c:pt idx="74">
                  <c:v>4153.74890888842</c:v>
                </c:pt>
                <c:pt idx="75">
                  <c:v>4146.63461538462</c:v>
                </c:pt>
                <c:pt idx="76">
                  <c:v>4139.42048113264</c:v>
                </c:pt>
                <c:pt idx="77">
                  <c:v>4132.35514298548</c:v>
                </c:pt>
                <c:pt idx="78">
                  <c:v>4125.43720666049</c:v>
                </c:pt>
                <c:pt idx="79">
                  <c:v>4118.41948191477</c:v>
                </c:pt>
                <c:pt idx="80">
                  <c:v>4111.6705896374</c:v>
                </c:pt>
                <c:pt idx="81">
                  <c:v>4104.82167821767</c:v>
                </c:pt>
                <c:pt idx="82">
                  <c:v>4098.11724178892</c:v>
                </c:pt>
                <c:pt idx="83">
                  <c:v>4091.5559772296</c:v>
                </c:pt>
                <c:pt idx="84">
                  <c:v>4085.01568882837</c:v>
                </c:pt>
                <c:pt idx="85">
                  <c:v>4078.49627615557</c:v>
                </c:pt>
                <c:pt idx="86">
                  <c:v>4072.11779633509</c:v>
                </c:pt>
                <c:pt idx="87">
                  <c:v>4065.75923634435</c:v>
                </c:pt>
                <c:pt idx="88">
                  <c:v>4059.42050301515</c:v>
                </c:pt>
                <c:pt idx="89">
                  <c:v>4053.22054806591</c:v>
                </c:pt>
                <c:pt idx="90">
                  <c:v>4047.03950262471</c:v>
                </c:pt>
                <c:pt idx="91">
                  <c:v>4040.8772803139</c:v>
                </c:pt>
                <c:pt idx="92">
                  <c:v>4034.85176305479</c:v>
                </c:pt>
                <c:pt idx="93">
                  <c:v>4028.84418883018</c:v>
                </c:pt>
                <c:pt idx="94">
                  <c:v>4022.85447761194</c:v>
                </c:pt>
                <c:pt idx="95">
                  <c:v>4016.99947604355</c:v>
                </c:pt>
                <c:pt idx="96">
                  <c:v>4011.16149284967</c:v>
                </c:pt>
                <c:pt idx="97">
                  <c:v>4005.34045393858</c:v>
                </c:pt>
                <c:pt idx="98">
                  <c:v>3999.65220415616</c:v>
                </c:pt>
                <c:pt idx="99">
                  <c:v>3993.98008798333</c:v>
                </c:pt>
                <c:pt idx="100">
                  <c:v>3988.32403687755</c:v>
                </c:pt>
                <c:pt idx="101">
                  <c:v>3982.79892637594</c:v>
                </c:pt>
                <c:pt idx="102">
                  <c:v>3977.28910280428</c:v>
                </c:pt>
                <c:pt idx="103">
                  <c:v>3971.79450280616</c:v>
                </c:pt>
                <c:pt idx="104">
                  <c:v>3966.42906415268</c:v>
                </c:pt>
                <c:pt idx="105">
                  <c:v>3960.9644087256</c:v>
                </c:pt>
                <c:pt idx="106">
                  <c:v>3955.7415582182</c:v>
                </c:pt>
                <c:pt idx="107">
                  <c:v>3950.41937423067</c:v>
                </c:pt>
                <c:pt idx="108">
                  <c:v>3945.1114922813</c:v>
                </c:pt>
                <c:pt idx="109">
                  <c:v>3939.9303374636</c:v>
                </c:pt>
                <c:pt idx="110">
                  <c:v>3934.87496792222</c:v>
                </c:pt>
                <c:pt idx="111">
                  <c:v>3929.72064811914</c:v>
                </c:pt>
                <c:pt idx="112">
                  <c:v>3924.6914282464</c:v>
                </c:pt>
                <c:pt idx="113">
                  <c:v>3919.67506461783</c:v>
                </c:pt>
                <c:pt idx="114">
                  <c:v>3914.67150799955</c:v>
                </c:pt>
                <c:pt idx="115">
                  <c:v>3909.68070940873</c:v>
                </c:pt>
                <c:pt idx="116">
                  <c:v>3904.81310659008</c:v>
                </c:pt>
                <c:pt idx="117">
                  <c:v>3899.95760915642</c:v>
                </c:pt>
                <c:pt idx="118">
                  <c:v>3895.11417200598</c:v>
                </c:pt>
                <c:pt idx="119">
                  <c:v>3890.39242219215</c:v>
                </c:pt>
                <c:pt idx="120">
                  <c:v>3885.57269962834</c:v>
                </c:pt>
                <c:pt idx="121">
                  <c:v>3880.87404032734</c:v>
                </c:pt>
                <c:pt idx="122">
                  <c:v>3876.18673108252</c:v>
                </c:pt>
                <c:pt idx="123">
                  <c:v>3871.61934687465</c:v>
                </c:pt>
                <c:pt idx="124">
                  <c:v>3866.95435312579</c:v>
                </c:pt>
                <c:pt idx="125">
                  <c:v>3862.4086876207</c:v>
                </c:pt>
                <c:pt idx="126">
                  <c:v>3857.87369656985</c:v>
                </c:pt>
                <c:pt idx="127">
                  <c:v>3853.45694180722</c:v>
                </c:pt>
                <c:pt idx="128">
                  <c:v>3848.94293523735</c:v>
                </c:pt>
                <c:pt idx="129">
                  <c:v>3844.54659423318</c:v>
                </c:pt>
                <c:pt idx="130">
                  <c:v>3840.16028495102</c:v>
                </c:pt>
                <c:pt idx="131">
                  <c:v>3835.78397309392</c:v>
                </c:pt>
                <c:pt idx="132">
                  <c:v>3831.41762452107</c:v>
                </c:pt>
                <c:pt idx="133">
                  <c:v>3827.16734150535</c:v>
                </c:pt>
                <c:pt idx="134">
                  <c:v>3822.92647792121</c:v>
                </c:pt>
                <c:pt idx="135">
                  <c:v>3818.5893356208</c:v>
                </c:pt>
                <c:pt idx="136">
                  <c:v>3814.47288407319</c:v>
                </c:pt>
                <c:pt idx="137">
                  <c:v>3810.26009166713</c:v>
                </c:pt>
                <c:pt idx="138">
                  <c:v>3806.16156880051</c:v>
                </c:pt>
                <c:pt idx="139">
                  <c:v>3801.9671047194</c:v>
                </c:pt>
                <c:pt idx="140">
                  <c:v>3797.88639365918</c:v>
                </c:pt>
                <c:pt idx="141">
                  <c:v>3793.81443298969</c:v>
                </c:pt>
                <c:pt idx="142">
                  <c:v>3789.85527146898</c:v>
                </c:pt>
                <c:pt idx="143">
                  <c:v>3785.8005047734</c:v>
                </c:pt>
                <c:pt idx="144">
                  <c:v>3781.85804329953</c:v>
                </c:pt>
                <c:pt idx="145">
                  <c:v>3777.92378449409</c:v>
                </c:pt>
                <c:pt idx="146">
                  <c:v>3773.99770278401</c:v>
                </c:pt>
                <c:pt idx="147">
                  <c:v>3770.07977270244</c:v>
                </c:pt>
                <c:pt idx="148">
                  <c:v>3766.16996888816</c:v>
                </c:pt>
                <c:pt idx="149">
                  <c:v>3762.37083889964</c:v>
                </c:pt>
                <c:pt idx="150">
                  <c:v>3758.579365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211.55677095599</c:v>
                </c:pt>
                <c:pt idx="1">
                  <c:v>6177.77791112383</c:v>
                </c:pt>
                <c:pt idx="2">
                  <c:v>6144.99523758652</c:v>
                </c:pt>
                <c:pt idx="3">
                  <c:v>6113.15914274215</c:v>
                </c:pt>
                <c:pt idx="4">
                  <c:v>6082.22342784849</c:v>
                </c:pt>
                <c:pt idx="5">
                  <c:v>6052.14500745339</c:v>
                </c:pt>
                <c:pt idx="6">
                  <c:v>6022.8836445375</c:v>
                </c:pt>
                <c:pt idx="7">
                  <c:v>5994.40171267148</c:v>
                </c:pt>
                <c:pt idx="8">
                  <c:v>5966.6639819934</c:v>
                </c:pt>
                <c:pt idx="9">
                  <c:v>5939.63742623977</c:v>
                </c:pt>
                <c:pt idx="10">
                  <c:v>5913.29104842762</c:v>
                </c:pt>
                <c:pt idx="11">
                  <c:v>5887.59572309542</c:v>
                </c:pt>
                <c:pt idx="12">
                  <c:v>5862.52405327695</c:v>
                </c:pt>
                <c:pt idx="13">
                  <c:v>5838.05024061008</c:v>
                </c:pt>
                <c:pt idx="14">
                  <c:v>5814.14996717924</c:v>
                </c:pt>
                <c:pt idx="15">
                  <c:v>5790.80028785996</c:v>
                </c:pt>
                <c:pt idx="16">
                  <c:v>5767.97953208022</c:v>
                </c:pt>
                <c:pt idx="17">
                  <c:v>5745.66721404103</c:v>
                </c:pt>
                <c:pt idx="18">
                  <c:v>5723.84395054897</c:v>
                </c:pt>
                <c:pt idx="19">
                  <c:v>5702.49138570978</c:v>
                </c:pt>
                <c:pt idx="20">
                  <c:v>5681.59212181643</c:v>
                </c:pt>
                <c:pt idx="21">
                  <c:v>5661.12965583843</c:v>
                </c:pt>
                <c:pt idx="22">
                  <c:v>5641.08832098386</c:v>
                </c:pt>
                <c:pt idx="23">
                  <c:v>5621.45323286229</c:v>
                </c:pt>
                <c:pt idx="24">
                  <c:v>5602.21023982657</c:v>
                </c:pt>
                <c:pt idx="25">
                  <c:v>5583.34587711555</c:v>
                </c:pt>
                <c:pt idx="26">
                  <c:v>5564.84732445867</c:v>
                </c:pt>
                <c:pt idx="27">
                  <c:v>5546.70236683782</c:v>
                </c:pt>
                <c:pt idx="28">
                  <c:v>5528.89935813218</c:v>
                </c:pt>
                <c:pt idx="29">
                  <c:v>5511.42718739917</c:v>
                </c:pt>
                <c:pt idx="30">
                  <c:v>5494.27524756841</c:v>
                </c:pt>
                <c:pt idx="31">
                  <c:v>5477.43340634729</c:v>
                </c:pt>
                <c:pt idx="32">
                  <c:v>5460.89197915584</c:v>
                </c:pt>
                <c:pt idx="33">
                  <c:v>5444.64170392564</c:v>
                </c:pt>
                <c:pt idx="34">
                  <c:v>5428.67371761294</c:v>
                </c:pt>
                <c:pt idx="35">
                  <c:v>5412.97953428983</c:v>
                </c:pt>
                <c:pt idx="36">
                  <c:v>5397.55102468967</c:v>
                </c:pt>
                <c:pt idx="37">
                  <c:v>5382.38039709396</c:v>
                </c:pt>
                <c:pt idx="38">
                  <c:v>5367.46017945793</c:v>
                </c:pt>
                <c:pt idx="39">
                  <c:v>5352.78320268103</c:v>
                </c:pt>
                <c:pt idx="40">
                  <c:v>5338.34258493667</c:v>
                </c:pt>
                <c:pt idx="41">
                  <c:v>5324.13171698268</c:v>
                </c:pt>
                <c:pt idx="42">
                  <c:v>5310.14424838089</c:v>
                </c:pt>
                <c:pt idx="43">
                  <c:v>5296.37407456</c:v>
                </c:pt>
                <c:pt idx="44">
                  <c:v>5282.81532466132</c:v>
                </c:pt>
                <c:pt idx="45">
                  <c:v>5269.46235011209</c:v>
                </c:pt>
                <c:pt idx="46">
                  <c:v>5256.30971387534</c:v>
                </c:pt>
                <c:pt idx="47">
                  <c:v>5243.35218032945</c:v>
                </c:pt>
                <c:pt idx="48">
                  <c:v>5230.58470573436</c:v>
                </c:pt>
                <c:pt idx="49">
                  <c:v>5218.00242924438</c:v>
                </c:pt>
                <c:pt idx="50">
                  <c:v>5205.60066443125</c:v>
                </c:pt>
                <c:pt idx="51">
                  <c:v>5193.37489128326</c:v>
                </c:pt>
                <c:pt idx="52">
                  <c:v>5181.32074864927</c:v>
                </c:pt>
                <c:pt idx="53">
                  <c:v>5169.43402709869</c:v>
                </c:pt>
                <c:pt idx="54">
                  <c:v>5157.71066217047</c:v>
                </c:pt>
                <c:pt idx="55">
                  <c:v>5146.14672798641</c:v>
                </c:pt>
                <c:pt idx="56">
                  <c:v>5134.73843120571</c:v>
                </c:pt>
                <c:pt idx="57">
                  <c:v>5123.48210529941</c:v>
                </c:pt>
                <c:pt idx="58">
                  <c:v>5112.37420512485</c:v>
                </c:pt>
                <c:pt idx="59">
                  <c:v>5101.41130178179</c:v>
                </c:pt>
                <c:pt idx="60">
                  <c:v>5090.59007773304</c:v>
                </c:pt>
                <c:pt idx="61">
                  <c:v>5079.90732217363</c:v>
                </c:pt>
                <c:pt idx="62">
                  <c:v>5069.35992663366</c:v>
                </c:pt>
                <c:pt idx="63">
                  <c:v>5058.94488080114</c:v>
                </c:pt>
                <c:pt idx="64">
                  <c:v>5048.65926855175</c:v>
                </c:pt>
                <c:pt idx="65">
                  <c:v>5038.50026417357</c:v>
                </c:pt>
                <c:pt idx="66">
                  <c:v>5028.46512877563</c:v>
                </c:pt>
                <c:pt idx="67">
                  <c:v>5018.55120686962</c:v>
                </c:pt>
                <c:pt idx="68">
                  <c:v>5008.75592311512</c:v>
                </c:pt>
                <c:pt idx="69">
                  <c:v>4999.0767792191</c:v>
                </c:pt>
                <c:pt idx="70">
                  <c:v>4989.51135098112</c:v>
                </c:pt>
                <c:pt idx="71">
                  <c:v>4980.05728547622</c:v>
                </c:pt>
                <c:pt idx="72">
                  <c:v>4970.71229836793</c:v>
                </c:pt>
                <c:pt idx="73">
                  <c:v>4961.47417134439</c:v>
                </c:pt>
                <c:pt idx="74">
                  <c:v>4952.34074967096</c:v>
                </c:pt>
                <c:pt idx="75">
                  <c:v>4943.30993985305</c:v>
                </c:pt>
                <c:pt idx="76">
                  <c:v>4934.37970740345</c:v>
                </c:pt>
                <c:pt idx="77">
                  <c:v>4925.54807470853</c:v>
                </c:pt>
                <c:pt idx="78">
                  <c:v>4916.81311898834</c:v>
                </c:pt>
                <c:pt idx="79">
                  <c:v>4908.17297034561</c:v>
                </c:pt>
                <c:pt idx="80">
                  <c:v>4899.6258098992</c:v>
                </c:pt>
                <c:pt idx="81">
                  <c:v>4891.16986799759</c:v>
                </c:pt>
                <c:pt idx="82">
                  <c:v>4882.80342250863</c:v>
                </c:pt>
                <c:pt idx="83">
                  <c:v>4874.52479718133</c:v>
                </c:pt>
                <c:pt idx="84">
                  <c:v>4866.33236007656</c:v>
                </c:pt>
                <c:pt idx="85">
                  <c:v>4858.22452206292</c:v>
                </c:pt>
                <c:pt idx="86">
                  <c:v>4850.19973537475</c:v>
                </c:pt>
                <c:pt idx="87">
                  <c:v>4842.25649222931</c:v>
                </c:pt>
                <c:pt idx="88">
                  <c:v>4834.3933235001</c:v>
                </c:pt>
                <c:pt idx="89">
                  <c:v>4826.60879744385</c:v>
                </c:pt>
                <c:pt idx="90">
                  <c:v>4818.90151847849</c:v>
                </c:pt>
                <c:pt idx="91">
                  <c:v>4811.27012600973</c:v>
                </c:pt>
                <c:pt idx="92">
                  <c:v>4803.71329330401</c:v>
                </c:pt>
                <c:pt idx="93">
                  <c:v>4796.22972640566</c:v>
                </c:pt>
                <c:pt idx="94">
                  <c:v>4788.81816309615</c:v>
                </c:pt>
                <c:pt idx="95">
                  <c:v>4781.47737189368</c:v>
                </c:pt>
                <c:pt idx="96">
                  <c:v>4774.20615109107</c:v>
                </c:pt>
                <c:pt idx="97">
                  <c:v>4767.00332783035</c:v>
                </c:pt>
                <c:pt idx="98">
                  <c:v>4759.86775721245</c:v>
                </c:pt>
                <c:pt idx="99">
                  <c:v>4752.79832144023</c:v>
                </c:pt>
                <c:pt idx="100">
                  <c:v>4745.79392899357</c:v>
                </c:pt>
                <c:pt idx="101">
                  <c:v>4738.85351383508</c:v>
                </c:pt>
                <c:pt idx="102">
                  <c:v>4731.97603464496</c:v>
                </c:pt>
                <c:pt idx="103">
                  <c:v>4725.16047408393</c:v>
                </c:pt>
                <c:pt idx="104">
                  <c:v>4718.4058380829</c:v>
                </c:pt>
                <c:pt idx="105">
                  <c:v>4711.71115515829</c:v>
                </c:pt>
                <c:pt idx="106">
                  <c:v>4705.0754757519</c:v>
                </c:pt>
                <c:pt idx="107">
                  <c:v>4698.49787159424</c:v>
                </c:pt>
                <c:pt idx="108">
                  <c:v>4691.9774350905</c:v>
                </c:pt>
                <c:pt idx="109">
                  <c:v>4685.51327872797</c:v>
                </c:pt>
                <c:pt idx="110">
                  <c:v>4679.10453450428</c:v>
                </c:pt>
                <c:pt idx="111">
                  <c:v>4672.75035337538</c:v>
                </c:pt>
                <c:pt idx="112">
                  <c:v>4666.44990472268</c:v>
                </c:pt>
                <c:pt idx="113">
                  <c:v>4660.20237583828</c:v>
                </c:pt>
                <c:pt idx="114">
                  <c:v>4654.0069714279</c:v>
                </c:pt>
                <c:pt idx="115">
                  <c:v>4647.86291313053</c:v>
                </c:pt>
                <c:pt idx="116">
                  <c:v>4641.76943905428</c:v>
                </c:pt>
                <c:pt idx="117">
                  <c:v>4635.72580332768</c:v>
                </c:pt>
                <c:pt idx="118">
                  <c:v>4629.73127566599</c:v>
                </c:pt>
                <c:pt idx="119">
                  <c:v>4623.78514095172</c:v>
                </c:pt>
                <c:pt idx="120">
                  <c:v>4617.88669882899</c:v>
                </c:pt>
                <c:pt idx="121">
                  <c:v>4612.03526331111</c:v>
                </c:pt>
                <c:pt idx="122">
                  <c:v>4606.23016240084</c:v>
                </c:pt>
                <c:pt idx="123">
                  <c:v>4600.47073772294</c:v>
                </c:pt>
                <c:pt idx="124">
                  <c:v>4594.75634416847</c:v>
                </c:pt>
                <c:pt idx="125">
                  <c:v>4589.08634955043</c:v>
                </c:pt>
                <c:pt idx="126">
                  <c:v>4583.4601342703</c:v>
                </c:pt>
                <c:pt idx="127">
                  <c:v>4577.87709099508</c:v>
                </c:pt>
                <c:pt idx="128">
                  <c:v>4572.33662434442</c:v>
                </c:pt>
                <c:pt idx="129">
                  <c:v>4566.83815058754</c:v>
                </c:pt>
                <c:pt idx="130">
                  <c:v>4561.38109734944</c:v>
                </c:pt>
                <c:pt idx="131">
                  <c:v>4555.96490332626</c:v>
                </c:pt>
                <c:pt idx="132">
                  <c:v>4550.58901800926</c:v>
                </c:pt>
                <c:pt idx="133">
                  <c:v>4545.25290141723</c:v>
                </c:pt>
                <c:pt idx="134">
                  <c:v>4539.95602383701</c:v>
                </c:pt>
                <c:pt idx="135">
                  <c:v>4534.69786557177</c:v>
                </c:pt>
                <c:pt idx="136">
                  <c:v>4529.47791669687</c:v>
                </c:pt>
                <c:pt idx="137">
                  <c:v>4524.29567682298</c:v>
                </c:pt>
                <c:pt idx="138">
                  <c:v>4519.15065486617</c:v>
                </c:pt>
                <c:pt idx="139">
                  <c:v>4514.04236882479</c:v>
                </c:pt>
                <c:pt idx="140">
                  <c:v>4508.97034556293</c:v>
                </c:pt>
                <c:pt idx="141">
                  <c:v>4503.93412060005</c:v>
                </c:pt>
                <c:pt idx="142">
                  <c:v>4498.93323790689</c:v>
                </c:pt>
                <c:pt idx="143">
                  <c:v>4493.96724970707</c:v>
                </c:pt>
                <c:pt idx="144">
                  <c:v>4489.03571628453</c:v>
                </c:pt>
                <c:pt idx="145">
                  <c:v>4484.13820579633</c:v>
                </c:pt>
                <c:pt idx="146">
                  <c:v>4479.27429409088</c:v>
                </c:pt>
                <c:pt idx="147">
                  <c:v>4474.44356453118</c:v>
                </c:pt>
                <c:pt idx="148">
                  <c:v>4469.64560782311</c:v>
                </c:pt>
                <c:pt idx="149">
                  <c:v>4464.88002184848</c:v>
                </c:pt>
                <c:pt idx="150">
                  <c:v>4460.146411502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610</c:v>
                </c:pt>
                <c:pt idx="1">
                  <c:v>5581</c:v>
                </c:pt>
                <c:pt idx="2">
                  <c:v>5553</c:v>
                </c:pt>
                <c:pt idx="3">
                  <c:v>5526</c:v>
                </c:pt>
                <c:pt idx="4">
                  <c:v>5500</c:v>
                </c:pt>
                <c:pt idx="5">
                  <c:v>5474</c:v>
                </c:pt>
                <c:pt idx="6">
                  <c:v>5449</c:v>
                </c:pt>
                <c:pt idx="7">
                  <c:v>5425</c:v>
                </c:pt>
                <c:pt idx="8">
                  <c:v>5401</c:v>
                </c:pt>
                <c:pt idx="9">
                  <c:v>5378</c:v>
                </c:pt>
                <c:pt idx="10">
                  <c:v>5356</c:v>
                </c:pt>
                <c:pt idx="11">
                  <c:v>5334</c:v>
                </c:pt>
                <c:pt idx="12">
                  <c:v>5312</c:v>
                </c:pt>
                <c:pt idx="13">
                  <c:v>5291</c:v>
                </c:pt>
                <c:pt idx="14">
                  <c:v>5271</c:v>
                </c:pt>
                <c:pt idx="15">
                  <c:v>5251</c:v>
                </c:pt>
                <c:pt idx="16">
                  <c:v>5231</c:v>
                </c:pt>
                <c:pt idx="17">
                  <c:v>5212</c:v>
                </c:pt>
                <c:pt idx="18">
                  <c:v>5193</c:v>
                </c:pt>
                <c:pt idx="19">
                  <c:v>5175</c:v>
                </c:pt>
                <c:pt idx="20">
                  <c:v>5157</c:v>
                </c:pt>
                <c:pt idx="21">
                  <c:v>5139</c:v>
                </c:pt>
                <c:pt idx="22">
                  <c:v>5122</c:v>
                </c:pt>
                <c:pt idx="23">
                  <c:v>5105</c:v>
                </c:pt>
                <c:pt idx="24">
                  <c:v>5089</c:v>
                </c:pt>
                <c:pt idx="25">
                  <c:v>5073</c:v>
                </c:pt>
                <c:pt idx="26">
                  <c:v>5057</c:v>
                </c:pt>
                <c:pt idx="27">
                  <c:v>5041</c:v>
                </c:pt>
                <c:pt idx="28">
                  <c:v>5026</c:v>
                </c:pt>
                <c:pt idx="29">
                  <c:v>5011</c:v>
                </c:pt>
                <c:pt idx="30">
                  <c:v>4996</c:v>
                </c:pt>
                <c:pt idx="31">
                  <c:v>4981</c:v>
                </c:pt>
                <c:pt idx="32">
                  <c:v>4967</c:v>
                </c:pt>
                <c:pt idx="33">
                  <c:v>4953</c:v>
                </c:pt>
                <c:pt idx="34">
                  <c:v>4939</c:v>
                </c:pt>
                <c:pt idx="35">
                  <c:v>4926</c:v>
                </c:pt>
                <c:pt idx="36">
                  <c:v>4912</c:v>
                </c:pt>
                <c:pt idx="37">
                  <c:v>4899</c:v>
                </c:pt>
                <c:pt idx="38">
                  <c:v>4886</c:v>
                </c:pt>
                <c:pt idx="39">
                  <c:v>4874</c:v>
                </c:pt>
                <c:pt idx="40">
                  <c:v>4861</c:v>
                </c:pt>
                <c:pt idx="41">
                  <c:v>4849</c:v>
                </c:pt>
                <c:pt idx="42">
                  <c:v>4837</c:v>
                </c:pt>
                <c:pt idx="43">
                  <c:v>4825</c:v>
                </c:pt>
                <c:pt idx="44">
                  <c:v>4813</c:v>
                </c:pt>
                <c:pt idx="45">
                  <c:v>4802</c:v>
                </c:pt>
                <c:pt idx="46">
                  <c:v>4790</c:v>
                </c:pt>
                <c:pt idx="47">
                  <c:v>4779</c:v>
                </c:pt>
                <c:pt idx="48">
                  <c:v>4768</c:v>
                </c:pt>
                <c:pt idx="49">
                  <c:v>4757</c:v>
                </c:pt>
                <c:pt idx="50">
                  <c:v>4746</c:v>
                </c:pt>
                <c:pt idx="51">
                  <c:v>4736</c:v>
                </c:pt>
                <c:pt idx="52">
                  <c:v>4725</c:v>
                </c:pt>
                <c:pt idx="53">
                  <c:v>4715</c:v>
                </c:pt>
                <c:pt idx="54">
                  <c:v>4705</c:v>
                </c:pt>
                <c:pt idx="55">
                  <c:v>4695</c:v>
                </c:pt>
                <c:pt idx="56">
                  <c:v>4685</c:v>
                </c:pt>
                <c:pt idx="57">
                  <c:v>4675</c:v>
                </c:pt>
                <c:pt idx="58">
                  <c:v>4665</c:v>
                </c:pt>
                <c:pt idx="59">
                  <c:v>4656</c:v>
                </c:pt>
                <c:pt idx="60">
                  <c:v>4647</c:v>
                </c:pt>
                <c:pt idx="61">
                  <c:v>4637</c:v>
                </c:pt>
                <c:pt idx="62">
                  <c:v>4628</c:v>
                </c:pt>
                <c:pt idx="63">
                  <c:v>4619</c:v>
                </c:pt>
                <c:pt idx="64">
                  <c:v>4610</c:v>
                </c:pt>
                <c:pt idx="65">
                  <c:v>4601</c:v>
                </c:pt>
                <c:pt idx="66">
                  <c:v>4593</c:v>
                </c:pt>
                <c:pt idx="67">
                  <c:v>4584</c:v>
                </c:pt>
                <c:pt idx="68">
                  <c:v>4575</c:v>
                </c:pt>
                <c:pt idx="69">
                  <c:v>4567</c:v>
                </c:pt>
                <c:pt idx="70">
                  <c:v>4559</c:v>
                </c:pt>
                <c:pt idx="71">
                  <c:v>4550</c:v>
                </c:pt>
                <c:pt idx="72">
                  <c:v>4542</c:v>
                </c:pt>
                <c:pt idx="73">
                  <c:v>4534</c:v>
                </c:pt>
                <c:pt idx="74">
                  <c:v>4526</c:v>
                </c:pt>
                <c:pt idx="75">
                  <c:v>4518</c:v>
                </c:pt>
                <c:pt idx="76">
                  <c:v>4511</c:v>
                </c:pt>
                <c:pt idx="77">
                  <c:v>4503</c:v>
                </c:pt>
                <c:pt idx="78">
                  <c:v>4495</c:v>
                </c:pt>
                <c:pt idx="79">
                  <c:v>4488</c:v>
                </c:pt>
                <c:pt idx="80">
                  <c:v>4480</c:v>
                </c:pt>
                <c:pt idx="81">
                  <c:v>4473</c:v>
                </c:pt>
                <c:pt idx="82">
                  <c:v>4466</c:v>
                </c:pt>
                <c:pt idx="83">
                  <c:v>4458</c:v>
                </c:pt>
                <c:pt idx="84">
                  <c:v>4451</c:v>
                </c:pt>
                <c:pt idx="85">
                  <c:v>4444</c:v>
                </c:pt>
                <c:pt idx="86">
                  <c:v>4437</c:v>
                </c:pt>
                <c:pt idx="87">
                  <c:v>4430</c:v>
                </c:pt>
                <c:pt idx="88">
                  <c:v>4423</c:v>
                </c:pt>
                <c:pt idx="89">
                  <c:v>4417</c:v>
                </c:pt>
                <c:pt idx="90">
                  <c:v>4410</c:v>
                </c:pt>
                <c:pt idx="91">
                  <c:v>4403</c:v>
                </c:pt>
                <c:pt idx="92">
                  <c:v>4397</c:v>
                </c:pt>
                <c:pt idx="93">
                  <c:v>4390</c:v>
                </c:pt>
                <c:pt idx="94">
                  <c:v>4384</c:v>
                </c:pt>
                <c:pt idx="95">
                  <c:v>4377</c:v>
                </c:pt>
                <c:pt idx="96">
                  <c:v>4371</c:v>
                </c:pt>
                <c:pt idx="97">
                  <c:v>4365</c:v>
                </c:pt>
                <c:pt idx="98">
                  <c:v>4358</c:v>
                </c:pt>
                <c:pt idx="99">
                  <c:v>4352</c:v>
                </c:pt>
                <c:pt idx="100">
                  <c:v>4346</c:v>
                </c:pt>
                <c:pt idx="101">
                  <c:v>4340</c:v>
                </c:pt>
                <c:pt idx="102">
                  <c:v>4334</c:v>
                </c:pt>
                <c:pt idx="103">
                  <c:v>4328</c:v>
                </c:pt>
                <c:pt idx="104">
                  <c:v>4322</c:v>
                </c:pt>
                <c:pt idx="105">
                  <c:v>4316</c:v>
                </c:pt>
                <c:pt idx="106">
                  <c:v>4310</c:v>
                </c:pt>
                <c:pt idx="107">
                  <c:v>4305</c:v>
                </c:pt>
                <c:pt idx="108">
                  <c:v>4299</c:v>
                </c:pt>
                <c:pt idx="109">
                  <c:v>4293</c:v>
                </c:pt>
                <c:pt idx="110">
                  <c:v>4288</c:v>
                </c:pt>
                <c:pt idx="111">
                  <c:v>4282</c:v>
                </c:pt>
                <c:pt idx="112">
                  <c:v>4277</c:v>
                </c:pt>
                <c:pt idx="113">
                  <c:v>4271</c:v>
                </c:pt>
                <c:pt idx="114">
                  <c:v>4266</c:v>
                </c:pt>
                <c:pt idx="115">
                  <c:v>4260</c:v>
                </c:pt>
                <c:pt idx="116">
                  <c:v>4255</c:v>
                </c:pt>
                <c:pt idx="117">
                  <c:v>4250</c:v>
                </c:pt>
                <c:pt idx="118">
                  <c:v>4244</c:v>
                </c:pt>
                <c:pt idx="119">
                  <c:v>4239</c:v>
                </c:pt>
                <c:pt idx="120">
                  <c:v>4234</c:v>
                </c:pt>
                <c:pt idx="121">
                  <c:v>4229</c:v>
                </c:pt>
                <c:pt idx="122">
                  <c:v>4224</c:v>
                </c:pt>
                <c:pt idx="123">
                  <c:v>4219</c:v>
                </c:pt>
                <c:pt idx="124">
                  <c:v>4214</c:v>
                </c:pt>
                <c:pt idx="125">
                  <c:v>4209</c:v>
                </c:pt>
                <c:pt idx="126">
                  <c:v>4204</c:v>
                </c:pt>
                <c:pt idx="127">
                  <c:v>4199</c:v>
                </c:pt>
                <c:pt idx="128">
                  <c:v>4194</c:v>
                </c:pt>
                <c:pt idx="129">
                  <c:v>4189</c:v>
                </c:pt>
                <c:pt idx="130">
                  <c:v>4184</c:v>
                </c:pt>
                <c:pt idx="131">
                  <c:v>4180</c:v>
                </c:pt>
                <c:pt idx="132">
                  <c:v>4175</c:v>
                </c:pt>
                <c:pt idx="133">
                  <c:v>4170</c:v>
                </c:pt>
                <c:pt idx="134">
                  <c:v>4166</c:v>
                </c:pt>
                <c:pt idx="135">
                  <c:v>4161</c:v>
                </c:pt>
                <c:pt idx="136">
                  <c:v>4156</c:v>
                </c:pt>
                <c:pt idx="137">
                  <c:v>4152</c:v>
                </c:pt>
                <c:pt idx="138">
                  <c:v>4147</c:v>
                </c:pt>
                <c:pt idx="139">
                  <c:v>4143</c:v>
                </c:pt>
                <c:pt idx="140">
                  <c:v>4138</c:v>
                </c:pt>
                <c:pt idx="141">
                  <c:v>4134</c:v>
                </c:pt>
                <c:pt idx="142">
                  <c:v>4130</c:v>
                </c:pt>
                <c:pt idx="143">
                  <c:v>4125</c:v>
                </c:pt>
                <c:pt idx="144">
                  <c:v>4121</c:v>
                </c:pt>
                <c:pt idx="145">
                  <c:v>4117</c:v>
                </c:pt>
                <c:pt idx="146">
                  <c:v>4112</c:v>
                </c:pt>
                <c:pt idx="147">
                  <c:v>4108</c:v>
                </c:pt>
                <c:pt idx="148">
                  <c:v>4104</c:v>
                </c:pt>
                <c:pt idx="149">
                  <c:v>4100</c:v>
                </c:pt>
                <c:pt idx="150">
                  <c:v>40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362</c:v>
                </c:pt>
                <c:pt idx="1">
                  <c:v>4360</c:v>
                </c:pt>
                <c:pt idx="2">
                  <c:v>4357</c:v>
                </c:pt>
                <c:pt idx="3">
                  <c:v>4355</c:v>
                </c:pt>
                <c:pt idx="4">
                  <c:v>4353</c:v>
                </c:pt>
                <c:pt idx="5">
                  <c:v>4350</c:v>
                </c:pt>
                <c:pt idx="6">
                  <c:v>4348</c:v>
                </c:pt>
                <c:pt idx="7">
                  <c:v>4345</c:v>
                </c:pt>
                <c:pt idx="8">
                  <c:v>4343</c:v>
                </c:pt>
                <c:pt idx="9">
                  <c:v>4341</c:v>
                </c:pt>
                <c:pt idx="10">
                  <c:v>4338</c:v>
                </c:pt>
                <c:pt idx="11">
                  <c:v>4336</c:v>
                </c:pt>
                <c:pt idx="12">
                  <c:v>4333</c:v>
                </c:pt>
                <c:pt idx="13">
                  <c:v>4331</c:v>
                </c:pt>
                <c:pt idx="14">
                  <c:v>4329</c:v>
                </c:pt>
                <c:pt idx="15">
                  <c:v>4326</c:v>
                </c:pt>
                <c:pt idx="16">
                  <c:v>4324</c:v>
                </c:pt>
                <c:pt idx="17">
                  <c:v>4322</c:v>
                </c:pt>
                <c:pt idx="18">
                  <c:v>4319</c:v>
                </c:pt>
                <c:pt idx="19">
                  <c:v>4317</c:v>
                </c:pt>
                <c:pt idx="20">
                  <c:v>4315</c:v>
                </c:pt>
                <c:pt idx="21">
                  <c:v>4312</c:v>
                </c:pt>
                <c:pt idx="22">
                  <c:v>4310</c:v>
                </c:pt>
                <c:pt idx="23">
                  <c:v>4308</c:v>
                </c:pt>
                <c:pt idx="24">
                  <c:v>4305</c:v>
                </c:pt>
                <c:pt idx="25">
                  <c:v>4303</c:v>
                </c:pt>
                <c:pt idx="26">
                  <c:v>4301</c:v>
                </c:pt>
                <c:pt idx="27">
                  <c:v>4298</c:v>
                </c:pt>
                <c:pt idx="28">
                  <c:v>4296</c:v>
                </c:pt>
                <c:pt idx="29">
                  <c:v>4294</c:v>
                </c:pt>
                <c:pt idx="30">
                  <c:v>4291</c:v>
                </c:pt>
                <c:pt idx="31">
                  <c:v>4289</c:v>
                </c:pt>
                <c:pt idx="32">
                  <c:v>4287</c:v>
                </c:pt>
                <c:pt idx="33">
                  <c:v>4285</c:v>
                </c:pt>
                <c:pt idx="34">
                  <c:v>4282</c:v>
                </c:pt>
                <c:pt idx="35">
                  <c:v>4280</c:v>
                </c:pt>
                <c:pt idx="36">
                  <c:v>4278</c:v>
                </c:pt>
                <c:pt idx="37">
                  <c:v>4275</c:v>
                </c:pt>
                <c:pt idx="38">
                  <c:v>4273</c:v>
                </c:pt>
                <c:pt idx="39">
                  <c:v>4271</c:v>
                </c:pt>
                <c:pt idx="40">
                  <c:v>4269</c:v>
                </c:pt>
                <c:pt idx="41">
                  <c:v>4266</c:v>
                </c:pt>
                <c:pt idx="42">
                  <c:v>4264</c:v>
                </c:pt>
                <c:pt idx="43">
                  <c:v>4262</c:v>
                </c:pt>
                <c:pt idx="44">
                  <c:v>4260</c:v>
                </c:pt>
                <c:pt idx="45">
                  <c:v>4257</c:v>
                </c:pt>
                <c:pt idx="46">
                  <c:v>4255</c:v>
                </c:pt>
                <c:pt idx="47">
                  <c:v>4253</c:v>
                </c:pt>
                <c:pt idx="48">
                  <c:v>4251</c:v>
                </c:pt>
                <c:pt idx="49">
                  <c:v>4248</c:v>
                </c:pt>
                <c:pt idx="50">
                  <c:v>4246</c:v>
                </c:pt>
                <c:pt idx="51">
                  <c:v>4244</c:v>
                </c:pt>
                <c:pt idx="52">
                  <c:v>4242</c:v>
                </c:pt>
                <c:pt idx="53">
                  <c:v>4239</c:v>
                </c:pt>
                <c:pt idx="54">
                  <c:v>4237</c:v>
                </c:pt>
                <c:pt idx="55">
                  <c:v>4235</c:v>
                </c:pt>
                <c:pt idx="56">
                  <c:v>4233</c:v>
                </c:pt>
                <c:pt idx="57">
                  <c:v>4231</c:v>
                </c:pt>
                <c:pt idx="58">
                  <c:v>4228</c:v>
                </c:pt>
                <c:pt idx="59">
                  <c:v>4226</c:v>
                </c:pt>
                <c:pt idx="60">
                  <c:v>4224</c:v>
                </c:pt>
                <c:pt idx="61">
                  <c:v>4222</c:v>
                </c:pt>
                <c:pt idx="62">
                  <c:v>4220</c:v>
                </c:pt>
                <c:pt idx="63">
                  <c:v>4217</c:v>
                </c:pt>
                <c:pt idx="64">
                  <c:v>4215</c:v>
                </c:pt>
                <c:pt idx="65">
                  <c:v>4213</c:v>
                </c:pt>
                <c:pt idx="66">
                  <c:v>4211</c:v>
                </c:pt>
                <c:pt idx="67">
                  <c:v>4209</c:v>
                </c:pt>
                <c:pt idx="68">
                  <c:v>4207</c:v>
                </c:pt>
                <c:pt idx="69">
                  <c:v>4205</c:v>
                </c:pt>
                <c:pt idx="70">
                  <c:v>4202</c:v>
                </c:pt>
                <c:pt idx="71">
                  <c:v>4200</c:v>
                </c:pt>
                <c:pt idx="72">
                  <c:v>4198</c:v>
                </c:pt>
                <c:pt idx="73">
                  <c:v>4196</c:v>
                </c:pt>
                <c:pt idx="74">
                  <c:v>4194</c:v>
                </c:pt>
                <c:pt idx="75">
                  <c:v>4192</c:v>
                </c:pt>
                <c:pt idx="76">
                  <c:v>4189</c:v>
                </c:pt>
                <c:pt idx="77">
                  <c:v>4187</c:v>
                </c:pt>
                <c:pt idx="78">
                  <c:v>4185</c:v>
                </c:pt>
                <c:pt idx="79">
                  <c:v>4183</c:v>
                </c:pt>
                <c:pt idx="80">
                  <c:v>4181</c:v>
                </c:pt>
                <c:pt idx="81">
                  <c:v>4179</c:v>
                </c:pt>
                <c:pt idx="82">
                  <c:v>4177</c:v>
                </c:pt>
                <c:pt idx="83">
                  <c:v>4175</c:v>
                </c:pt>
                <c:pt idx="84">
                  <c:v>4172</c:v>
                </c:pt>
                <c:pt idx="85">
                  <c:v>4170</c:v>
                </c:pt>
                <c:pt idx="86">
                  <c:v>4168</c:v>
                </c:pt>
                <c:pt idx="87">
                  <c:v>4166</c:v>
                </c:pt>
                <c:pt idx="88">
                  <c:v>4164</c:v>
                </c:pt>
                <c:pt idx="89">
                  <c:v>4162</c:v>
                </c:pt>
                <c:pt idx="90">
                  <c:v>4160</c:v>
                </c:pt>
                <c:pt idx="91">
                  <c:v>4158</c:v>
                </c:pt>
                <c:pt idx="92">
                  <c:v>4156</c:v>
                </c:pt>
                <c:pt idx="93">
                  <c:v>4154</c:v>
                </c:pt>
                <c:pt idx="94">
                  <c:v>4151</c:v>
                </c:pt>
                <c:pt idx="95">
                  <c:v>4149</c:v>
                </c:pt>
                <c:pt idx="96">
                  <c:v>4147</c:v>
                </c:pt>
                <c:pt idx="97">
                  <c:v>4145</c:v>
                </c:pt>
                <c:pt idx="98">
                  <c:v>4143</c:v>
                </c:pt>
                <c:pt idx="99">
                  <c:v>4141</c:v>
                </c:pt>
                <c:pt idx="100">
                  <c:v>4139</c:v>
                </c:pt>
                <c:pt idx="101">
                  <c:v>4137</c:v>
                </c:pt>
                <c:pt idx="102">
                  <c:v>4135</c:v>
                </c:pt>
                <c:pt idx="103">
                  <c:v>4133</c:v>
                </c:pt>
                <c:pt idx="104">
                  <c:v>4131</c:v>
                </c:pt>
                <c:pt idx="105">
                  <c:v>4129</c:v>
                </c:pt>
                <c:pt idx="106">
                  <c:v>4127</c:v>
                </c:pt>
                <c:pt idx="107">
                  <c:v>4125</c:v>
                </c:pt>
                <c:pt idx="108">
                  <c:v>4123</c:v>
                </c:pt>
                <c:pt idx="109">
                  <c:v>4121</c:v>
                </c:pt>
                <c:pt idx="110">
                  <c:v>4119</c:v>
                </c:pt>
                <c:pt idx="111">
                  <c:v>4117</c:v>
                </c:pt>
                <c:pt idx="112">
                  <c:v>4115</c:v>
                </c:pt>
                <c:pt idx="113">
                  <c:v>4113</c:v>
                </c:pt>
                <c:pt idx="114">
                  <c:v>4111</c:v>
                </c:pt>
                <c:pt idx="115">
                  <c:v>4109</c:v>
                </c:pt>
                <c:pt idx="116">
                  <c:v>4107</c:v>
                </c:pt>
                <c:pt idx="117">
                  <c:v>4105</c:v>
                </c:pt>
                <c:pt idx="118">
                  <c:v>4103</c:v>
                </c:pt>
                <c:pt idx="119">
                  <c:v>4101</c:v>
                </c:pt>
                <c:pt idx="120">
                  <c:v>4099</c:v>
                </c:pt>
                <c:pt idx="121">
                  <c:v>4097</c:v>
                </c:pt>
                <c:pt idx="122">
                  <c:v>4095</c:v>
                </c:pt>
                <c:pt idx="123">
                  <c:v>4093</c:v>
                </c:pt>
                <c:pt idx="124">
                  <c:v>4091</c:v>
                </c:pt>
                <c:pt idx="125">
                  <c:v>4089</c:v>
                </c:pt>
                <c:pt idx="126">
                  <c:v>4087</c:v>
                </c:pt>
                <c:pt idx="127">
                  <c:v>4085</c:v>
                </c:pt>
                <c:pt idx="128">
                  <c:v>4083</c:v>
                </c:pt>
                <c:pt idx="129">
                  <c:v>4081</c:v>
                </c:pt>
                <c:pt idx="130">
                  <c:v>4079</c:v>
                </c:pt>
                <c:pt idx="131">
                  <c:v>4077</c:v>
                </c:pt>
                <c:pt idx="132">
                  <c:v>4075</c:v>
                </c:pt>
                <c:pt idx="133">
                  <c:v>4073</c:v>
                </c:pt>
                <c:pt idx="134">
                  <c:v>4071</c:v>
                </c:pt>
                <c:pt idx="135">
                  <c:v>4069</c:v>
                </c:pt>
                <c:pt idx="136">
                  <c:v>4067</c:v>
                </c:pt>
                <c:pt idx="137">
                  <c:v>4065</c:v>
                </c:pt>
                <c:pt idx="138">
                  <c:v>4063</c:v>
                </c:pt>
                <c:pt idx="139">
                  <c:v>4061</c:v>
                </c:pt>
                <c:pt idx="140">
                  <c:v>4059</c:v>
                </c:pt>
                <c:pt idx="141">
                  <c:v>4057</c:v>
                </c:pt>
                <c:pt idx="142">
                  <c:v>4055</c:v>
                </c:pt>
                <c:pt idx="143">
                  <c:v>4054</c:v>
                </c:pt>
                <c:pt idx="144">
                  <c:v>4052</c:v>
                </c:pt>
                <c:pt idx="145">
                  <c:v>4050</c:v>
                </c:pt>
                <c:pt idx="146">
                  <c:v>4048</c:v>
                </c:pt>
                <c:pt idx="147">
                  <c:v>4046</c:v>
                </c:pt>
                <c:pt idx="148">
                  <c:v>4044</c:v>
                </c:pt>
                <c:pt idx="149">
                  <c:v>4042</c:v>
                </c:pt>
                <c:pt idx="150">
                  <c:v>404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519</c:v>
                </c:pt>
                <c:pt idx="1">
                  <c:v>6486</c:v>
                </c:pt>
                <c:pt idx="2">
                  <c:v>6454</c:v>
                </c:pt>
                <c:pt idx="3">
                  <c:v>6422</c:v>
                </c:pt>
                <c:pt idx="4">
                  <c:v>6391</c:v>
                </c:pt>
                <c:pt idx="5">
                  <c:v>6362</c:v>
                </c:pt>
                <c:pt idx="6">
                  <c:v>6333</c:v>
                </c:pt>
                <c:pt idx="7">
                  <c:v>6304</c:v>
                </c:pt>
                <c:pt idx="8">
                  <c:v>6277</c:v>
                </c:pt>
                <c:pt idx="9">
                  <c:v>6250</c:v>
                </c:pt>
                <c:pt idx="10">
                  <c:v>6224</c:v>
                </c:pt>
                <c:pt idx="11">
                  <c:v>6198</c:v>
                </c:pt>
                <c:pt idx="12">
                  <c:v>6173</c:v>
                </c:pt>
                <c:pt idx="13">
                  <c:v>6149</c:v>
                </c:pt>
                <c:pt idx="14">
                  <c:v>6125</c:v>
                </c:pt>
                <c:pt idx="15">
                  <c:v>6102</c:v>
                </c:pt>
                <c:pt idx="16">
                  <c:v>6079</c:v>
                </c:pt>
                <c:pt idx="17">
                  <c:v>6057</c:v>
                </c:pt>
                <c:pt idx="18">
                  <c:v>6035</c:v>
                </c:pt>
                <c:pt idx="19">
                  <c:v>6014</c:v>
                </c:pt>
                <c:pt idx="20">
                  <c:v>5993</c:v>
                </c:pt>
                <c:pt idx="21">
                  <c:v>5973</c:v>
                </c:pt>
                <c:pt idx="22">
                  <c:v>5952</c:v>
                </c:pt>
                <c:pt idx="23">
                  <c:v>5933</c:v>
                </c:pt>
                <c:pt idx="24">
                  <c:v>5914</c:v>
                </c:pt>
                <c:pt idx="25">
                  <c:v>5895</c:v>
                </c:pt>
                <c:pt idx="26">
                  <c:v>5876</c:v>
                </c:pt>
                <c:pt idx="27">
                  <c:v>5858</c:v>
                </c:pt>
                <c:pt idx="28">
                  <c:v>5840</c:v>
                </c:pt>
                <c:pt idx="29">
                  <c:v>5823</c:v>
                </c:pt>
                <c:pt idx="30">
                  <c:v>5806</c:v>
                </c:pt>
                <c:pt idx="31">
                  <c:v>5789</c:v>
                </c:pt>
                <c:pt idx="32">
                  <c:v>5772</c:v>
                </c:pt>
                <c:pt idx="33">
                  <c:v>5756</c:v>
                </c:pt>
                <c:pt idx="34">
                  <c:v>5740</c:v>
                </c:pt>
                <c:pt idx="35">
                  <c:v>5724</c:v>
                </c:pt>
                <c:pt idx="36">
                  <c:v>5709</c:v>
                </c:pt>
                <c:pt idx="37">
                  <c:v>5694</c:v>
                </c:pt>
                <c:pt idx="38">
                  <c:v>5679</c:v>
                </c:pt>
                <c:pt idx="39">
                  <c:v>5664</c:v>
                </c:pt>
                <c:pt idx="40">
                  <c:v>5649</c:v>
                </c:pt>
                <c:pt idx="41">
                  <c:v>5635</c:v>
                </c:pt>
                <c:pt idx="42">
                  <c:v>5621</c:v>
                </c:pt>
                <c:pt idx="43">
                  <c:v>5607</c:v>
                </c:pt>
                <c:pt idx="44">
                  <c:v>5593</c:v>
                </c:pt>
                <c:pt idx="45">
                  <c:v>5580</c:v>
                </c:pt>
                <c:pt idx="46">
                  <c:v>5567</c:v>
                </c:pt>
                <c:pt idx="47">
                  <c:v>5554</c:v>
                </c:pt>
                <c:pt idx="48">
                  <c:v>5541</c:v>
                </c:pt>
                <c:pt idx="49">
                  <c:v>5528</c:v>
                </c:pt>
                <c:pt idx="50">
                  <c:v>5516</c:v>
                </c:pt>
                <c:pt idx="51">
                  <c:v>5503</c:v>
                </c:pt>
                <c:pt idx="52">
                  <c:v>5491</c:v>
                </c:pt>
                <c:pt idx="53">
                  <c:v>5479</c:v>
                </c:pt>
                <c:pt idx="54">
                  <c:v>5467</c:v>
                </c:pt>
                <c:pt idx="55">
                  <c:v>5456</c:v>
                </c:pt>
                <c:pt idx="56">
                  <c:v>5444</c:v>
                </c:pt>
                <c:pt idx="57">
                  <c:v>5433</c:v>
                </c:pt>
                <c:pt idx="58">
                  <c:v>5422</c:v>
                </c:pt>
                <c:pt idx="59">
                  <c:v>5411</c:v>
                </c:pt>
                <c:pt idx="60">
                  <c:v>5400</c:v>
                </c:pt>
                <c:pt idx="61">
                  <c:v>5389</c:v>
                </c:pt>
                <c:pt idx="62">
                  <c:v>5378</c:v>
                </c:pt>
                <c:pt idx="63">
                  <c:v>5368</c:v>
                </c:pt>
                <c:pt idx="64">
                  <c:v>5357</c:v>
                </c:pt>
                <c:pt idx="65">
                  <c:v>5347</c:v>
                </c:pt>
                <c:pt idx="66">
                  <c:v>5337</c:v>
                </c:pt>
                <c:pt idx="67">
                  <c:v>5327</c:v>
                </c:pt>
                <c:pt idx="68">
                  <c:v>5317</c:v>
                </c:pt>
                <c:pt idx="69">
                  <c:v>5307</c:v>
                </c:pt>
                <c:pt idx="70">
                  <c:v>5298</c:v>
                </c:pt>
                <c:pt idx="71">
                  <c:v>5288</c:v>
                </c:pt>
                <c:pt idx="72">
                  <c:v>5278</c:v>
                </c:pt>
                <c:pt idx="73">
                  <c:v>5269</c:v>
                </c:pt>
                <c:pt idx="74">
                  <c:v>5260</c:v>
                </c:pt>
                <c:pt idx="75">
                  <c:v>5251</c:v>
                </c:pt>
                <c:pt idx="76">
                  <c:v>5242</c:v>
                </c:pt>
                <c:pt idx="77">
                  <c:v>5233</c:v>
                </c:pt>
                <c:pt idx="78">
                  <c:v>5224</c:v>
                </c:pt>
                <c:pt idx="79">
                  <c:v>5215</c:v>
                </c:pt>
                <c:pt idx="80">
                  <c:v>5207</c:v>
                </c:pt>
                <c:pt idx="81">
                  <c:v>5198</c:v>
                </c:pt>
                <c:pt idx="82">
                  <c:v>5190</c:v>
                </c:pt>
                <c:pt idx="83">
                  <c:v>5181</c:v>
                </c:pt>
                <c:pt idx="84">
                  <c:v>5173</c:v>
                </c:pt>
                <c:pt idx="85">
                  <c:v>5165</c:v>
                </c:pt>
                <c:pt idx="86">
                  <c:v>5156</c:v>
                </c:pt>
                <c:pt idx="87">
                  <c:v>5148</c:v>
                </c:pt>
                <c:pt idx="88">
                  <c:v>5140</c:v>
                </c:pt>
                <c:pt idx="89">
                  <c:v>5133</c:v>
                </c:pt>
                <c:pt idx="90">
                  <c:v>5125</c:v>
                </c:pt>
                <c:pt idx="91">
                  <c:v>5117</c:v>
                </c:pt>
                <c:pt idx="92">
                  <c:v>5109</c:v>
                </c:pt>
                <c:pt idx="93">
                  <c:v>5102</c:v>
                </c:pt>
                <c:pt idx="94">
                  <c:v>5094</c:v>
                </c:pt>
                <c:pt idx="95">
                  <c:v>5087</c:v>
                </c:pt>
                <c:pt idx="96">
                  <c:v>5079</c:v>
                </c:pt>
                <c:pt idx="97">
                  <c:v>5072</c:v>
                </c:pt>
                <c:pt idx="98">
                  <c:v>5065</c:v>
                </c:pt>
                <c:pt idx="99">
                  <c:v>5058</c:v>
                </c:pt>
                <c:pt idx="100">
                  <c:v>5051</c:v>
                </c:pt>
                <c:pt idx="101">
                  <c:v>5043</c:v>
                </c:pt>
                <c:pt idx="102">
                  <c:v>5036</c:v>
                </c:pt>
                <c:pt idx="103">
                  <c:v>5030</c:v>
                </c:pt>
                <c:pt idx="104">
                  <c:v>5023</c:v>
                </c:pt>
                <c:pt idx="105">
                  <c:v>5016</c:v>
                </c:pt>
                <c:pt idx="106">
                  <c:v>5009</c:v>
                </c:pt>
                <c:pt idx="107">
                  <c:v>5002</c:v>
                </c:pt>
                <c:pt idx="108">
                  <c:v>4996</c:v>
                </c:pt>
                <c:pt idx="109">
                  <c:v>4989</c:v>
                </c:pt>
                <c:pt idx="110">
                  <c:v>4983</c:v>
                </c:pt>
                <c:pt idx="111">
                  <c:v>4976</c:v>
                </c:pt>
                <c:pt idx="112">
                  <c:v>4970</c:v>
                </c:pt>
                <c:pt idx="113">
                  <c:v>4963</c:v>
                </c:pt>
                <c:pt idx="114">
                  <c:v>4957</c:v>
                </c:pt>
                <c:pt idx="115">
                  <c:v>4951</c:v>
                </c:pt>
                <c:pt idx="116">
                  <c:v>4945</c:v>
                </c:pt>
                <c:pt idx="117">
                  <c:v>4939</c:v>
                </c:pt>
                <c:pt idx="118">
                  <c:v>4932</c:v>
                </c:pt>
                <c:pt idx="119">
                  <c:v>4926</c:v>
                </c:pt>
                <c:pt idx="120">
                  <c:v>4920</c:v>
                </c:pt>
                <c:pt idx="121">
                  <c:v>4914</c:v>
                </c:pt>
                <c:pt idx="122">
                  <c:v>4909</c:v>
                </c:pt>
                <c:pt idx="123">
                  <c:v>4903</c:v>
                </c:pt>
                <c:pt idx="124">
                  <c:v>4897</c:v>
                </c:pt>
                <c:pt idx="125">
                  <c:v>4891</c:v>
                </c:pt>
                <c:pt idx="126">
                  <c:v>4885</c:v>
                </c:pt>
                <c:pt idx="127">
                  <c:v>4880</c:v>
                </c:pt>
                <c:pt idx="128">
                  <c:v>4874</c:v>
                </c:pt>
                <c:pt idx="129">
                  <c:v>4868</c:v>
                </c:pt>
                <c:pt idx="130">
                  <c:v>4863</c:v>
                </c:pt>
                <c:pt idx="131">
                  <c:v>4857</c:v>
                </c:pt>
                <c:pt idx="132">
                  <c:v>4852</c:v>
                </c:pt>
                <c:pt idx="133">
                  <c:v>4846</c:v>
                </c:pt>
                <c:pt idx="134">
                  <c:v>4841</c:v>
                </c:pt>
                <c:pt idx="135">
                  <c:v>4836</c:v>
                </c:pt>
                <c:pt idx="136">
                  <c:v>4830</c:v>
                </c:pt>
                <c:pt idx="137">
                  <c:v>4825</c:v>
                </c:pt>
                <c:pt idx="138">
                  <c:v>4820</c:v>
                </c:pt>
                <c:pt idx="139">
                  <c:v>4815</c:v>
                </c:pt>
                <c:pt idx="140">
                  <c:v>4809</c:v>
                </c:pt>
                <c:pt idx="141">
                  <c:v>4804</c:v>
                </c:pt>
                <c:pt idx="142">
                  <c:v>4799</c:v>
                </c:pt>
                <c:pt idx="143">
                  <c:v>4794</c:v>
                </c:pt>
                <c:pt idx="144">
                  <c:v>4789</c:v>
                </c:pt>
                <c:pt idx="145">
                  <c:v>4784</c:v>
                </c:pt>
                <c:pt idx="146">
                  <c:v>4779</c:v>
                </c:pt>
                <c:pt idx="147">
                  <c:v>4774</c:v>
                </c:pt>
                <c:pt idx="148">
                  <c:v>4769</c:v>
                </c:pt>
                <c:pt idx="149">
                  <c:v>4764</c:v>
                </c:pt>
                <c:pt idx="150">
                  <c:v>47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991.10245453281</c:v>
                </c:pt>
                <c:pt idx="1">
                  <c:v>5956.41865864125</c:v>
                </c:pt>
                <c:pt idx="2">
                  <c:v>5922.79613845008</c:v>
                </c:pt>
                <c:pt idx="3">
                  <c:v>5890.18086015629</c:v>
                </c:pt>
                <c:pt idx="4">
                  <c:v>5858.52257063507</c:v>
                </c:pt>
                <c:pt idx="5">
                  <c:v>5827.77446443117</c:v>
                </c:pt>
                <c:pt idx="6">
                  <c:v>5797.89288584685</c:v>
                </c:pt>
                <c:pt idx="7">
                  <c:v>5768.83706184538</c:v>
                </c:pt>
                <c:pt idx="8">
                  <c:v>5740.56886207883</c:v>
                </c:pt>
                <c:pt idx="9">
                  <c:v>5713.05258284975</c:v>
                </c:pt>
                <c:pt idx="10">
                  <c:v>5686.25475224019</c:v>
                </c:pt>
                <c:pt idx="11">
                  <c:v>5660.14395400422</c:v>
                </c:pt>
                <c:pt idx="12">
                  <c:v>5634.69066812858</c:v>
                </c:pt>
                <c:pt idx="13">
                  <c:v>5609.86712623152</c:v>
                </c:pt>
                <c:pt idx="14">
                  <c:v>5585.64718019739</c:v>
                </c:pt>
                <c:pt idx="15">
                  <c:v>5562.00618264065</c:v>
                </c:pt>
                <c:pt idx="16">
                  <c:v>5538.92087796246</c:v>
                </c:pt>
                <c:pt idx="17">
                  <c:v>5516.36930290946</c:v>
                </c:pt>
                <c:pt idx="18">
                  <c:v>5494.330695672</c:v>
                </c:pt>
                <c:pt idx="19">
                  <c:v>5472.78541266945</c:v>
                </c:pt>
                <c:pt idx="20">
                  <c:v>5451.71485226693</c:v>
                </c:pt>
                <c:pt idx="21">
                  <c:v>5431.10138475212</c:v>
                </c:pt>
                <c:pt idx="22">
                  <c:v>5410.92828797463</c:v>
                </c:pt>
                <c:pt idx="23">
                  <c:v>5391.17968811518</c:v>
                </c:pt>
                <c:pt idx="24">
                  <c:v>5371.84050510875</c:v>
                </c:pt>
                <c:pt idx="25">
                  <c:v>5352.89640229614</c:v>
                </c:pt>
                <c:pt idx="26">
                  <c:v>5334.33373992248</c:v>
                </c:pt>
                <c:pt idx="27">
                  <c:v>5316.13953214037</c:v>
                </c:pt>
                <c:pt idx="28">
                  <c:v>5298.30140721005</c:v>
                </c:pt>
                <c:pt idx="29">
                  <c:v>5280.8075706196</c:v>
                </c:pt>
                <c:pt idx="30">
                  <c:v>5263.64677087559</c:v>
                </c:pt>
                <c:pt idx="31">
                  <c:v>5246.80826773875</c:v>
                </c:pt>
                <c:pt idx="32">
                  <c:v>5230.2818027009</c:v>
                </c:pt>
                <c:pt idx="33">
                  <c:v>5214.05757151888</c:v>
                </c:pt>
                <c:pt idx="34">
                  <c:v>5198.12619863819</c:v>
                </c:pt>
                <c:pt idx="35">
                  <c:v>5182.47871335478</c:v>
                </c:pt>
                <c:pt idx="36">
                  <c:v>5167.10652757716</c:v>
                </c:pt>
                <c:pt idx="37">
                  <c:v>5152.00141506339</c:v>
                </c:pt>
                <c:pt idx="38">
                  <c:v>5137.15549201893</c:v>
                </c:pt>
                <c:pt idx="39">
                  <c:v>5122.56119895109</c:v>
                </c:pt>
                <c:pt idx="40">
                  <c:v>5108.21128368517</c:v>
                </c:pt>
                <c:pt idx="41">
                  <c:v>5094.09878545538</c:v>
                </c:pt>
                <c:pt idx="42">
                  <c:v>5080.21701999114</c:v>
                </c:pt>
                <c:pt idx="43">
                  <c:v>5066.55956552601</c:v>
                </c:pt>
                <c:pt idx="44">
                  <c:v>5053.12024966254</c:v>
                </c:pt>
                <c:pt idx="45">
                  <c:v>5039.89313703195</c:v>
                </c:pt>
                <c:pt idx="46">
                  <c:v>5026.87251769226</c:v>
                </c:pt>
                <c:pt idx="47">
                  <c:v>5014.05289621343</c:v>
                </c:pt>
                <c:pt idx="48">
                  <c:v>5001.42898140182</c:v>
                </c:pt>
                <c:pt idx="49">
                  <c:v>4988.99567662019</c:v>
                </c:pt>
                <c:pt idx="50">
                  <c:v>4976.74807066297</c:v>
                </c:pt>
                <c:pt idx="51">
                  <c:v>4964.68142914949</c:v>
                </c:pt>
                <c:pt idx="52">
                  <c:v>4952.79118640075</c:v>
                </c:pt>
                <c:pt idx="53">
                  <c:v>4941.07293776801</c:v>
                </c:pt>
                <c:pt idx="54">
                  <c:v>4929.52243238384</c:v>
                </c:pt>
                <c:pt idx="55">
                  <c:v>4918.13556630827</c:v>
                </c:pt>
                <c:pt idx="56">
                  <c:v>4906.90837604496</c:v>
                </c:pt>
                <c:pt idx="57">
                  <c:v>4895.83703240395</c:v>
                </c:pt>
                <c:pt idx="58">
                  <c:v>4884.91783468939</c:v>
                </c:pt>
                <c:pt idx="59">
                  <c:v>4874.14720519197</c:v>
                </c:pt>
                <c:pt idx="60">
                  <c:v>4863.52168396747</c:v>
                </c:pt>
                <c:pt idx="61">
                  <c:v>4853.03792388394</c:v>
                </c:pt>
                <c:pt idx="62">
                  <c:v>4842.69268592143</c:v>
                </c:pt>
                <c:pt idx="63">
                  <c:v>4832.48283470903</c:v>
                </c:pt>
                <c:pt idx="64">
                  <c:v>4822.4053342854</c:v>
                </c:pt>
                <c:pt idx="65">
                  <c:v>4812.45724406941</c:v>
                </c:pt>
                <c:pt idx="66">
                  <c:v>4802.63571502901</c:v>
                </c:pt>
                <c:pt idx="67">
                  <c:v>4792.93798603659</c:v>
                </c:pt>
                <c:pt idx="68">
                  <c:v>4783.36138040041</c:v>
                </c:pt>
                <c:pt idx="69">
                  <c:v>4773.90330256205</c:v>
                </c:pt>
                <c:pt idx="70">
                  <c:v>4764.56123495057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538.01275271411</c:v>
                </c:pt>
                <c:pt idx="1">
                  <c:v>7497.17982599335</c:v>
                </c:pt>
                <c:pt idx="2">
                  <c:v>7457.49338458377</c:v>
                </c:pt>
                <c:pt idx="3">
                  <c:v>7418.89745281973</c:v>
                </c:pt>
                <c:pt idx="4">
                  <c:v>7381.33984703017</c:v>
                </c:pt>
                <c:pt idx="5">
                  <c:v>7344.77185062787</c:v>
                </c:pt>
                <c:pt idx="6">
                  <c:v>7309.14792260979</c:v>
                </c:pt>
                <c:pt idx="7">
                  <c:v>7274.42543548333</c:v>
                </c:pt>
                <c:pt idx="8">
                  <c:v>7240.56443917143</c:v>
                </c:pt>
                <c:pt idx="9">
                  <c:v>7207.52744790728</c:v>
                </c:pt>
                <c:pt idx="10">
                  <c:v>7175.2792475189</c:v>
                </c:pt>
                <c:pt idx="11">
                  <c:v>7143.78672083726</c:v>
                </c:pt>
                <c:pt idx="12">
                  <c:v>7113.0186892474</c:v>
                </c:pt>
                <c:pt idx="13">
                  <c:v>7082.94576864744</c:v>
                </c:pt>
                <c:pt idx="14">
                  <c:v>7053.54023829194</c:v>
                </c:pt>
                <c:pt idx="15">
                  <c:v>7024.77592117917</c:v>
                </c:pt>
                <c:pt idx="16">
                  <c:v>6996.62807479993</c:v>
                </c:pt>
                <c:pt idx="17">
                  <c:v>6969.07329120334</c:v>
                </c:pt>
                <c:pt idx="18">
                  <c:v>6942.08940545448</c:v>
                </c:pt>
                <c:pt idx="19">
                  <c:v>6915.65541166329</c:v>
                </c:pt>
                <c:pt idx="20">
                  <c:v>6889.75138585527</c:v>
                </c:pt>
                <c:pt idx="21">
                  <c:v>6864.35841503439</c:v>
                </c:pt>
                <c:pt idx="22">
                  <c:v>6839.4585318589</c:v>
                </c:pt>
                <c:pt idx="23">
                  <c:v>6815.03465441227</c:v>
                </c:pt>
                <c:pt idx="24">
                  <c:v>6791.07053060584</c:v>
                </c:pt>
                <c:pt idx="25">
                  <c:v>6767.55068679776</c:v>
                </c:pt>
                <c:pt idx="26">
                  <c:v>6744.46038025522</c:v>
                </c:pt>
                <c:pt idx="27">
                  <c:v>6721.78555512452</c:v>
                </c:pt>
                <c:pt idx="28">
                  <c:v>6699.51280160689</c:v>
                </c:pt>
                <c:pt idx="29">
                  <c:v>6677.6293180675</c:v>
                </c:pt>
                <c:pt idx="30">
                  <c:v>6656.12287583177</c:v>
                </c:pt>
                <c:pt idx="31">
                  <c:v>6634.98178644619</c:v>
                </c:pt>
                <c:pt idx="32">
                  <c:v>6614.19487120228</c:v>
                </c:pt>
                <c:pt idx="33">
                  <c:v>6593.75143274083</c:v>
                </c:pt>
                <c:pt idx="34">
                  <c:v>6573.64122857051</c:v>
                </c:pt>
                <c:pt idx="35">
                  <c:v>6553.85444634998</c:v>
                </c:pt>
                <c:pt idx="36">
                  <c:v>6534.38168079634</c:v>
                </c:pt>
                <c:pt idx="37">
                  <c:v>6515.21391209459</c:v>
                </c:pt>
                <c:pt idx="38">
                  <c:v>6496.34248569419</c:v>
                </c:pt>
                <c:pt idx="39">
                  <c:v>6477.75909338849</c:v>
                </c:pt>
                <c:pt idx="40">
                  <c:v>6459.45575558151</c:v>
                </c:pt>
                <c:pt idx="41">
                  <c:v>6441.42480465528</c:v>
                </c:pt>
                <c:pt idx="42">
                  <c:v>6423.65886935738</c:v>
                </c:pt>
                <c:pt idx="43">
                  <c:v>6406.15086013583</c:v>
                </c:pt>
                <c:pt idx="44">
                  <c:v>6388.89395535378</c:v>
                </c:pt>
                <c:pt idx="45">
                  <c:v>6371.88158832231</c:v>
                </c:pt>
                <c:pt idx="46">
                  <c:v>6355.10743509451</c:v>
                </c:pt>
                <c:pt idx="47">
                  <c:v>6338.56540296844</c:v>
                </c:pt>
                <c:pt idx="48">
                  <c:v>6322.24961965078</c:v>
                </c:pt>
                <c:pt idx="49">
                  <c:v>6306.15442303674</c:v>
                </c:pt>
                <c:pt idx="50">
                  <c:v>6290.2743515651</c:v>
                </c:pt>
                <c:pt idx="51">
                  <c:v>6274.60413511043</c:v>
                </c:pt>
                <c:pt idx="52">
                  <c:v>6259.13868637759</c:v>
                </c:pt>
                <c:pt idx="53">
                  <c:v>6243.87309276588</c:v>
                </c:pt>
                <c:pt idx="54">
                  <c:v>6228.80260867282</c:v>
                </c:pt>
                <c:pt idx="55">
                  <c:v>6213.92264820983</c:v>
                </c:pt>
                <c:pt idx="56">
                  <c:v>6199.22877830381</c:v>
                </c:pt>
                <c:pt idx="57">
                  <c:v>6184.71671216071</c:v>
                </c:pt>
                <c:pt idx="58">
                  <c:v>6170.3823030689</c:v>
                </c:pt>
                <c:pt idx="59">
                  <c:v>6156.22153852142</c:v>
                </c:pt>
                <c:pt idx="60">
                  <c:v>6142.23053463806</c:v>
                </c:pt>
                <c:pt idx="61">
                  <c:v>6128.40553086926</c:v>
                </c:pt>
                <c:pt idx="62">
                  <c:v>6114.74288496501</c:v>
                </c:pt>
                <c:pt idx="63">
                  <c:v>6101.23906819338</c:v>
                </c:pt>
                <c:pt idx="64">
                  <c:v>6087.89066079407</c:v>
                </c:pt>
                <c:pt idx="65">
                  <c:v>6074.69434765329</c:v>
                </c:pt>
                <c:pt idx="66">
                  <c:v>6061.64691418756</c:v>
                </c:pt>
                <c:pt idx="67">
                  <c:v>6048.7452424244</c:v>
                </c:pt>
                <c:pt idx="68">
                  <c:v>6035.98630726892</c:v>
                </c:pt>
                <c:pt idx="69">
                  <c:v>6023.36717294598</c:v>
                </c:pt>
                <c:pt idx="70">
                  <c:v>6010.88498960813</c:v>
                </c:pt>
                <c:pt idx="71">
                  <c:v>5998.53699010041</c:v>
                </c:pt>
                <c:pt idx="72">
                  <c:v>5986.32048687334</c:v>
                </c:pt>
                <c:pt idx="73">
                  <c:v>5974.2328690362</c:v>
                </c:pt>
                <c:pt idx="74">
                  <c:v>5962.27159954311</c:v>
                </c:pt>
                <c:pt idx="75">
                  <c:v>5950.43421250489</c:v>
                </c:pt>
                <c:pt idx="76">
                  <c:v>5938.71831062004</c:v>
                </c:pt>
                <c:pt idx="77">
                  <c:v>5927.12156271868</c:v>
                </c:pt>
                <c:pt idx="78">
                  <c:v>5915.64170141358</c:v>
                </c:pt>
                <c:pt idx="79">
                  <c:v>5904.27652085288</c:v>
                </c:pt>
                <c:pt idx="80">
                  <c:v>5893.02387456922</c:v>
                </c:pt>
                <c:pt idx="81">
                  <c:v>5881.88167342043</c:v>
                </c:pt>
                <c:pt idx="82">
                  <c:v>5870.84788361727</c:v>
                </c:pt>
                <c:pt idx="83">
                  <c:v>5859.92052483387</c:v>
                </c:pt>
                <c:pt idx="84">
                  <c:v>5849.09766839668</c:v>
                </c:pt>
                <c:pt idx="85">
                  <c:v>5838.37743554833</c:v>
                </c:pt>
                <c:pt idx="86">
                  <c:v>5827.75799578246</c:v>
                </c:pt>
                <c:pt idx="87">
                  <c:v>5817.23756524639</c:v>
                </c:pt>
                <c:pt idx="88">
                  <c:v>5806.81440520818</c:v>
                </c:pt>
                <c:pt idx="89">
                  <c:v>5796.48682058513</c:v>
                </c:pt>
                <c:pt idx="90">
                  <c:v>5786.25315853075</c:v>
                </c:pt>
                <c:pt idx="91">
                  <c:v>5776.11180707759</c:v>
                </c:pt>
                <c:pt idx="92">
                  <c:v>5766.06119383314</c:v>
                </c:pt>
                <c:pt idx="93">
                  <c:v>5756.09978472659</c:v>
                </c:pt>
                <c:pt idx="94">
                  <c:v>5746.2260828039</c:v>
                </c:pt>
                <c:pt idx="95">
                  <c:v>5736.43862706911</c:v>
                </c:pt>
                <c:pt idx="96">
                  <c:v>5726.73599136982</c:v>
                </c:pt>
                <c:pt idx="97">
                  <c:v>5717.11678332474</c:v>
                </c:pt>
                <c:pt idx="98">
                  <c:v>5707.57964329158</c:v>
                </c:pt>
                <c:pt idx="99">
                  <c:v>5698.12324337338</c:v>
                </c:pt>
                <c:pt idx="100">
                  <c:v>5688.74628646168</c:v>
                </c:pt>
                <c:pt idx="101">
                  <c:v>5679.44750531486</c:v>
                </c:pt>
                <c:pt idx="102">
                  <c:v>5670.22566167015</c:v>
                </c:pt>
                <c:pt idx="103">
                  <c:v>5661.07954538793</c:v>
                </c:pt>
                <c:pt idx="104">
                  <c:v>5652.00797362674</c:v>
                </c:pt>
                <c:pt idx="105">
                  <c:v>5643.00979004797</c:v>
                </c:pt>
                <c:pt idx="106">
                  <c:v>5634.08386404878</c:v>
                </c:pt>
                <c:pt idx="107">
                  <c:v>5625.22909002211</c:v>
                </c:pt>
                <c:pt idx="108">
                  <c:v>5616.44438664268</c:v>
                </c:pt>
                <c:pt idx="109">
                  <c:v>5607.72869617794</c:v>
                </c:pt>
                <c:pt idx="110">
                  <c:v>5599.08098382283</c:v>
                </c:pt>
                <c:pt idx="111">
                  <c:v>5590.50023705751</c:v>
                </c:pt>
                <c:pt idx="112">
                  <c:v>5581.98546502701</c:v>
                </c:pt>
                <c:pt idx="113">
                  <c:v>5573.53569794201</c:v>
                </c:pt>
                <c:pt idx="114">
                  <c:v>5565.14998649985</c:v>
                </c:pt>
                <c:pt idx="115">
                  <c:v>5556.82740132502</c:v>
                </c:pt>
                <c:pt idx="116">
                  <c:v>5548.56703242821</c:v>
                </c:pt>
                <c:pt idx="117">
                  <c:v>5540.36798868346</c:v>
                </c:pt>
                <c:pt idx="118">
                  <c:v>5532.2293973224</c:v>
                </c:pt>
                <c:pt idx="119">
                  <c:v>5524.15040344513</c:v>
                </c:pt>
                <c:pt idx="120">
                  <c:v>5516.13016954704</c:v>
                </c:pt>
                <c:pt idx="121">
                  <c:v>5508.16787506087</c:v>
                </c:pt>
                <c:pt idx="122">
                  <c:v>5500.26271591358</c:v>
                </c:pt>
                <c:pt idx="123">
                  <c:v>5492.41390409736</c:v>
                </c:pt>
                <c:pt idx="124">
                  <c:v>5484.62066725427</c:v>
                </c:pt>
                <c:pt idx="125">
                  <c:v>5476.88224827402</c:v>
                </c:pt>
                <c:pt idx="126">
                  <c:v>5469.19790490439</c:v>
                </c:pt>
                <c:pt idx="127">
                  <c:v>5461.56690937381</c:v>
                </c:pt>
                <c:pt idx="128">
                  <c:v>5453.98854802564</c:v>
                </c:pt>
                <c:pt idx="129">
                  <c:v>5446.46212096385</c:v>
                </c:pt>
                <c:pt idx="130">
                  <c:v>5438.98694170939</c:v>
                </c:pt>
                <c:pt idx="131">
                  <c:v>5431.56233686724</c:v>
                </c:pt>
                <c:pt idx="132">
                  <c:v>5424.18764580344</c:v>
                </c:pt>
                <c:pt idx="133">
                  <c:v>5416.86222033194</c:v>
                </c:pt>
                <c:pt idx="134">
                  <c:v>5409.58542441082</c:v>
                </c:pt>
                <c:pt idx="135">
                  <c:v>5402.35663384757</c:v>
                </c:pt>
                <c:pt idx="136">
                  <c:v>5395.17523601311</c:v>
                </c:pt>
                <c:pt idx="137">
                  <c:v>5388.04062956435</c:v>
                </c:pt>
                <c:pt idx="138">
                  <c:v>5380.95222417473</c:v>
                </c:pt>
                <c:pt idx="139">
                  <c:v>5373.90944027276</c:v>
                </c:pt>
                <c:pt idx="140">
                  <c:v>5366.91170878814</c:v>
                </c:pt>
                <c:pt idx="141">
                  <c:v>5359.95847090511</c:v>
                </c:pt>
                <c:pt idx="142">
                  <c:v>5353.04917782302</c:v>
                </c:pt>
                <c:pt idx="143">
                  <c:v>5346.18329052369</c:v>
                </c:pt>
                <c:pt idx="144">
                  <c:v>5339.36027954533</c:v>
                </c:pt>
                <c:pt idx="145">
                  <c:v>5332.57962476294</c:v>
                </c:pt>
                <c:pt idx="146">
                  <c:v>5325.84081517484</c:v>
                </c:pt>
                <c:pt idx="147">
                  <c:v>5319.14334869517</c:v>
                </c:pt>
                <c:pt idx="148">
                  <c:v>5312.48673195221</c:v>
                </c:pt>
                <c:pt idx="149">
                  <c:v>5305.87048009221</c:v>
                </c:pt>
                <c:pt idx="150">
                  <c:v>5299.294116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1839"/>
        <c:axId val="40906398"/>
      </c:lineChart>
      <c:catAx>
        <c:axId val="51151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398"/>
        <c:crossesAt val="2000"/>
        <c:auto val="1"/>
        <c:lblAlgn val="ctr"/>
        <c:lblOffset val="100"/>
        <c:noMultiLvlLbl val="0"/>
      </c:catAx>
      <c:valAx>
        <c:axId val="40906398"/>
        <c:scaling>
          <c:orientation val="minMax"/>
          <c:max val="9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839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4938.67037939436</c:v>
                </c:pt>
                <c:pt idx="1">
                  <c:v>4931.58138135476</c:v>
                </c:pt>
                <c:pt idx="2">
                  <c:v>4924.54740137179</c:v>
                </c:pt>
                <c:pt idx="3">
                  <c:v>4917.56805589547</c:v>
                </c:pt>
                <c:pt idx="4">
                  <c:v>4910.64296585558</c:v>
                </c:pt>
                <c:pt idx="5">
                  <c:v>4903.77175660339</c:v>
                </c:pt>
                <c:pt idx="6">
                  <c:v>4896.95405785438</c:v>
                </c:pt>
                <c:pt idx="7">
                  <c:v>4890.18950363188</c:v>
                </c:pt>
                <c:pt idx="8">
                  <c:v>4883.47773221162</c:v>
                </c:pt>
                <c:pt idx="9">
                  <c:v>4876.81838606726</c:v>
                </c:pt>
                <c:pt idx="10">
                  <c:v>4870.21111181667</c:v>
                </c:pt>
                <c:pt idx="11">
                  <c:v>4863.6555601692</c:v>
                </c:pt>
                <c:pt idx="12">
                  <c:v>4857.15138587379</c:v>
                </c:pt>
                <c:pt idx="13">
                  <c:v>4850.69824766782</c:v>
                </c:pt>
                <c:pt idx="14">
                  <c:v>4844.29580822696</c:v>
                </c:pt>
                <c:pt idx="15">
                  <c:v>4837.94373411563</c:v>
                </c:pt>
                <c:pt idx="16">
                  <c:v>4831.64169573842</c:v>
                </c:pt>
                <c:pt idx="17">
                  <c:v>4825.38936729221</c:v>
                </c:pt>
                <c:pt idx="18">
                  <c:v>4819.18642671904</c:v>
                </c:pt>
                <c:pt idx="19">
                  <c:v>4813.03255565981</c:v>
                </c:pt>
                <c:pt idx="20">
                  <c:v>4806.92743940862</c:v>
                </c:pt>
                <c:pt idx="21">
                  <c:v>4800.87076686795</c:v>
                </c:pt>
                <c:pt idx="22">
                  <c:v>4794.86223050443</c:v>
                </c:pt>
                <c:pt idx="23">
                  <c:v>4788.90152630542</c:v>
                </c:pt>
                <c:pt idx="24">
                  <c:v>4782.98835373618</c:v>
                </c:pt>
                <c:pt idx="25">
                  <c:v>4777.12241569783</c:v>
                </c:pt>
                <c:pt idx="26">
                  <c:v>4771.30341848583</c:v>
                </c:pt>
                <c:pt idx="27">
                  <c:v>4765.53107174926</c:v>
                </c:pt>
                <c:pt idx="28">
                  <c:v>4759.80508845063</c:v>
                </c:pt>
                <c:pt idx="29">
                  <c:v>4754.12518482638</c:v>
                </c:pt>
                <c:pt idx="30">
                  <c:v>4748.49108034798</c:v>
                </c:pt>
                <c:pt idx="31">
                  <c:v>4742.90249768363</c:v>
                </c:pt>
                <c:pt idx="32">
                  <c:v>4737.35916266055</c:v>
                </c:pt>
                <c:pt idx="33">
                  <c:v>4731.86080422791</c:v>
                </c:pt>
                <c:pt idx="34">
                  <c:v>4726.40715442028</c:v>
                </c:pt>
                <c:pt idx="35">
                  <c:v>4720.99794832166</c:v>
                </c:pt>
                <c:pt idx="36">
                  <c:v>4715.63292403008</c:v>
                </c:pt>
                <c:pt idx="37">
                  <c:v>4710.31182262274</c:v>
                </c:pt>
                <c:pt idx="38">
                  <c:v>4705.0343881217</c:v>
                </c:pt>
                <c:pt idx="39">
                  <c:v>4699.80036746008</c:v>
                </c:pt>
                <c:pt idx="40">
                  <c:v>4694.60951044879</c:v>
                </c:pt>
                <c:pt idx="41">
                  <c:v>4689.46156974378</c:v>
                </c:pt>
                <c:pt idx="42">
                  <c:v>4684.3563008138</c:v>
                </c:pt>
                <c:pt idx="43">
                  <c:v>4679.29346190859</c:v>
                </c:pt>
                <c:pt idx="44">
                  <c:v>4674.27281402767</c:v>
                </c:pt>
                <c:pt idx="45">
                  <c:v>4669.29412088949</c:v>
                </c:pt>
                <c:pt idx="46">
                  <c:v>4664.35714890117</c:v>
                </c:pt>
                <c:pt idx="47">
                  <c:v>4659.46166712857</c:v>
                </c:pt>
                <c:pt idx="48">
                  <c:v>4654.60744726694</c:v>
                </c:pt>
                <c:pt idx="49">
                  <c:v>4649.79426361192</c:v>
                </c:pt>
                <c:pt idx="50">
                  <c:v>4645.02189303106</c:v>
                </c:pt>
                <c:pt idx="51">
                  <c:v>4640.29011493571</c:v>
                </c:pt>
                <c:pt idx="52">
                  <c:v>4635.59871125338</c:v>
                </c:pt>
                <c:pt idx="53">
                  <c:v>4630.94746640048</c:v>
                </c:pt>
                <c:pt idx="54">
                  <c:v>4626.33616725551</c:v>
                </c:pt>
                <c:pt idx="55">
                  <c:v>4621.76460313266</c:v>
                </c:pt>
                <c:pt idx="56">
                  <c:v>4617.23256575573</c:v>
                </c:pt>
                <c:pt idx="57">
                  <c:v>4612.73984923258</c:v>
                </c:pt>
                <c:pt idx="58">
                  <c:v>4608.2862500298</c:v>
                </c:pt>
                <c:pt idx="59">
                  <c:v>4603.87156694794</c:v>
                </c:pt>
                <c:pt idx="60">
                  <c:v>4599.49560109697</c:v>
                </c:pt>
                <c:pt idx="61">
                  <c:v>4556.51226231365</c:v>
                </c:pt>
                <c:pt idx="62">
                  <c:v>4555.15180677126</c:v>
                </c:pt>
                <c:pt idx="63">
                  <c:v>4553.79311335877</c:v>
                </c:pt>
                <c:pt idx="64">
                  <c:v>4552.43617964977</c:v>
                </c:pt>
                <c:pt idx="65">
                  <c:v>4551.08100322295</c:v>
                </c:pt>
                <c:pt idx="66">
                  <c:v>4549.72758166209</c:v>
                </c:pt>
                <c:pt idx="67">
                  <c:v>4548.37591255602</c:v>
                </c:pt>
                <c:pt idx="68">
                  <c:v>4547.02599349865</c:v>
                </c:pt>
                <c:pt idx="69">
                  <c:v>4545.67782208889</c:v>
                </c:pt>
                <c:pt idx="70">
                  <c:v>4544.33139593073</c:v>
                </c:pt>
                <c:pt idx="71">
                  <c:v>4542.98671263316</c:v>
                </c:pt>
                <c:pt idx="72">
                  <c:v>4541.64376981016</c:v>
                </c:pt>
                <c:pt idx="73">
                  <c:v>4540.30256508071</c:v>
                </c:pt>
                <c:pt idx="74">
                  <c:v>4538.9630960688</c:v>
                </c:pt>
                <c:pt idx="75">
                  <c:v>4537.62536040335</c:v>
                </c:pt>
                <c:pt idx="76">
                  <c:v>4536.28935571826</c:v>
                </c:pt>
                <c:pt idx="77">
                  <c:v>4534.95507965236</c:v>
                </c:pt>
                <c:pt idx="78">
                  <c:v>4533.62252984943</c:v>
                </c:pt>
                <c:pt idx="79">
                  <c:v>4532.29170395815</c:v>
                </c:pt>
                <c:pt idx="80">
                  <c:v>4530.96259963213</c:v>
                </c:pt>
                <c:pt idx="81">
                  <c:v>4529.63521452985</c:v>
                </c:pt>
                <c:pt idx="82">
                  <c:v>4528.30954631469</c:v>
                </c:pt>
                <c:pt idx="83">
                  <c:v>4526.9855926549</c:v>
                </c:pt>
                <c:pt idx="84">
                  <c:v>4525.6633512236</c:v>
                </c:pt>
                <c:pt idx="85">
                  <c:v>4524.34281969874</c:v>
                </c:pt>
                <c:pt idx="86">
                  <c:v>4523.02399576311</c:v>
                </c:pt>
                <c:pt idx="87">
                  <c:v>4521.70687710433</c:v>
                </c:pt>
                <c:pt idx="88">
                  <c:v>4520.39146141483</c:v>
                </c:pt>
                <c:pt idx="89">
                  <c:v>4519.07774639184</c:v>
                </c:pt>
                <c:pt idx="90">
                  <c:v>4517.76572973739</c:v>
                </c:pt>
                <c:pt idx="91">
                  <c:v>4516.45540915826</c:v>
                </c:pt>
                <c:pt idx="92">
                  <c:v>4515.14678236603</c:v>
                </c:pt>
                <c:pt idx="93">
                  <c:v>4513.83984707701</c:v>
                </c:pt>
                <c:pt idx="94">
                  <c:v>4512.53460101225</c:v>
                </c:pt>
                <c:pt idx="95">
                  <c:v>4511.23104189755</c:v>
                </c:pt>
                <c:pt idx="96">
                  <c:v>4509.92916746341</c:v>
                </c:pt>
                <c:pt idx="97">
                  <c:v>4508.62897544506</c:v>
                </c:pt>
                <c:pt idx="98">
                  <c:v>4507.33046358241</c:v>
                </c:pt>
                <c:pt idx="99">
                  <c:v>4506.03362962005</c:v>
                </c:pt>
                <c:pt idx="100">
                  <c:v>4504.73847130725</c:v>
                </c:pt>
                <c:pt idx="101">
                  <c:v>4503.44498639795</c:v>
                </c:pt>
                <c:pt idx="102">
                  <c:v>4502.15317265073</c:v>
                </c:pt>
                <c:pt idx="103">
                  <c:v>4500.86302782881</c:v>
                </c:pt>
                <c:pt idx="104">
                  <c:v>4499.57454970005</c:v>
                </c:pt>
                <c:pt idx="105">
                  <c:v>4498.28773603692</c:v>
                </c:pt>
                <c:pt idx="106">
                  <c:v>4497.00258461648</c:v>
                </c:pt>
                <c:pt idx="107">
                  <c:v>4495.71909322042</c:v>
                </c:pt>
                <c:pt idx="108">
                  <c:v>4494.43725963497</c:v>
                </c:pt>
                <c:pt idx="109">
                  <c:v>4493.15708165097</c:v>
                </c:pt>
                <c:pt idx="110">
                  <c:v>4491.87855706379</c:v>
                </c:pt>
                <c:pt idx="111">
                  <c:v>4490.60168367338</c:v>
                </c:pt>
                <c:pt idx="112">
                  <c:v>4489.32645928422</c:v>
                </c:pt>
                <c:pt idx="113">
                  <c:v>4488.0528817053</c:v>
                </c:pt>
                <c:pt idx="114">
                  <c:v>4486.78094875015</c:v>
                </c:pt>
                <c:pt idx="115">
                  <c:v>4485.51065823679</c:v>
                </c:pt>
                <c:pt idx="116">
                  <c:v>4484.24200798775</c:v>
                </c:pt>
                <c:pt idx="117">
                  <c:v>4482.97499583003</c:v>
                </c:pt>
                <c:pt idx="118">
                  <c:v>4481.70961959512</c:v>
                </c:pt>
                <c:pt idx="119">
                  <c:v>4480.44587711897</c:v>
                </c:pt>
                <c:pt idx="120">
                  <c:v>4479.18376624197</c:v>
                </c:pt>
                <c:pt idx="121">
                  <c:v>4477.92328480895</c:v>
                </c:pt>
                <c:pt idx="122">
                  <c:v>4476.6644306692</c:v>
                </c:pt>
                <c:pt idx="123">
                  <c:v>4475.40720167641</c:v>
                </c:pt>
                <c:pt idx="124">
                  <c:v>4474.15159568866</c:v>
                </c:pt>
                <c:pt idx="125">
                  <c:v>4472.89761056847</c:v>
                </c:pt>
                <c:pt idx="126">
                  <c:v>4471.64524418272</c:v>
                </c:pt>
                <c:pt idx="127">
                  <c:v>4470.39449440269</c:v>
                </c:pt>
                <c:pt idx="128">
                  <c:v>4469.14535910399</c:v>
                </c:pt>
                <c:pt idx="129">
                  <c:v>4467.89783616664</c:v>
                </c:pt>
                <c:pt idx="130">
                  <c:v>4466.65192347497</c:v>
                </c:pt>
                <c:pt idx="131">
                  <c:v>4465.40761891764</c:v>
                </c:pt>
                <c:pt idx="132">
                  <c:v>4464.16492038768</c:v>
                </c:pt>
                <c:pt idx="133">
                  <c:v>4462.92382578238</c:v>
                </c:pt>
                <c:pt idx="134">
                  <c:v>4461.68433300338</c:v>
                </c:pt>
                <c:pt idx="135">
                  <c:v>4460.4464399566</c:v>
                </c:pt>
                <c:pt idx="136">
                  <c:v>4459.21014455223</c:v>
                </c:pt>
                <c:pt idx="137">
                  <c:v>4457.97544470475</c:v>
                </c:pt>
                <c:pt idx="138">
                  <c:v>4456.74233833292</c:v>
                </c:pt>
                <c:pt idx="139">
                  <c:v>4455.51082335972</c:v>
                </c:pt>
                <c:pt idx="140">
                  <c:v>4454.2808977124</c:v>
                </c:pt>
                <c:pt idx="141">
                  <c:v>4453.05255932243</c:v>
                </c:pt>
                <c:pt idx="142">
                  <c:v>4451.82580612551</c:v>
                </c:pt>
                <c:pt idx="143">
                  <c:v>4450.60063606156</c:v>
                </c:pt>
                <c:pt idx="144">
                  <c:v>4449.37704707469</c:v>
                </c:pt>
                <c:pt idx="145">
                  <c:v>4448.15503711322</c:v>
                </c:pt>
                <c:pt idx="146">
                  <c:v>4446.93460412964</c:v>
                </c:pt>
                <c:pt idx="147">
                  <c:v>4445.71574608063</c:v>
                </c:pt>
                <c:pt idx="148">
                  <c:v>4444.49846092702</c:v>
                </c:pt>
                <c:pt idx="149">
                  <c:v>4443.28274663379</c:v>
                </c:pt>
                <c:pt idx="150">
                  <c:v>4442.0686011701</c:v>
                </c:pt>
                <c:pt idx="151">
                  <c:v>4440.85602250919</c:v>
                </c:pt>
                <c:pt idx="152">
                  <c:v>4439.64500862847</c:v>
                </c:pt>
                <c:pt idx="153">
                  <c:v>4438.43555750945</c:v>
                </c:pt>
                <c:pt idx="154">
                  <c:v>4437.22766713775</c:v>
                </c:pt>
                <c:pt idx="155">
                  <c:v>4436.02133550307</c:v>
                </c:pt>
                <c:pt idx="156">
                  <c:v>4434.81656059922</c:v>
                </c:pt>
                <c:pt idx="157">
                  <c:v>4433.61334042407</c:v>
                </c:pt>
                <c:pt idx="158">
                  <c:v>4432.41167297956</c:v>
                </c:pt>
                <c:pt idx="159">
                  <c:v>4431.2115562717</c:v>
                </c:pt>
                <c:pt idx="160">
                  <c:v>4430.01298831052</c:v>
                </c:pt>
                <c:pt idx="161">
                  <c:v>4428.81596711012</c:v>
                </c:pt>
                <c:pt idx="162">
                  <c:v>4427.62049068862</c:v>
                </c:pt>
                <c:pt idx="163">
                  <c:v>4426.42655706814</c:v>
                </c:pt>
                <c:pt idx="164">
                  <c:v>4425.23416427484</c:v>
                </c:pt>
                <c:pt idx="165">
                  <c:v>4424.04331033886</c:v>
                </c:pt>
                <c:pt idx="166">
                  <c:v>4422.85399329434</c:v>
                </c:pt>
                <c:pt idx="167">
                  <c:v>4421.66621117939</c:v>
                </c:pt>
                <c:pt idx="168">
                  <c:v>4420.47996203611</c:v>
                </c:pt>
                <c:pt idx="169">
                  <c:v>4419.29524391056</c:v>
                </c:pt>
                <c:pt idx="170">
                  <c:v>4418.11205485274</c:v>
                </c:pt>
                <c:pt idx="171">
                  <c:v>4416.93039291662</c:v>
                </c:pt>
                <c:pt idx="172">
                  <c:v>4415.75025616007</c:v>
                </c:pt>
                <c:pt idx="173">
                  <c:v>4414.57164264493</c:v>
                </c:pt>
                <c:pt idx="174">
                  <c:v>4413.39455043691</c:v>
                </c:pt>
                <c:pt idx="175">
                  <c:v>4412.21897760567</c:v>
                </c:pt>
                <c:pt idx="176">
                  <c:v>4411.04492222474</c:v>
                </c:pt>
                <c:pt idx="177">
                  <c:v>4409.87238237157</c:v>
                </c:pt>
                <c:pt idx="178">
                  <c:v>4408.70135612745</c:v>
                </c:pt>
                <c:pt idx="179">
                  <c:v>4407.53184157758</c:v>
                </c:pt>
                <c:pt idx="180">
                  <c:v>4406.363836811</c:v>
                </c:pt>
                <c:pt idx="181">
                  <c:v>4405.19733992062</c:v>
                </c:pt>
                <c:pt idx="182">
                  <c:v>4404.03234900318</c:v>
                </c:pt>
                <c:pt idx="183">
                  <c:v>4402.86886215926</c:v>
                </c:pt>
                <c:pt idx="184">
                  <c:v>4401.70687749327</c:v>
                </c:pt>
                <c:pt idx="185">
                  <c:v>4400.54639311345</c:v>
                </c:pt>
                <c:pt idx="186">
                  <c:v>4399.38740713182</c:v>
                </c:pt>
                <c:pt idx="187">
                  <c:v>4398.22991766423</c:v>
                </c:pt>
                <c:pt idx="188">
                  <c:v>4397.07392283031</c:v>
                </c:pt>
                <c:pt idx="189">
                  <c:v>4395.91942075347</c:v>
                </c:pt>
                <c:pt idx="190">
                  <c:v>4394.7664095609</c:v>
                </c:pt>
                <c:pt idx="191">
                  <c:v>4393.61488738354</c:v>
                </c:pt>
                <c:pt idx="192">
                  <c:v>4392.46485235612</c:v>
                </c:pt>
                <c:pt idx="193">
                  <c:v>4391.31630261709</c:v>
                </c:pt>
                <c:pt idx="194">
                  <c:v>4390.16923630864</c:v>
                </c:pt>
                <c:pt idx="195">
                  <c:v>4389.0236515767</c:v>
                </c:pt>
                <c:pt idx="196">
                  <c:v>4387.87954657094</c:v>
                </c:pt>
                <c:pt idx="197">
                  <c:v>4386.7369194447</c:v>
                </c:pt>
                <c:pt idx="198">
                  <c:v>4385.59576835506</c:v>
                </c:pt>
                <c:pt idx="199">
                  <c:v>4384.45609146279</c:v>
                </c:pt>
                <c:pt idx="20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719</c:v>
                </c:pt>
                <c:pt idx="1">
                  <c:v>4714</c:v>
                </c:pt>
                <c:pt idx="2">
                  <c:v>4709</c:v>
                </c:pt>
                <c:pt idx="3">
                  <c:v>4705</c:v>
                </c:pt>
                <c:pt idx="4">
                  <c:v>4700</c:v>
                </c:pt>
                <c:pt idx="5">
                  <c:v>4695</c:v>
                </c:pt>
                <c:pt idx="6">
                  <c:v>4690</c:v>
                </c:pt>
                <c:pt idx="7">
                  <c:v>4686</c:v>
                </c:pt>
                <c:pt idx="8">
                  <c:v>4681</c:v>
                </c:pt>
                <c:pt idx="9">
                  <c:v>4676</c:v>
                </c:pt>
                <c:pt idx="10">
                  <c:v>4673</c:v>
                </c:pt>
                <c:pt idx="11">
                  <c:v>4668</c:v>
                </c:pt>
                <c:pt idx="12">
                  <c:v>4664</c:v>
                </c:pt>
                <c:pt idx="13">
                  <c:v>4659</c:v>
                </c:pt>
                <c:pt idx="14">
                  <c:v>4654</c:v>
                </c:pt>
                <c:pt idx="15">
                  <c:v>4651</c:v>
                </c:pt>
                <c:pt idx="16">
                  <c:v>4646</c:v>
                </c:pt>
                <c:pt idx="17">
                  <c:v>4642</c:v>
                </c:pt>
                <c:pt idx="18">
                  <c:v>4637</c:v>
                </c:pt>
                <c:pt idx="19">
                  <c:v>4632</c:v>
                </c:pt>
                <c:pt idx="20">
                  <c:v>4629</c:v>
                </c:pt>
                <c:pt idx="21">
                  <c:v>4625</c:v>
                </c:pt>
                <c:pt idx="22">
                  <c:v>4620</c:v>
                </c:pt>
                <c:pt idx="23">
                  <c:v>4617</c:v>
                </c:pt>
                <c:pt idx="24">
                  <c:v>4612</c:v>
                </c:pt>
                <c:pt idx="25">
                  <c:v>4608</c:v>
                </c:pt>
                <c:pt idx="26">
                  <c:v>4605</c:v>
                </c:pt>
                <c:pt idx="27">
                  <c:v>4600</c:v>
                </c:pt>
                <c:pt idx="28">
                  <c:v>4595</c:v>
                </c:pt>
                <c:pt idx="29">
                  <c:v>4592</c:v>
                </c:pt>
                <c:pt idx="30">
                  <c:v>4588</c:v>
                </c:pt>
                <c:pt idx="31">
                  <c:v>4583</c:v>
                </c:pt>
                <c:pt idx="32">
                  <c:v>4580</c:v>
                </c:pt>
                <c:pt idx="33">
                  <c:v>4576</c:v>
                </c:pt>
                <c:pt idx="34">
                  <c:v>4573</c:v>
                </c:pt>
                <c:pt idx="35">
                  <c:v>4568</c:v>
                </c:pt>
                <c:pt idx="36">
                  <c:v>4564</c:v>
                </c:pt>
                <c:pt idx="37">
                  <c:v>4561</c:v>
                </c:pt>
                <c:pt idx="38">
                  <c:v>4556</c:v>
                </c:pt>
                <c:pt idx="39">
                  <c:v>4553</c:v>
                </c:pt>
                <c:pt idx="40">
                  <c:v>4549</c:v>
                </c:pt>
                <c:pt idx="41">
                  <c:v>4546</c:v>
                </c:pt>
                <c:pt idx="42">
                  <c:v>4541</c:v>
                </c:pt>
                <c:pt idx="43">
                  <c:v>4538</c:v>
                </c:pt>
                <c:pt idx="44">
                  <c:v>4534</c:v>
                </c:pt>
                <c:pt idx="45">
                  <c:v>4531</c:v>
                </c:pt>
                <c:pt idx="46">
                  <c:v>4526</c:v>
                </c:pt>
                <c:pt idx="47">
                  <c:v>4523</c:v>
                </c:pt>
                <c:pt idx="48">
                  <c:v>4519</c:v>
                </c:pt>
                <c:pt idx="49">
                  <c:v>4516</c:v>
                </c:pt>
                <c:pt idx="50">
                  <c:v>4513</c:v>
                </c:pt>
                <c:pt idx="51">
                  <c:v>4509</c:v>
                </c:pt>
                <c:pt idx="52">
                  <c:v>4506</c:v>
                </c:pt>
                <c:pt idx="53">
                  <c:v>4501</c:v>
                </c:pt>
                <c:pt idx="54">
                  <c:v>4499</c:v>
                </c:pt>
                <c:pt idx="55">
                  <c:v>4496</c:v>
                </c:pt>
                <c:pt idx="56">
                  <c:v>4491</c:v>
                </c:pt>
                <c:pt idx="57">
                  <c:v>4488</c:v>
                </c:pt>
                <c:pt idx="58">
                  <c:v>4484</c:v>
                </c:pt>
                <c:pt idx="59">
                  <c:v>4481</c:v>
                </c:pt>
                <c:pt idx="60">
                  <c:v>4478</c:v>
                </c:pt>
                <c:pt idx="61">
                  <c:v>4474</c:v>
                </c:pt>
                <c:pt idx="62">
                  <c:v>4471</c:v>
                </c:pt>
                <c:pt idx="63">
                  <c:v>4468</c:v>
                </c:pt>
                <c:pt idx="64">
                  <c:v>4464</c:v>
                </c:pt>
                <c:pt idx="65">
                  <c:v>4461</c:v>
                </c:pt>
                <c:pt idx="66">
                  <c:v>4458</c:v>
                </c:pt>
                <c:pt idx="67">
                  <c:v>4454</c:v>
                </c:pt>
                <c:pt idx="68">
                  <c:v>4451</c:v>
                </c:pt>
                <c:pt idx="69">
                  <c:v>4448</c:v>
                </c:pt>
                <c:pt idx="70">
                  <c:v>4445</c:v>
                </c:pt>
                <c:pt idx="71">
                  <c:v>4441</c:v>
                </c:pt>
                <c:pt idx="72">
                  <c:v>4438</c:v>
                </c:pt>
                <c:pt idx="73">
                  <c:v>4435</c:v>
                </c:pt>
                <c:pt idx="74">
                  <c:v>4432</c:v>
                </c:pt>
                <c:pt idx="75">
                  <c:v>4428</c:v>
                </c:pt>
                <c:pt idx="76">
                  <c:v>4425</c:v>
                </c:pt>
                <c:pt idx="77">
                  <c:v>4422</c:v>
                </c:pt>
                <c:pt idx="78">
                  <c:v>4420</c:v>
                </c:pt>
                <c:pt idx="79">
                  <c:v>4417</c:v>
                </c:pt>
                <c:pt idx="80">
                  <c:v>4413</c:v>
                </c:pt>
                <c:pt idx="81">
                  <c:v>4410</c:v>
                </c:pt>
                <c:pt idx="82">
                  <c:v>4407</c:v>
                </c:pt>
                <c:pt idx="83">
                  <c:v>4404</c:v>
                </c:pt>
                <c:pt idx="84">
                  <c:v>4401</c:v>
                </c:pt>
                <c:pt idx="85">
                  <c:v>4397</c:v>
                </c:pt>
                <c:pt idx="86">
                  <c:v>4394</c:v>
                </c:pt>
                <c:pt idx="87">
                  <c:v>4392</c:v>
                </c:pt>
                <c:pt idx="88">
                  <c:v>4389</c:v>
                </c:pt>
                <c:pt idx="89">
                  <c:v>4386</c:v>
                </c:pt>
                <c:pt idx="90">
                  <c:v>4383</c:v>
                </c:pt>
                <c:pt idx="91">
                  <c:v>4381</c:v>
                </c:pt>
                <c:pt idx="92">
                  <c:v>4376</c:v>
                </c:pt>
                <c:pt idx="93">
                  <c:v>4374</c:v>
                </c:pt>
                <c:pt idx="94">
                  <c:v>4371</c:v>
                </c:pt>
                <c:pt idx="95">
                  <c:v>4368</c:v>
                </c:pt>
                <c:pt idx="96">
                  <c:v>4365</c:v>
                </c:pt>
                <c:pt idx="97">
                  <c:v>4363</c:v>
                </c:pt>
                <c:pt idx="98">
                  <c:v>4360</c:v>
                </c:pt>
                <c:pt idx="99">
                  <c:v>4357</c:v>
                </c:pt>
                <c:pt idx="100">
                  <c:v>4354</c:v>
                </c:pt>
                <c:pt idx="101">
                  <c:v>4352</c:v>
                </c:pt>
                <c:pt idx="102">
                  <c:v>4349</c:v>
                </c:pt>
                <c:pt idx="103">
                  <c:v>4346</c:v>
                </c:pt>
                <c:pt idx="104">
                  <c:v>4343</c:v>
                </c:pt>
                <c:pt idx="105">
                  <c:v>4339</c:v>
                </c:pt>
                <c:pt idx="106">
                  <c:v>4337</c:v>
                </c:pt>
                <c:pt idx="107">
                  <c:v>4334</c:v>
                </c:pt>
                <c:pt idx="108">
                  <c:v>4331</c:v>
                </c:pt>
                <c:pt idx="109">
                  <c:v>4329</c:v>
                </c:pt>
                <c:pt idx="110">
                  <c:v>4326</c:v>
                </c:pt>
                <c:pt idx="111">
                  <c:v>4323</c:v>
                </c:pt>
                <c:pt idx="112">
                  <c:v>4320</c:v>
                </c:pt>
                <c:pt idx="113">
                  <c:v>4318</c:v>
                </c:pt>
                <c:pt idx="114">
                  <c:v>4315</c:v>
                </c:pt>
                <c:pt idx="115">
                  <c:v>4312</c:v>
                </c:pt>
                <c:pt idx="116">
                  <c:v>4310</c:v>
                </c:pt>
                <c:pt idx="117">
                  <c:v>4307</c:v>
                </c:pt>
                <c:pt idx="118">
                  <c:v>4304</c:v>
                </c:pt>
                <c:pt idx="119">
                  <c:v>4303</c:v>
                </c:pt>
                <c:pt idx="120">
                  <c:v>4300</c:v>
                </c:pt>
                <c:pt idx="121">
                  <c:v>4298</c:v>
                </c:pt>
                <c:pt idx="122">
                  <c:v>4295</c:v>
                </c:pt>
                <c:pt idx="123">
                  <c:v>4292</c:v>
                </c:pt>
                <c:pt idx="124">
                  <c:v>4290</c:v>
                </c:pt>
                <c:pt idx="125">
                  <c:v>4287</c:v>
                </c:pt>
                <c:pt idx="126">
                  <c:v>4284</c:v>
                </c:pt>
                <c:pt idx="127">
                  <c:v>4282</c:v>
                </c:pt>
                <c:pt idx="128">
                  <c:v>4279</c:v>
                </c:pt>
                <c:pt idx="129">
                  <c:v>4276</c:v>
                </c:pt>
                <c:pt idx="130">
                  <c:v>4274</c:v>
                </c:pt>
                <c:pt idx="131">
                  <c:v>4271</c:v>
                </c:pt>
                <c:pt idx="132">
                  <c:v>4269</c:v>
                </c:pt>
                <c:pt idx="133">
                  <c:v>4267</c:v>
                </c:pt>
                <c:pt idx="134">
                  <c:v>4265</c:v>
                </c:pt>
                <c:pt idx="135">
                  <c:v>4262</c:v>
                </c:pt>
                <c:pt idx="136">
                  <c:v>4259</c:v>
                </c:pt>
                <c:pt idx="137">
                  <c:v>4257</c:v>
                </c:pt>
                <c:pt idx="138">
                  <c:v>4254</c:v>
                </c:pt>
                <c:pt idx="139">
                  <c:v>4252</c:v>
                </c:pt>
                <c:pt idx="140">
                  <c:v>4250</c:v>
                </c:pt>
                <c:pt idx="141">
                  <c:v>4248</c:v>
                </c:pt>
                <c:pt idx="142">
                  <c:v>4245</c:v>
                </c:pt>
                <c:pt idx="143">
                  <c:v>4242</c:v>
                </c:pt>
                <c:pt idx="144">
                  <c:v>4240</c:v>
                </c:pt>
                <c:pt idx="145">
                  <c:v>4237</c:v>
                </c:pt>
                <c:pt idx="146">
                  <c:v>4235</c:v>
                </c:pt>
                <c:pt idx="147">
                  <c:v>4233</c:v>
                </c:pt>
                <c:pt idx="148">
                  <c:v>4231</c:v>
                </c:pt>
                <c:pt idx="149">
                  <c:v>4228</c:v>
                </c:pt>
                <c:pt idx="150">
                  <c:v>4226</c:v>
                </c:pt>
                <c:pt idx="151">
                  <c:v>4223</c:v>
                </c:pt>
                <c:pt idx="152">
                  <c:v>4222</c:v>
                </c:pt>
                <c:pt idx="153">
                  <c:v>4219</c:v>
                </c:pt>
                <c:pt idx="154">
                  <c:v>4217</c:v>
                </c:pt>
                <c:pt idx="155">
                  <c:v>4214</c:v>
                </c:pt>
                <c:pt idx="156">
                  <c:v>4211</c:v>
                </c:pt>
                <c:pt idx="157">
                  <c:v>4210</c:v>
                </c:pt>
                <c:pt idx="158">
                  <c:v>4208</c:v>
                </c:pt>
                <c:pt idx="159">
                  <c:v>4205</c:v>
                </c:pt>
                <c:pt idx="160">
                  <c:v>4203</c:v>
                </c:pt>
                <c:pt idx="161">
                  <c:v>4201</c:v>
                </c:pt>
                <c:pt idx="162">
                  <c:v>4199</c:v>
                </c:pt>
                <c:pt idx="163">
                  <c:v>4196</c:v>
                </c:pt>
                <c:pt idx="164">
                  <c:v>4194</c:v>
                </c:pt>
                <c:pt idx="165">
                  <c:v>4192</c:v>
                </c:pt>
                <c:pt idx="166">
                  <c:v>4190</c:v>
                </c:pt>
                <c:pt idx="167">
                  <c:v>4187</c:v>
                </c:pt>
                <c:pt idx="168">
                  <c:v>4185</c:v>
                </c:pt>
                <c:pt idx="169">
                  <c:v>4184</c:v>
                </c:pt>
                <c:pt idx="170">
                  <c:v>4181</c:v>
                </c:pt>
                <c:pt idx="171">
                  <c:v>4178</c:v>
                </c:pt>
                <c:pt idx="172">
                  <c:v>4176</c:v>
                </c:pt>
                <c:pt idx="173">
                  <c:v>4175</c:v>
                </c:pt>
                <c:pt idx="174">
                  <c:v>4172</c:v>
                </c:pt>
                <c:pt idx="175">
                  <c:v>4170</c:v>
                </c:pt>
                <c:pt idx="176">
                  <c:v>4168</c:v>
                </c:pt>
                <c:pt idx="177">
                  <c:v>4166</c:v>
                </c:pt>
                <c:pt idx="178">
                  <c:v>4163</c:v>
                </c:pt>
                <c:pt idx="179">
                  <c:v>4162</c:v>
                </c:pt>
                <c:pt idx="180">
                  <c:v>4160</c:v>
                </c:pt>
                <c:pt idx="181">
                  <c:v>4157</c:v>
                </c:pt>
                <c:pt idx="182">
                  <c:v>4156</c:v>
                </c:pt>
                <c:pt idx="183">
                  <c:v>4153</c:v>
                </c:pt>
                <c:pt idx="184">
                  <c:v>4151</c:v>
                </c:pt>
                <c:pt idx="185">
                  <c:v>4150</c:v>
                </c:pt>
                <c:pt idx="186">
                  <c:v>4147</c:v>
                </c:pt>
                <c:pt idx="187">
                  <c:v>4145</c:v>
                </c:pt>
                <c:pt idx="188">
                  <c:v>4143</c:v>
                </c:pt>
                <c:pt idx="189">
                  <c:v>4141</c:v>
                </c:pt>
                <c:pt idx="190">
                  <c:v>4139</c:v>
                </c:pt>
                <c:pt idx="191">
                  <c:v>4137</c:v>
                </c:pt>
                <c:pt idx="192">
                  <c:v>4135</c:v>
                </c:pt>
                <c:pt idx="193">
                  <c:v>4132</c:v>
                </c:pt>
                <c:pt idx="194">
                  <c:v>4131</c:v>
                </c:pt>
                <c:pt idx="195">
                  <c:v>4129</c:v>
                </c:pt>
                <c:pt idx="196">
                  <c:v>4126</c:v>
                </c:pt>
                <c:pt idx="197">
                  <c:v>4125</c:v>
                </c:pt>
                <c:pt idx="198">
                  <c:v>4123</c:v>
                </c:pt>
                <c:pt idx="199">
                  <c:v>4121</c:v>
                </c:pt>
                <c:pt idx="20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758.579365944</c:v>
                </c:pt>
                <c:pt idx="1">
                  <c:v>3754.69336670839</c:v>
                </c:pt>
                <c:pt idx="2">
                  <c:v>3750.91734391563</c:v>
                </c:pt>
                <c:pt idx="3">
                  <c:v>3747.25065848426</c:v>
                </c:pt>
                <c:pt idx="4">
                  <c:v>3743.48958333333</c:v>
                </c:pt>
                <c:pt idx="5">
                  <c:v>3739.83739837398</c:v>
                </c:pt>
                <c:pt idx="6">
                  <c:v>3736.09118228335</c:v>
                </c:pt>
                <c:pt idx="7">
                  <c:v>3732.45341194926</c:v>
                </c:pt>
                <c:pt idx="8">
                  <c:v>3728.82271879813</c:v>
                </c:pt>
                <c:pt idx="9">
                  <c:v>3725.29964366699</c:v>
                </c:pt>
                <c:pt idx="10">
                  <c:v>3721.68284789644</c:v>
                </c:pt>
                <c:pt idx="11">
                  <c:v>3718.07306821856</c:v>
                </c:pt>
                <c:pt idx="12">
                  <c:v>3714.57026728756</c:v>
                </c:pt>
                <c:pt idx="13">
                  <c:v>3711.07406013016</c:v>
                </c:pt>
                <c:pt idx="14">
                  <c:v>3707.5844281454</c:v>
                </c:pt>
                <c:pt idx="15">
                  <c:v>3704.10135280223</c:v>
                </c:pt>
                <c:pt idx="16">
                  <c:v>3700.62481563916</c:v>
                </c:pt>
                <c:pt idx="17">
                  <c:v>3697.2538513061</c:v>
                </c:pt>
                <c:pt idx="18">
                  <c:v>3693.79014989293</c:v>
                </c:pt>
                <c:pt idx="19">
                  <c:v>3690.431620046</c:v>
                </c:pt>
                <c:pt idx="20">
                  <c:v>3687.07919204873</c:v>
                </c:pt>
                <c:pt idx="21">
                  <c:v>3683.73284928728</c:v>
                </c:pt>
                <c:pt idx="22">
                  <c:v>3680.39257520802</c:v>
                </c:pt>
                <c:pt idx="23">
                  <c:v>3677.05835331735</c:v>
                </c:pt>
                <c:pt idx="24">
                  <c:v>3673.82796901206</c:v>
                </c:pt>
                <c:pt idx="25">
                  <c:v>3670.50562544884</c:v>
                </c:pt>
                <c:pt idx="26">
                  <c:v>3667.28673930375</c:v>
                </c:pt>
                <c:pt idx="27">
                  <c:v>3664.07349387994</c:v>
                </c:pt>
                <c:pt idx="28">
                  <c:v>3660.7687614399</c:v>
                </c:pt>
                <c:pt idx="29">
                  <c:v>3657.66386599168</c:v>
                </c:pt>
                <c:pt idx="30">
                  <c:v>3654.46745405434</c:v>
                </c:pt>
                <c:pt idx="31">
                  <c:v>3651.27662389205</c:v>
                </c:pt>
                <c:pt idx="32">
                  <c:v>3648.18780236339</c:v>
                </c:pt>
                <c:pt idx="33">
                  <c:v>3645.00792393027</c:v>
                </c:pt>
                <c:pt idx="34">
                  <c:v>3641.92969492241</c:v>
                </c:pt>
                <c:pt idx="35">
                  <c:v>3638.8566606898</c:v>
                </c:pt>
                <c:pt idx="36">
                  <c:v>3635.78880809358</c:v>
                </c:pt>
                <c:pt idx="37">
                  <c:v>3632.72612403917</c:v>
                </c:pt>
                <c:pt idx="38">
                  <c:v>3629.66859547607</c:v>
                </c:pt>
                <c:pt idx="39">
                  <c:v>3626.61620939767</c:v>
                </c:pt>
                <c:pt idx="40">
                  <c:v>3623.6641020928</c:v>
                </c:pt>
                <c:pt idx="41">
                  <c:v>3620.62180243998</c:v>
                </c:pt>
                <c:pt idx="42">
                  <c:v>3617.67944214334</c:v>
                </c:pt>
                <c:pt idx="43">
                  <c:v>3614.74186028237</c:v>
                </c:pt>
                <c:pt idx="44">
                  <c:v>3611.71451752205</c:v>
                </c:pt>
                <c:pt idx="45">
                  <c:v>3608.78661087866</c:v>
                </c:pt>
                <c:pt idx="46">
                  <c:v>3605.95766919258</c:v>
                </c:pt>
                <c:pt idx="47">
                  <c:v>3603.03908514138</c:v>
                </c:pt>
                <c:pt idx="48">
                  <c:v>3600.12522174684</c:v>
                </c:pt>
                <c:pt idx="49">
                  <c:v>3597.30983786038</c:v>
                </c:pt>
                <c:pt idx="50">
                  <c:v>3594.40523012007</c:v>
                </c:pt>
                <c:pt idx="51">
                  <c:v>3591.59878197954</c:v>
                </c:pt>
                <c:pt idx="52">
                  <c:v>3588.79671287026</c:v>
                </c:pt>
                <c:pt idx="53">
                  <c:v>3585.999012551</c:v>
                </c:pt>
                <c:pt idx="54">
                  <c:v>3583.20567081245</c:v>
                </c:pt>
                <c:pt idx="55">
                  <c:v>3580.4166774771</c:v>
                </c:pt>
                <c:pt idx="56">
                  <c:v>3577.63202239909</c:v>
                </c:pt>
                <c:pt idx="57">
                  <c:v>3574.85169546408</c:v>
                </c:pt>
                <c:pt idx="58">
                  <c:v>3572.16815075585</c:v>
                </c:pt>
                <c:pt idx="59">
                  <c:v>3569.39630645078</c:v>
                </c:pt>
                <c:pt idx="60">
                  <c:v>3566.72094285493</c:v>
                </c:pt>
                <c:pt idx="61">
                  <c:v>3564.04958677686</c:v>
                </c:pt>
                <c:pt idx="62">
                  <c:v>3561.29032258065</c:v>
                </c:pt>
                <c:pt idx="63">
                  <c:v>3558.62709198277</c:v>
                </c:pt>
                <c:pt idx="64">
                  <c:v>3555.96784168213</c:v>
                </c:pt>
                <c:pt idx="65">
                  <c:v>3553.31256276231</c:v>
                </c:pt>
                <c:pt idx="66">
                  <c:v>3550.75260517175</c:v>
                </c:pt>
                <c:pt idx="67">
                  <c:v>3548.10510618604</c:v>
                </c:pt>
                <c:pt idx="68">
                  <c:v>3545.46155229556</c:v>
                </c:pt>
                <c:pt idx="69">
                  <c:v>3542.9128905548</c:v>
                </c:pt>
                <c:pt idx="70">
                  <c:v>3540.27706516162</c:v>
                </c:pt>
                <c:pt idx="71">
                  <c:v>3537.7358490566</c:v>
                </c:pt>
                <c:pt idx="72">
                  <c:v>3535.19827851214</c:v>
                </c:pt>
                <c:pt idx="73">
                  <c:v>3532.66434568913</c:v>
                </c:pt>
                <c:pt idx="74">
                  <c:v>3530.1340427709</c:v>
                </c:pt>
                <c:pt idx="75">
                  <c:v>3527.60736196319</c:v>
                </c:pt>
                <c:pt idx="76">
                  <c:v>3525.08429549402</c:v>
                </c:pt>
                <c:pt idx="77">
                  <c:v>3522.56483561364</c:v>
                </c:pt>
                <c:pt idx="78">
                  <c:v>3520.13876489044</c:v>
                </c:pt>
                <c:pt idx="79">
                  <c:v>3517.62636690372</c:v>
                </c:pt>
                <c:pt idx="80">
                  <c:v>3515.20709154822</c:v>
                </c:pt>
                <c:pt idx="81">
                  <c:v>3512.70172580563</c:v>
                </c:pt>
                <c:pt idx="82">
                  <c:v>3510.28921730725</c:v>
                </c:pt>
                <c:pt idx="83">
                  <c:v>3507.88002033554</c:v>
                </c:pt>
                <c:pt idx="84">
                  <c:v>3505.38508433245</c:v>
                </c:pt>
                <c:pt idx="85">
                  <c:v>3502.9826120066</c:v>
                </c:pt>
                <c:pt idx="86">
                  <c:v>3500.58343057176</c:v>
                </c:pt>
                <c:pt idx="87">
                  <c:v>3498.18753327081</c:v>
                </c:pt>
                <c:pt idx="88">
                  <c:v>3495.88347055098</c:v>
                </c:pt>
                <c:pt idx="89">
                  <c:v>3493.49400030378</c:v>
                </c:pt>
                <c:pt idx="90">
                  <c:v>3491.10779427762</c:v>
                </c:pt>
                <c:pt idx="91">
                  <c:v>3488.81304512704</c:v>
                </c:pt>
                <c:pt idx="92">
                  <c:v>3486.4332272245</c:v>
                </c:pt>
                <c:pt idx="93">
                  <c:v>3484.14461724904</c:v>
                </c:pt>
                <c:pt idx="94">
                  <c:v>3481.7711618519</c:v>
                </c:pt>
                <c:pt idx="95">
                  <c:v>3479.48866644815</c:v>
                </c:pt>
                <c:pt idx="96">
                  <c:v>3477.20916169023</c:v>
                </c:pt>
                <c:pt idx="97">
                  <c:v>3474.93264170423</c:v>
                </c:pt>
                <c:pt idx="98">
                  <c:v>3472.65910063162</c:v>
                </c:pt>
                <c:pt idx="99">
                  <c:v>3470.3885326292</c:v>
                </c:pt>
                <c:pt idx="100">
                  <c:v>3468.12093186902</c:v>
                </c:pt>
                <c:pt idx="101">
                  <c:v>3465.85629253836</c:v>
                </c:pt>
                <c:pt idx="102">
                  <c:v>3463.68154209126</c:v>
                </c:pt>
                <c:pt idx="103">
                  <c:v>3461.42269489315</c:v>
                </c:pt>
                <c:pt idx="104">
                  <c:v>3459.1667919988</c:v>
                </c:pt>
                <c:pt idx="105">
                  <c:v>3457.00042586237</c:v>
                </c:pt>
                <c:pt idx="106">
                  <c:v>3454.75028163725</c:v>
                </c:pt>
                <c:pt idx="107">
                  <c:v>3452.58944208156</c:v>
                </c:pt>
                <c:pt idx="108">
                  <c:v>3450.43130391299</c:v>
                </c:pt>
                <c:pt idx="109">
                  <c:v>3448.27586206897</c:v>
                </c:pt>
                <c:pt idx="110">
                  <c:v>3446.03705738401</c:v>
                </c:pt>
                <c:pt idx="111">
                  <c:v>3443.8871003968</c:v>
                </c:pt>
                <c:pt idx="112">
                  <c:v>3441.73982442139</c:v>
                </c:pt>
                <c:pt idx="113">
                  <c:v>3439.59522444605</c:v>
                </c:pt>
                <c:pt idx="114">
                  <c:v>3437.53892140989</c:v>
                </c:pt>
                <c:pt idx="115">
                  <c:v>3435.39955190441</c:v>
                </c:pt>
                <c:pt idx="116">
                  <c:v>3433.26284363727</c:v>
                </c:pt>
                <c:pt idx="117">
                  <c:v>3431.12879164595</c:v>
                </c:pt>
                <c:pt idx="118">
                  <c:v>3429.0825961634</c:v>
                </c:pt>
                <c:pt idx="119">
                  <c:v>3426.95373612456</c:v>
                </c:pt>
                <c:pt idx="120">
                  <c:v>3424.91251582161</c:v>
                </c:pt>
                <c:pt idx="121">
                  <c:v>3422.87372572364</c:v>
                </c:pt>
                <c:pt idx="122">
                  <c:v>3420.75256556442</c:v>
                </c:pt>
                <c:pt idx="123">
                  <c:v>3418.71872367834</c:v>
                </c:pt>
                <c:pt idx="124">
                  <c:v>3416.68729883635</c:v>
                </c:pt>
                <c:pt idx="125">
                  <c:v>3414.65828673232</c:v>
                </c:pt>
                <c:pt idx="126">
                  <c:v>3412.63168307038</c:v>
                </c:pt>
                <c:pt idx="127">
                  <c:v>3410.60748356483</c:v>
                </c:pt>
                <c:pt idx="128">
                  <c:v>3408.58568394013</c:v>
                </c:pt>
                <c:pt idx="129">
                  <c:v>3406.56627993088</c:v>
                </c:pt>
                <c:pt idx="130">
                  <c:v>3404.54926728179</c:v>
                </c:pt>
                <c:pt idx="131">
                  <c:v>3402.53464174762</c:v>
                </c:pt>
                <c:pt idx="132">
                  <c:v>3400.60619501737</c:v>
                </c:pt>
                <c:pt idx="133">
                  <c:v>3398.59623199113</c:v>
                </c:pt>
                <c:pt idx="134">
                  <c:v>3396.58864357971</c:v>
                </c:pt>
                <c:pt idx="135">
                  <c:v>3394.66692905638</c:v>
                </c:pt>
                <c:pt idx="136">
                  <c:v>3392.74738783036</c:v>
                </c:pt>
                <c:pt idx="137">
                  <c:v>3390.74670139315</c:v>
                </c:pt>
                <c:pt idx="138">
                  <c:v>3388.83158980404</c:v>
                </c:pt>
                <c:pt idx="139">
                  <c:v>3386.91864032397</c:v>
                </c:pt>
                <c:pt idx="140">
                  <c:v>3384.92482032917</c:v>
                </c:pt>
                <c:pt idx="141">
                  <c:v>3383.01627770151</c:v>
                </c:pt>
                <c:pt idx="142">
                  <c:v>3381.1098860713</c:v>
                </c:pt>
                <c:pt idx="143">
                  <c:v>3379.2056418042</c:v>
                </c:pt>
                <c:pt idx="144">
                  <c:v>3377.30354127408</c:v>
                </c:pt>
                <c:pt idx="145">
                  <c:v>3375.40358086293</c:v>
                </c:pt>
                <c:pt idx="146">
                  <c:v>3373.58822666602</c:v>
                </c:pt>
                <c:pt idx="147">
                  <c:v>3371.69244301107</c:v>
                </c:pt>
                <c:pt idx="148">
                  <c:v>3369.79878882594</c:v>
                </c:pt>
                <c:pt idx="149">
                  <c:v>3367.90726052471</c:v>
                </c:pt>
                <c:pt idx="150">
                  <c:v>3366.09995853355</c:v>
                </c:pt>
                <c:pt idx="151">
                  <c:v>3364.21257922964</c:v>
                </c:pt>
                <c:pt idx="152">
                  <c:v>3362.40923931582</c:v>
                </c:pt>
                <c:pt idx="153">
                  <c:v>3360.52599537319</c:v>
                </c:pt>
                <c:pt idx="154">
                  <c:v>3358.72660452211</c:v>
                </c:pt>
                <c:pt idx="155">
                  <c:v>3356.84748236439</c:v>
                </c:pt>
                <c:pt idx="156">
                  <c:v>3355.0520276184</c:v>
                </c:pt>
                <c:pt idx="157">
                  <c:v>3353.25849249162</c:v>
                </c:pt>
                <c:pt idx="158">
                  <c:v>3351.46687390713</c:v>
                </c:pt>
                <c:pt idx="159">
                  <c:v>3349.6771687946</c:v>
                </c:pt>
                <c:pt idx="160">
                  <c:v>3347.88937409025</c:v>
                </c:pt>
                <c:pt idx="161">
                  <c:v>3346.10348673682</c:v>
                </c:pt>
                <c:pt idx="162">
                  <c:v>3344.3195036836</c:v>
                </c:pt>
                <c:pt idx="163">
                  <c:v>3342.53742188635</c:v>
                </c:pt>
                <c:pt idx="164">
                  <c:v>3340.75723830735</c:v>
                </c:pt>
                <c:pt idx="165">
                  <c:v>3338.97894991532</c:v>
                </c:pt>
                <c:pt idx="166">
                  <c:v>3337.20255368543</c:v>
                </c:pt>
                <c:pt idx="167">
                  <c:v>3335.50866507142</c:v>
                </c:pt>
                <c:pt idx="168">
                  <c:v>3333.73595844909</c:v>
                </c:pt>
                <c:pt idx="169">
                  <c:v>3331.96513508946</c:v>
                </c:pt>
                <c:pt idx="170">
                  <c:v>3330.27655774893</c:v>
                </c:pt>
                <c:pt idx="171">
                  <c:v>3328.50940665702</c:v>
                </c:pt>
                <c:pt idx="172">
                  <c:v>3326.82432921096</c:v>
                </c:pt>
                <c:pt idx="173">
                  <c:v>3325.0608389755</c:v>
                </c:pt>
                <c:pt idx="174">
                  <c:v>3323.3792505539</c:v>
                </c:pt>
                <c:pt idx="175">
                  <c:v>3321.69936213744</c:v>
                </c:pt>
                <c:pt idx="176">
                  <c:v>3319.94129958862</c:v>
                </c:pt>
                <c:pt idx="177">
                  <c:v>3318.26488410118</c:v>
                </c:pt>
                <c:pt idx="178">
                  <c:v>3316.59016078252</c:v>
                </c:pt>
                <c:pt idx="179">
                  <c:v>3314.91712707182</c:v>
                </c:pt>
                <c:pt idx="180">
                  <c:v>3313.24578041344</c:v>
                </c:pt>
                <c:pt idx="181">
                  <c:v>3311.57611825686</c:v>
                </c:pt>
                <c:pt idx="182">
                  <c:v>3309.90813805675</c:v>
                </c:pt>
                <c:pt idx="183">
                  <c:v>3308.24183727286</c:v>
                </c:pt>
                <c:pt idx="184">
                  <c:v>3305.78512396694</c:v>
                </c:pt>
                <c:pt idx="185">
                  <c:v>3304.91426381837</c:v>
                </c:pt>
                <c:pt idx="186">
                  <c:v>3303.25298609283</c:v>
                </c:pt>
                <c:pt idx="187">
                  <c:v>3301.6723688303</c:v>
                </c:pt>
                <c:pt idx="188">
                  <c:v>3300.01434788847</c:v>
                </c:pt>
                <c:pt idx="189">
                  <c:v>3298.35799134779</c:v>
                </c:pt>
                <c:pt idx="190">
                  <c:v>3296.78205403856</c:v>
                </c:pt>
                <c:pt idx="191">
                  <c:v>3295.12893982808</c:v>
                </c:pt>
                <c:pt idx="192">
                  <c:v>3293.55608591885</c:v>
                </c:pt>
                <c:pt idx="193">
                  <c:v>3291.90620452756</c:v>
                </c:pt>
                <c:pt idx="194">
                  <c:v>3290.33642497795</c:v>
                </c:pt>
                <c:pt idx="195">
                  <c:v>3288.68976693199</c:v>
                </c:pt>
                <c:pt idx="196">
                  <c:v>3287.12305273689</c:v>
                </c:pt>
                <c:pt idx="197">
                  <c:v>3285.5578305795</c:v>
                </c:pt>
                <c:pt idx="198">
                  <c:v>3283.91595078885</c:v>
                </c:pt>
                <c:pt idx="199">
                  <c:v>3282.35378065314</c:v>
                </c:pt>
                <c:pt idx="20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460.14641150268</c:v>
                </c:pt>
                <c:pt idx="1">
                  <c:v>4455.44438853685</c:v>
                </c:pt>
                <c:pt idx="2">
                  <c:v>4450.77357140445</c:v>
                </c:pt>
                <c:pt idx="3">
                  <c:v>4446.13358511189</c:v>
                </c:pt>
                <c:pt idx="4">
                  <c:v>4441.52406107333</c:v>
                </c:pt>
                <c:pt idx="5">
                  <c:v>4436.94463696937</c:v>
                </c:pt>
                <c:pt idx="6">
                  <c:v>4432.39495660958</c:v>
                </c:pt>
                <c:pt idx="7">
                  <c:v>4427.87466979866</c:v>
                </c:pt>
                <c:pt idx="8">
                  <c:v>4423.3834322062</c:v>
                </c:pt>
                <c:pt idx="9">
                  <c:v>4418.92090523995</c:v>
                </c:pt>
                <c:pt idx="10">
                  <c:v>4414.48675592229</c:v>
                </c:pt>
                <c:pt idx="11">
                  <c:v>4410.08065677016</c:v>
                </c:pt>
                <c:pt idx="12">
                  <c:v>4405.70228567791</c:v>
                </c:pt>
                <c:pt idx="13">
                  <c:v>4401.35132580336</c:v>
                </c:pt>
                <c:pt idx="14">
                  <c:v>4397.02746545675</c:v>
                </c:pt>
                <c:pt idx="15">
                  <c:v>4392.73039799253</c:v>
                </c:pt>
                <c:pt idx="16">
                  <c:v>4388.45982170398</c:v>
                </c:pt>
                <c:pt idx="17">
                  <c:v>4384.21543972049</c:v>
                </c:pt>
                <c:pt idx="18">
                  <c:v>4379.99695990747</c:v>
                </c:pt>
                <c:pt idx="19">
                  <c:v>4375.80409476873</c:v>
                </c:pt>
                <c:pt idx="20">
                  <c:v>4371.63656135144</c:v>
                </c:pt>
                <c:pt idx="21">
                  <c:v>4367.49408115335</c:v>
                </c:pt>
                <c:pt idx="22">
                  <c:v>4363.37638003239</c:v>
                </c:pt>
                <c:pt idx="23">
                  <c:v>4359.28318811849</c:v>
                </c:pt>
                <c:pt idx="24">
                  <c:v>4355.21423972761</c:v>
                </c:pt>
                <c:pt idx="25">
                  <c:v>4351.16927327785</c:v>
                </c:pt>
                <c:pt idx="26">
                  <c:v>4347.14803120764</c:v>
                </c:pt>
                <c:pt idx="27">
                  <c:v>4343.1502598959</c:v>
                </c:pt>
                <c:pt idx="28">
                  <c:v>4339.17570958419</c:v>
                </c:pt>
                <c:pt idx="29">
                  <c:v>4335.22413430065</c:v>
                </c:pt>
                <c:pt idx="30">
                  <c:v>4331.29529178588</c:v>
                </c:pt>
                <c:pt idx="31">
                  <c:v>4327.38894342051</c:v>
                </c:pt>
                <c:pt idx="32">
                  <c:v>4323.50485415452</c:v>
                </c:pt>
                <c:pt idx="33">
                  <c:v>4319.64279243829</c:v>
                </c:pt>
                <c:pt idx="34">
                  <c:v>4315.80253015519</c:v>
                </c:pt>
                <c:pt idx="35">
                  <c:v>4311.98384255584</c:v>
                </c:pt>
                <c:pt idx="36">
                  <c:v>4308.18650819383</c:v>
                </c:pt>
                <c:pt idx="37">
                  <c:v>4304.41030886304</c:v>
                </c:pt>
                <c:pt idx="38">
                  <c:v>4300.6550295363</c:v>
                </c:pt>
                <c:pt idx="39">
                  <c:v>4296.92045830557</c:v>
                </c:pt>
                <c:pt idx="40">
                  <c:v>4293.20638632345</c:v>
                </c:pt>
                <c:pt idx="41">
                  <c:v>4289.51260774603</c:v>
                </c:pt>
                <c:pt idx="42">
                  <c:v>4285.83891967703</c:v>
                </c:pt>
                <c:pt idx="43">
                  <c:v>4282.1851221133</c:v>
                </c:pt>
                <c:pt idx="44">
                  <c:v>4278.55101789141</c:v>
                </c:pt>
                <c:pt idx="45">
                  <c:v>4274.93641263558</c:v>
                </c:pt>
                <c:pt idx="46">
                  <c:v>4271.34111470668</c:v>
                </c:pt>
                <c:pt idx="47">
                  <c:v>4267.76493515246</c:v>
                </c:pt>
                <c:pt idx="48">
                  <c:v>4264.20768765879</c:v>
                </c:pt>
                <c:pt idx="49">
                  <c:v>4260.66918850207</c:v>
                </c:pt>
                <c:pt idx="50">
                  <c:v>4257.14925650261</c:v>
                </c:pt>
                <c:pt idx="51">
                  <c:v>4253.64771297915</c:v>
                </c:pt>
                <c:pt idx="52">
                  <c:v>4250.16438170423</c:v>
                </c:pt>
                <c:pt idx="53">
                  <c:v>4246.69908886067</c:v>
                </c:pt>
                <c:pt idx="54">
                  <c:v>4243.25166299889</c:v>
                </c:pt>
                <c:pt idx="55">
                  <c:v>4239.82193499522</c:v>
                </c:pt>
                <c:pt idx="56">
                  <c:v>4236.4097380111</c:v>
                </c:pt>
                <c:pt idx="57">
                  <c:v>4233.01490745311</c:v>
                </c:pt>
                <c:pt idx="58">
                  <c:v>4229.63728093393</c:v>
                </c:pt>
                <c:pt idx="59">
                  <c:v>4226.27669823406</c:v>
                </c:pt>
                <c:pt idx="60">
                  <c:v>4222.9330012644</c:v>
                </c:pt>
                <c:pt idx="61">
                  <c:v>4219.6060340296</c:v>
                </c:pt>
                <c:pt idx="62">
                  <c:v>4216.29564259218</c:v>
                </c:pt>
                <c:pt idx="63">
                  <c:v>4213.00167503742</c:v>
                </c:pt>
                <c:pt idx="64">
                  <c:v>4209.72398143895</c:v>
                </c:pt>
                <c:pt idx="65">
                  <c:v>4206.46241382512</c:v>
                </c:pt>
                <c:pt idx="66">
                  <c:v>4203.21682614596</c:v>
                </c:pt>
                <c:pt idx="67">
                  <c:v>4199.98707424097</c:v>
                </c:pt>
                <c:pt idx="68">
                  <c:v>4196.77301580742</c:v>
                </c:pt>
                <c:pt idx="69">
                  <c:v>4193.57451036939</c:v>
                </c:pt>
                <c:pt idx="70">
                  <c:v>4190.39141924745</c:v>
                </c:pt>
                <c:pt idx="71">
                  <c:v>4187.2236055289</c:v>
                </c:pt>
                <c:pt idx="72">
                  <c:v>4184.07093403862</c:v>
                </c:pt>
                <c:pt idx="73">
                  <c:v>4180.9332713106</c:v>
                </c:pt>
                <c:pt idx="74">
                  <c:v>4177.81048555991</c:v>
                </c:pt>
                <c:pt idx="75">
                  <c:v>4174.70244665531</c:v>
                </c:pt>
                <c:pt idx="76">
                  <c:v>4171.60902609241</c:v>
                </c:pt>
                <c:pt idx="77">
                  <c:v>4168.53009696731</c:v>
                </c:pt>
                <c:pt idx="78">
                  <c:v>4165.46553395084</c:v>
                </c:pt>
                <c:pt idx="79">
                  <c:v>4162.41521326322</c:v>
                </c:pt>
                <c:pt idx="80">
                  <c:v>4159.37901264932</c:v>
                </c:pt>
                <c:pt idx="81">
                  <c:v>4156.35681135428</c:v>
                </c:pt>
                <c:pt idx="82">
                  <c:v>4153.34849009973</c:v>
                </c:pt>
                <c:pt idx="83">
                  <c:v>4150.3539310604</c:v>
                </c:pt>
                <c:pt idx="84">
                  <c:v>4147.37301784119</c:v>
                </c:pt>
                <c:pt idx="85">
                  <c:v>4144.40563545472</c:v>
                </c:pt>
                <c:pt idx="86">
                  <c:v>4141.45167029925</c:v>
                </c:pt>
                <c:pt idx="87">
                  <c:v>4138.5110101371</c:v>
                </c:pt>
                <c:pt idx="88">
                  <c:v>4135.58354407341</c:v>
                </c:pt>
                <c:pt idx="89">
                  <c:v>4132.66916253536</c:v>
                </c:pt>
                <c:pt idx="90">
                  <c:v>4129.76775725173</c:v>
                </c:pt>
                <c:pt idx="91">
                  <c:v>4126.87922123292</c:v>
                </c:pt>
                <c:pt idx="92">
                  <c:v>4124.00344875126</c:v>
                </c:pt>
                <c:pt idx="93">
                  <c:v>4121.14033532178</c:v>
                </c:pt>
                <c:pt idx="94">
                  <c:v>4118.28977768324</c:v>
                </c:pt>
                <c:pt idx="95">
                  <c:v>4115.45167377963</c:v>
                </c:pt>
                <c:pt idx="96">
                  <c:v>4112.62592274189</c:v>
                </c:pt>
                <c:pt idx="97">
                  <c:v>4109.81242487006</c:v>
                </c:pt>
                <c:pt idx="98">
                  <c:v>4107.01108161574</c:v>
                </c:pt>
                <c:pt idx="99">
                  <c:v>4104.22179556483</c:v>
                </c:pt>
                <c:pt idx="100">
                  <c:v>4101.44447042066</c:v>
                </c:pt>
                <c:pt idx="101">
                  <c:v>4098.67901098732</c:v>
                </c:pt>
                <c:pt idx="102">
                  <c:v>4095.92532315345</c:v>
                </c:pt>
                <c:pt idx="103">
                  <c:v>4093.18331387616</c:v>
                </c:pt>
                <c:pt idx="104">
                  <c:v>4090.45289116533</c:v>
                </c:pt>
                <c:pt idx="105">
                  <c:v>4087.73396406822</c:v>
                </c:pt>
                <c:pt idx="106">
                  <c:v>4085.02644265424</c:v>
                </c:pt>
                <c:pt idx="107">
                  <c:v>4082.33023800014</c:v>
                </c:pt>
                <c:pt idx="108">
                  <c:v>4079.64526217536</c:v>
                </c:pt>
                <c:pt idx="109">
                  <c:v>4076.97142822763</c:v>
                </c:pt>
                <c:pt idx="110">
                  <c:v>4074.30865016897</c:v>
                </c:pt>
                <c:pt idx="111">
                  <c:v>4071.65684296171</c:v>
                </c:pt>
                <c:pt idx="112">
                  <c:v>4069.01592250498</c:v>
                </c:pt>
                <c:pt idx="113">
                  <c:v>4066.3858056213</c:v>
                </c:pt>
                <c:pt idx="114">
                  <c:v>4063.7664100434</c:v>
                </c:pt>
                <c:pt idx="115">
                  <c:v>4061.1576544014</c:v>
                </c:pt>
                <c:pt idx="116">
                  <c:v>4058.55945821006</c:v>
                </c:pt>
                <c:pt idx="117">
                  <c:v>4055.97174185631</c:v>
                </c:pt>
                <c:pt idx="118">
                  <c:v>4053.39442658706</c:v>
                </c:pt>
                <c:pt idx="119">
                  <c:v>4050.82743449711</c:v>
                </c:pt>
                <c:pt idx="120">
                  <c:v>4048.27068851731</c:v>
                </c:pt>
                <c:pt idx="121">
                  <c:v>4045.72411240299</c:v>
                </c:pt>
                <c:pt idx="122">
                  <c:v>4043.18763072246</c:v>
                </c:pt>
                <c:pt idx="123">
                  <c:v>4040.66116884582</c:v>
                </c:pt>
                <c:pt idx="124">
                  <c:v>4038.1446529339</c:v>
                </c:pt>
                <c:pt idx="125">
                  <c:v>4035.63800992738</c:v>
                </c:pt>
                <c:pt idx="126">
                  <c:v>4033.14116753615</c:v>
                </c:pt>
                <c:pt idx="127">
                  <c:v>4030.65405422878</c:v>
                </c:pt>
                <c:pt idx="128">
                  <c:v>4028.1765992222</c:v>
                </c:pt>
                <c:pt idx="129">
                  <c:v>4025.70873247158</c:v>
                </c:pt>
                <c:pt idx="130">
                  <c:v>4023.25038466031</c:v>
                </c:pt>
                <c:pt idx="131">
                  <c:v>4020.80148719021</c:v>
                </c:pt>
                <c:pt idx="132">
                  <c:v>4018.36197217187</c:v>
                </c:pt>
                <c:pt idx="133">
                  <c:v>4015.93177241515</c:v>
                </c:pt>
                <c:pt idx="134">
                  <c:v>4013.51082141982</c:v>
                </c:pt>
                <c:pt idx="135">
                  <c:v>4011.09905336644</c:v>
                </c:pt>
                <c:pt idx="136">
                  <c:v>4008.69640310726</c:v>
                </c:pt>
                <c:pt idx="137">
                  <c:v>4006.30280615734</c:v>
                </c:pt>
                <c:pt idx="138">
                  <c:v>4003.91819868585</c:v>
                </c:pt>
                <c:pt idx="139">
                  <c:v>4001.5425175074</c:v>
                </c:pt>
                <c:pt idx="140">
                  <c:v>3999.17570007363</c:v>
                </c:pt>
                <c:pt idx="141">
                  <c:v>3996.81768446487</c:v>
                </c:pt>
                <c:pt idx="142">
                  <c:v>3994.46840938193</c:v>
                </c:pt>
                <c:pt idx="143">
                  <c:v>3992.12781413803</c:v>
                </c:pt>
                <c:pt idx="144">
                  <c:v>3989.79583865089</c:v>
                </c:pt>
                <c:pt idx="145">
                  <c:v>3987.47242343491</c:v>
                </c:pt>
                <c:pt idx="146">
                  <c:v>3985.15750959348</c:v>
                </c:pt>
                <c:pt idx="147">
                  <c:v>3982.85103881143</c:v>
                </c:pt>
                <c:pt idx="148">
                  <c:v>3980.55295334756</c:v>
                </c:pt>
                <c:pt idx="149">
                  <c:v>3978.26319602733</c:v>
                </c:pt>
                <c:pt idx="150">
                  <c:v>3975.98171023565</c:v>
                </c:pt>
                <c:pt idx="151">
                  <c:v>3973.70843990976</c:v>
                </c:pt>
                <c:pt idx="152">
                  <c:v>3971.44332953227</c:v>
                </c:pt>
                <c:pt idx="153">
                  <c:v>3969.18632412425</c:v>
                </c:pt>
                <c:pt idx="154">
                  <c:v>3966.93736923845</c:v>
                </c:pt>
                <c:pt idx="155">
                  <c:v>3964.69641095267</c:v>
                </c:pt>
                <c:pt idx="156">
                  <c:v>3962.46339586317</c:v>
                </c:pt>
                <c:pt idx="157">
                  <c:v>3960.23827107817</c:v>
                </c:pt>
                <c:pt idx="158">
                  <c:v>3958.02098421153</c:v>
                </c:pt>
                <c:pt idx="159">
                  <c:v>3955.81148337647</c:v>
                </c:pt>
                <c:pt idx="160">
                  <c:v>3953.60971717937</c:v>
                </c:pt>
                <c:pt idx="161">
                  <c:v>3951.41563471369</c:v>
                </c:pt>
                <c:pt idx="162">
                  <c:v>3949.22918555403</c:v>
                </c:pt>
                <c:pt idx="163">
                  <c:v>3947.05031975016</c:v>
                </c:pt>
                <c:pt idx="164">
                  <c:v>3944.87898782127</c:v>
                </c:pt>
                <c:pt idx="165">
                  <c:v>3942.71514075018</c:v>
                </c:pt>
                <c:pt idx="166">
                  <c:v>3940.55872997778</c:v>
                </c:pt>
                <c:pt idx="167">
                  <c:v>3938.40970739741</c:v>
                </c:pt>
                <c:pt idx="168">
                  <c:v>3936.26802534944</c:v>
                </c:pt>
                <c:pt idx="169">
                  <c:v>3934.13363661583</c:v>
                </c:pt>
                <c:pt idx="170">
                  <c:v>3932.00649441485</c:v>
                </c:pt>
                <c:pt idx="171">
                  <c:v>3929.88655239587</c:v>
                </c:pt>
                <c:pt idx="172">
                  <c:v>3927.77376463414</c:v>
                </c:pt>
                <c:pt idx="173">
                  <c:v>3925.66808562576</c:v>
                </c:pt>
                <c:pt idx="174">
                  <c:v>3923.56947028268</c:v>
                </c:pt>
                <c:pt idx="175">
                  <c:v>3921.47787392773</c:v>
                </c:pt>
                <c:pt idx="176">
                  <c:v>3919.39325228979</c:v>
                </c:pt>
                <c:pt idx="177">
                  <c:v>3917.31556149899</c:v>
                </c:pt>
                <c:pt idx="178">
                  <c:v>3915.24475808198</c:v>
                </c:pt>
                <c:pt idx="179">
                  <c:v>3913.18079895731</c:v>
                </c:pt>
                <c:pt idx="180">
                  <c:v>3911.1236414308</c:v>
                </c:pt>
                <c:pt idx="181">
                  <c:v>3909.07324319106</c:v>
                </c:pt>
                <c:pt idx="182">
                  <c:v>3907.02956230501</c:v>
                </c:pt>
                <c:pt idx="183">
                  <c:v>3904.99255721349</c:v>
                </c:pt>
                <c:pt idx="184">
                  <c:v>3902.96218672696</c:v>
                </c:pt>
                <c:pt idx="185">
                  <c:v>3900.93841002118</c:v>
                </c:pt>
                <c:pt idx="186">
                  <c:v>3898.92118663307</c:v>
                </c:pt>
                <c:pt idx="187">
                  <c:v>3896.91047645651</c:v>
                </c:pt>
                <c:pt idx="188">
                  <c:v>3894.90623973826</c:v>
                </c:pt>
                <c:pt idx="189">
                  <c:v>3892.90843707394</c:v>
                </c:pt>
                <c:pt idx="190">
                  <c:v>3890.91702940407</c:v>
                </c:pt>
                <c:pt idx="191">
                  <c:v>3888.93197801013</c:v>
                </c:pt>
                <c:pt idx="192">
                  <c:v>3886.95324451068</c:v>
                </c:pt>
                <c:pt idx="193">
                  <c:v>3884.98079085757</c:v>
                </c:pt>
                <c:pt idx="194">
                  <c:v>3883.01457933221</c:v>
                </c:pt>
                <c:pt idx="195">
                  <c:v>3881.05457254181</c:v>
                </c:pt>
                <c:pt idx="196">
                  <c:v>3879.10073341574</c:v>
                </c:pt>
                <c:pt idx="19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096</c:v>
                </c:pt>
                <c:pt idx="1">
                  <c:v>4091</c:v>
                </c:pt>
                <c:pt idx="2">
                  <c:v>4087</c:v>
                </c:pt>
                <c:pt idx="3">
                  <c:v>4083</c:v>
                </c:pt>
                <c:pt idx="4">
                  <c:v>4079</c:v>
                </c:pt>
                <c:pt idx="5">
                  <c:v>4075</c:v>
                </c:pt>
                <c:pt idx="6">
                  <c:v>4071</c:v>
                </c:pt>
                <c:pt idx="7">
                  <c:v>4067</c:v>
                </c:pt>
                <c:pt idx="8">
                  <c:v>4063</c:v>
                </c:pt>
                <c:pt idx="9">
                  <c:v>4059</c:v>
                </c:pt>
                <c:pt idx="10">
                  <c:v>4055</c:v>
                </c:pt>
                <c:pt idx="11">
                  <c:v>4052</c:v>
                </c:pt>
                <c:pt idx="12">
                  <c:v>4048</c:v>
                </c:pt>
                <c:pt idx="13">
                  <c:v>4044</c:v>
                </c:pt>
                <c:pt idx="14">
                  <c:v>4040</c:v>
                </c:pt>
                <c:pt idx="15">
                  <c:v>4036</c:v>
                </c:pt>
                <c:pt idx="16">
                  <c:v>4033</c:v>
                </c:pt>
                <c:pt idx="17">
                  <c:v>4029</c:v>
                </c:pt>
                <c:pt idx="18">
                  <c:v>4025</c:v>
                </c:pt>
                <c:pt idx="19">
                  <c:v>4021</c:v>
                </c:pt>
                <c:pt idx="20">
                  <c:v>4018</c:v>
                </c:pt>
                <c:pt idx="21">
                  <c:v>4014</c:v>
                </c:pt>
                <c:pt idx="22">
                  <c:v>4010</c:v>
                </c:pt>
                <c:pt idx="23">
                  <c:v>4007</c:v>
                </c:pt>
                <c:pt idx="24">
                  <c:v>4003</c:v>
                </c:pt>
                <c:pt idx="25">
                  <c:v>4000</c:v>
                </c:pt>
                <c:pt idx="26">
                  <c:v>3996</c:v>
                </c:pt>
                <c:pt idx="27">
                  <c:v>3993</c:v>
                </c:pt>
                <c:pt idx="28">
                  <c:v>3989</c:v>
                </c:pt>
                <c:pt idx="29">
                  <c:v>3986</c:v>
                </c:pt>
                <c:pt idx="30">
                  <c:v>3982</c:v>
                </c:pt>
                <c:pt idx="31">
                  <c:v>3979</c:v>
                </c:pt>
                <c:pt idx="32">
                  <c:v>3975</c:v>
                </c:pt>
                <c:pt idx="33">
                  <c:v>3972</c:v>
                </c:pt>
                <c:pt idx="34">
                  <c:v>3968</c:v>
                </c:pt>
                <c:pt idx="35">
                  <c:v>3965</c:v>
                </c:pt>
                <c:pt idx="36">
                  <c:v>3962</c:v>
                </c:pt>
                <c:pt idx="37">
                  <c:v>3958</c:v>
                </c:pt>
                <c:pt idx="38">
                  <c:v>3955</c:v>
                </c:pt>
                <c:pt idx="39">
                  <c:v>3952</c:v>
                </c:pt>
                <c:pt idx="40">
                  <c:v>3949</c:v>
                </c:pt>
                <c:pt idx="41">
                  <c:v>3945</c:v>
                </c:pt>
                <c:pt idx="42">
                  <c:v>3942</c:v>
                </c:pt>
                <c:pt idx="43">
                  <c:v>3939</c:v>
                </c:pt>
                <c:pt idx="44">
                  <c:v>3936</c:v>
                </c:pt>
                <c:pt idx="45">
                  <c:v>3932</c:v>
                </c:pt>
                <c:pt idx="46">
                  <c:v>3929</c:v>
                </c:pt>
                <c:pt idx="47">
                  <c:v>3926</c:v>
                </c:pt>
                <c:pt idx="48">
                  <c:v>3923</c:v>
                </c:pt>
                <c:pt idx="49">
                  <c:v>3920</c:v>
                </c:pt>
                <c:pt idx="50">
                  <c:v>3917</c:v>
                </c:pt>
                <c:pt idx="51">
                  <c:v>3914</c:v>
                </c:pt>
                <c:pt idx="52">
                  <c:v>3911</c:v>
                </c:pt>
                <c:pt idx="53">
                  <c:v>3908</c:v>
                </c:pt>
                <c:pt idx="54">
                  <c:v>3904</c:v>
                </c:pt>
                <c:pt idx="55">
                  <c:v>3901</c:v>
                </c:pt>
                <c:pt idx="56">
                  <c:v>3898</c:v>
                </c:pt>
                <c:pt idx="57">
                  <c:v>3895</c:v>
                </c:pt>
                <c:pt idx="58">
                  <c:v>3892</c:v>
                </c:pt>
                <c:pt idx="59">
                  <c:v>3889</c:v>
                </c:pt>
                <c:pt idx="60">
                  <c:v>3887</c:v>
                </c:pt>
                <c:pt idx="61">
                  <c:v>3884</c:v>
                </c:pt>
                <c:pt idx="62">
                  <c:v>3881</c:v>
                </c:pt>
                <c:pt idx="63">
                  <c:v>3878</c:v>
                </c:pt>
                <c:pt idx="64">
                  <c:v>3875</c:v>
                </c:pt>
                <c:pt idx="65">
                  <c:v>3872</c:v>
                </c:pt>
                <c:pt idx="66">
                  <c:v>3869</c:v>
                </c:pt>
                <c:pt idx="67">
                  <c:v>3866</c:v>
                </c:pt>
                <c:pt idx="68">
                  <c:v>3863</c:v>
                </c:pt>
                <c:pt idx="69">
                  <c:v>3861</c:v>
                </c:pt>
                <c:pt idx="70">
                  <c:v>3858</c:v>
                </c:pt>
                <c:pt idx="71">
                  <c:v>3855</c:v>
                </c:pt>
                <c:pt idx="72">
                  <c:v>3852</c:v>
                </c:pt>
                <c:pt idx="73">
                  <c:v>3849</c:v>
                </c:pt>
                <c:pt idx="74">
                  <c:v>3847</c:v>
                </c:pt>
                <c:pt idx="75">
                  <c:v>3844</c:v>
                </c:pt>
                <c:pt idx="76">
                  <c:v>3841</c:v>
                </c:pt>
                <c:pt idx="77">
                  <c:v>3838</c:v>
                </c:pt>
                <c:pt idx="78">
                  <c:v>3836</c:v>
                </c:pt>
                <c:pt idx="79">
                  <c:v>3833</c:v>
                </c:pt>
                <c:pt idx="80">
                  <c:v>3830</c:v>
                </c:pt>
                <c:pt idx="81">
                  <c:v>3828</c:v>
                </c:pt>
                <c:pt idx="82">
                  <c:v>3825</c:v>
                </c:pt>
                <c:pt idx="83">
                  <c:v>3822</c:v>
                </c:pt>
                <c:pt idx="84">
                  <c:v>3820</c:v>
                </c:pt>
                <c:pt idx="85">
                  <c:v>3817</c:v>
                </c:pt>
                <c:pt idx="86">
                  <c:v>3815</c:v>
                </c:pt>
                <c:pt idx="87">
                  <c:v>3812</c:v>
                </c:pt>
                <c:pt idx="88">
                  <c:v>3809</c:v>
                </c:pt>
                <c:pt idx="89">
                  <c:v>3807</c:v>
                </c:pt>
                <c:pt idx="90">
                  <c:v>3804</c:v>
                </c:pt>
                <c:pt idx="91">
                  <c:v>3802</c:v>
                </c:pt>
                <c:pt idx="92">
                  <c:v>3799</c:v>
                </c:pt>
                <c:pt idx="93">
                  <c:v>3797</c:v>
                </c:pt>
                <c:pt idx="94">
                  <c:v>3794</c:v>
                </c:pt>
                <c:pt idx="95">
                  <c:v>3792</c:v>
                </c:pt>
                <c:pt idx="96">
                  <c:v>3789</c:v>
                </c:pt>
                <c:pt idx="97">
                  <c:v>3787</c:v>
                </c:pt>
                <c:pt idx="98">
                  <c:v>3784</c:v>
                </c:pt>
                <c:pt idx="99">
                  <c:v>3782</c:v>
                </c:pt>
                <c:pt idx="100">
                  <c:v>3779</c:v>
                </c:pt>
                <c:pt idx="101">
                  <c:v>3777</c:v>
                </c:pt>
                <c:pt idx="102">
                  <c:v>3774</c:v>
                </c:pt>
                <c:pt idx="103">
                  <c:v>3772</c:v>
                </c:pt>
                <c:pt idx="104">
                  <c:v>3769</c:v>
                </c:pt>
                <c:pt idx="105">
                  <c:v>3767</c:v>
                </c:pt>
                <c:pt idx="106">
                  <c:v>3765</c:v>
                </c:pt>
                <c:pt idx="107">
                  <c:v>3762</c:v>
                </c:pt>
                <c:pt idx="108">
                  <c:v>3760</c:v>
                </c:pt>
                <c:pt idx="109">
                  <c:v>3757</c:v>
                </c:pt>
                <c:pt idx="110">
                  <c:v>3755</c:v>
                </c:pt>
                <c:pt idx="111">
                  <c:v>3753</c:v>
                </c:pt>
                <c:pt idx="112">
                  <c:v>3750</c:v>
                </c:pt>
                <c:pt idx="113">
                  <c:v>3748</c:v>
                </c:pt>
                <c:pt idx="114">
                  <c:v>3746</c:v>
                </c:pt>
                <c:pt idx="115">
                  <c:v>3743</c:v>
                </c:pt>
                <c:pt idx="116">
                  <c:v>3741</c:v>
                </c:pt>
                <c:pt idx="117">
                  <c:v>3739</c:v>
                </c:pt>
                <c:pt idx="118">
                  <c:v>3737</c:v>
                </c:pt>
                <c:pt idx="119">
                  <c:v>3734</c:v>
                </c:pt>
                <c:pt idx="120">
                  <c:v>3732</c:v>
                </c:pt>
                <c:pt idx="121">
                  <c:v>3730</c:v>
                </c:pt>
                <c:pt idx="122">
                  <c:v>3728</c:v>
                </c:pt>
                <c:pt idx="123">
                  <c:v>3725</c:v>
                </c:pt>
                <c:pt idx="124">
                  <c:v>3723</c:v>
                </c:pt>
                <c:pt idx="125">
                  <c:v>3721</c:v>
                </c:pt>
                <c:pt idx="126">
                  <c:v>3719</c:v>
                </c:pt>
                <c:pt idx="127">
                  <c:v>3716</c:v>
                </c:pt>
                <c:pt idx="128">
                  <c:v>3714</c:v>
                </c:pt>
                <c:pt idx="129">
                  <c:v>3712</c:v>
                </c:pt>
                <c:pt idx="130">
                  <c:v>3710</c:v>
                </c:pt>
                <c:pt idx="131">
                  <c:v>3708</c:v>
                </c:pt>
                <c:pt idx="132">
                  <c:v>3706</c:v>
                </c:pt>
                <c:pt idx="133">
                  <c:v>3703</c:v>
                </c:pt>
                <c:pt idx="134">
                  <c:v>3701</c:v>
                </c:pt>
                <c:pt idx="135">
                  <c:v>3699</c:v>
                </c:pt>
                <c:pt idx="136">
                  <c:v>3697</c:v>
                </c:pt>
                <c:pt idx="137">
                  <c:v>3695</c:v>
                </c:pt>
                <c:pt idx="138">
                  <c:v>3693</c:v>
                </c:pt>
                <c:pt idx="139">
                  <c:v>3691</c:v>
                </c:pt>
                <c:pt idx="140">
                  <c:v>3689</c:v>
                </c:pt>
                <c:pt idx="141">
                  <c:v>3686</c:v>
                </c:pt>
                <c:pt idx="142">
                  <c:v>3684</c:v>
                </c:pt>
                <c:pt idx="143">
                  <c:v>3682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8</c:v>
                </c:pt>
                <c:pt idx="151">
                  <c:v>3666</c:v>
                </c:pt>
                <c:pt idx="152">
                  <c:v>3664</c:v>
                </c:pt>
                <c:pt idx="153">
                  <c:v>3662</c:v>
                </c:pt>
                <c:pt idx="154">
                  <c:v>3660</c:v>
                </c:pt>
                <c:pt idx="155">
                  <c:v>3658</c:v>
                </c:pt>
                <c:pt idx="156">
                  <c:v>3656</c:v>
                </c:pt>
                <c:pt idx="157">
                  <c:v>3654</c:v>
                </c:pt>
                <c:pt idx="158">
                  <c:v>3652</c:v>
                </c:pt>
                <c:pt idx="159">
                  <c:v>3650</c:v>
                </c:pt>
                <c:pt idx="160">
                  <c:v>3648</c:v>
                </c:pt>
                <c:pt idx="161">
                  <c:v>3646</c:v>
                </c:pt>
                <c:pt idx="162">
                  <c:v>3644</c:v>
                </c:pt>
                <c:pt idx="163">
                  <c:v>3642</c:v>
                </c:pt>
                <c:pt idx="164">
                  <c:v>3640</c:v>
                </c:pt>
                <c:pt idx="165">
                  <c:v>3638</c:v>
                </c:pt>
                <c:pt idx="166">
                  <c:v>3636</c:v>
                </c:pt>
                <c:pt idx="167">
                  <c:v>3635</c:v>
                </c:pt>
                <c:pt idx="168">
                  <c:v>3633</c:v>
                </c:pt>
                <c:pt idx="169">
                  <c:v>3631</c:v>
                </c:pt>
                <c:pt idx="170">
                  <c:v>3629</c:v>
                </c:pt>
                <c:pt idx="171">
                  <c:v>3627</c:v>
                </c:pt>
                <c:pt idx="172">
                  <c:v>3625</c:v>
                </c:pt>
                <c:pt idx="173">
                  <c:v>3623</c:v>
                </c:pt>
                <c:pt idx="174">
                  <c:v>3621</c:v>
                </c:pt>
                <c:pt idx="175">
                  <c:v>3620</c:v>
                </c:pt>
                <c:pt idx="176">
                  <c:v>3618</c:v>
                </c:pt>
                <c:pt idx="177">
                  <c:v>3616</c:v>
                </c:pt>
                <c:pt idx="178">
                  <c:v>3614</c:v>
                </c:pt>
                <c:pt idx="179">
                  <c:v>3612</c:v>
                </c:pt>
                <c:pt idx="180">
                  <c:v>3610</c:v>
                </c:pt>
                <c:pt idx="181">
                  <c:v>3609</c:v>
                </c:pt>
                <c:pt idx="182">
                  <c:v>3607</c:v>
                </c:pt>
                <c:pt idx="183">
                  <c:v>3605</c:v>
                </c:pt>
                <c:pt idx="184">
                  <c:v>3603</c:v>
                </c:pt>
                <c:pt idx="185">
                  <c:v>3601</c:v>
                </c:pt>
                <c:pt idx="186">
                  <c:v>3599</c:v>
                </c:pt>
                <c:pt idx="187">
                  <c:v>3598</c:v>
                </c:pt>
                <c:pt idx="188">
                  <c:v>3596</c:v>
                </c:pt>
                <c:pt idx="189">
                  <c:v>3594</c:v>
                </c:pt>
                <c:pt idx="190">
                  <c:v>3592</c:v>
                </c:pt>
                <c:pt idx="191">
                  <c:v>3591</c:v>
                </c:pt>
                <c:pt idx="192">
                  <c:v>3589</c:v>
                </c:pt>
                <c:pt idx="193">
                  <c:v>3587</c:v>
                </c:pt>
                <c:pt idx="194">
                  <c:v>3585</c:v>
                </c:pt>
                <c:pt idx="195">
                  <c:v>3584</c:v>
                </c:pt>
                <c:pt idx="196">
                  <c:v>3582</c:v>
                </c:pt>
                <c:pt idx="197">
                  <c:v>3580</c:v>
                </c:pt>
                <c:pt idx="198">
                  <c:v>3578</c:v>
                </c:pt>
                <c:pt idx="199">
                  <c:v>3577</c:v>
                </c:pt>
                <c:pt idx="20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040</c:v>
                </c:pt>
                <c:pt idx="1">
                  <c:v>4038</c:v>
                </c:pt>
                <c:pt idx="2">
                  <c:v>4036</c:v>
                </c:pt>
                <c:pt idx="3">
                  <c:v>4034</c:v>
                </c:pt>
                <c:pt idx="4">
                  <c:v>4033</c:v>
                </c:pt>
                <c:pt idx="5">
                  <c:v>4031</c:v>
                </c:pt>
                <c:pt idx="6">
                  <c:v>4029</c:v>
                </c:pt>
                <c:pt idx="7">
                  <c:v>4027</c:v>
                </c:pt>
                <c:pt idx="8">
                  <c:v>4025</c:v>
                </c:pt>
                <c:pt idx="9">
                  <c:v>4023</c:v>
                </c:pt>
                <c:pt idx="10">
                  <c:v>4021</c:v>
                </c:pt>
                <c:pt idx="11">
                  <c:v>4019</c:v>
                </c:pt>
                <c:pt idx="12">
                  <c:v>4018</c:v>
                </c:pt>
                <c:pt idx="13">
                  <c:v>4016</c:v>
                </c:pt>
                <c:pt idx="14">
                  <c:v>4014</c:v>
                </c:pt>
                <c:pt idx="15">
                  <c:v>4012</c:v>
                </c:pt>
                <c:pt idx="16">
                  <c:v>4010</c:v>
                </c:pt>
                <c:pt idx="17">
                  <c:v>4008</c:v>
                </c:pt>
                <c:pt idx="18">
                  <c:v>4006</c:v>
                </c:pt>
                <c:pt idx="19">
                  <c:v>4004</c:v>
                </c:pt>
                <c:pt idx="20">
                  <c:v>4003</c:v>
                </c:pt>
                <c:pt idx="21">
                  <c:v>4001</c:v>
                </c:pt>
                <c:pt idx="22">
                  <c:v>3999</c:v>
                </c:pt>
                <c:pt idx="23">
                  <c:v>3997</c:v>
                </c:pt>
                <c:pt idx="24">
                  <c:v>3995</c:v>
                </c:pt>
                <c:pt idx="25">
                  <c:v>3993</c:v>
                </c:pt>
                <c:pt idx="26">
                  <c:v>3992</c:v>
                </c:pt>
                <c:pt idx="27">
                  <c:v>3990</c:v>
                </c:pt>
                <c:pt idx="28">
                  <c:v>3988</c:v>
                </c:pt>
                <c:pt idx="29">
                  <c:v>3986</c:v>
                </c:pt>
                <c:pt idx="30">
                  <c:v>3984</c:v>
                </c:pt>
                <c:pt idx="31">
                  <c:v>3983</c:v>
                </c:pt>
                <c:pt idx="32">
                  <c:v>3981</c:v>
                </c:pt>
                <c:pt idx="33">
                  <c:v>3979</c:v>
                </c:pt>
                <c:pt idx="34">
                  <c:v>3977</c:v>
                </c:pt>
                <c:pt idx="35">
                  <c:v>3975</c:v>
                </c:pt>
                <c:pt idx="36">
                  <c:v>3973</c:v>
                </c:pt>
                <c:pt idx="37">
                  <c:v>3972</c:v>
                </c:pt>
                <c:pt idx="38">
                  <c:v>3970</c:v>
                </c:pt>
                <c:pt idx="39">
                  <c:v>3968</c:v>
                </c:pt>
                <c:pt idx="40">
                  <c:v>3966</c:v>
                </c:pt>
                <c:pt idx="41">
                  <c:v>3964</c:v>
                </c:pt>
                <c:pt idx="42">
                  <c:v>3963</c:v>
                </c:pt>
                <c:pt idx="43">
                  <c:v>3961</c:v>
                </c:pt>
                <c:pt idx="44">
                  <c:v>3959</c:v>
                </c:pt>
                <c:pt idx="45">
                  <c:v>3957</c:v>
                </c:pt>
                <c:pt idx="46">
                  <c:v>3956</c:v>
                </c:pt>
                <c:pt idx="47">
                  <c:v>3954</c:v>
                </c:pt>
                <c:pt idx="48">
                  <c:v>3952</c:v>
                </c:pt>
                <c:pt idx="49">
                  <c:v>3950</c:v>
                </c:pt>
                <c:pt idx="50">
                  <c:v>3948</c:v>
                </c:pt>
                <c:pt idx="51">
                  <c:v>3947</c:v>
                </c:pt>
                <c:pt idx="52">
                  <c:v>3945</c:v>
                </c:pt>
                <c:pt idx="53">
                  <c:v>3943</c:v>
                </c:pt>
                <c:pt idx="54">
                  <c:v>3941</c:v>
                </c:pt>
                <c:pt idx="55">
                  <c:v>3940</c:v>
                </c:pt>
                <c:pt idx="56">
                  <c:v>3938</c:v>
                </c:pt>
                <c:pt idx="57">
                  <c:v>3936</c:v>
                </c:pt>
                <c:pt idx="58">
                  <c:v>3934</c:v>
                </c:pt>
                <c:pt idx="59">
                  <c:v>3933</c:v>
                </c:pt>
                <c:pt idx="60">
                  <c:v>3931</c:v>
                </c:pt>
                <c:pt idx="61">
                  <c:v>3929</c:v>
                </c:pt>
                <c:pt idx="62">
                  <c:v>3928</c:v>
                </c:pt>
                <c:pt idx="63">
                  <c:v>3926</c:v>
                </c:pt>
                <c:pt idx="64">
                  <c:v>3924</c:v>
                </c:pt>
                <c:pt idx="65">
                  <c:v>3922</c:v>
                </c:pt>
                <c:pt idx="66">
                  <c:v>3921</c:v>
                </c:pt>
                <c:pt idx="67">
                  <c:v>3919</c:v>
                </c:pt>
                <c:pt idx="68">
                  <c:v>3917</c:v>
                </c:pt>
                <c:pt idx="69">
                  <c:v>3915</c:v>
                </c:pt>
                <c:pt idx="70">
                  <c:v>3914</c:v>
                </c:pt>
                <c:pt idx="71">
                  <c:v>3912</c:v>
                </c:pt>
                <c:pt idx="72">
                  <c:v>3910</c:v>
                </c:pt>
                <c:pt idx="73">
                  <c:v>3909</c:v>
                </c:pt>
                <c:pt idx="74">
                  <c:v>3907</c:v>
                </c:pt>
                <c:pt idx="75">
                  <c:v>3905</c:v>
                </c:pt>
                <c:pt idx="76">
                  <c:v>3904</c:v>
                </c:pt>
                <c:pt idx="77">
                  <c:v>3902</c:v>
                </c:pt>
                <c:pt idx="78">
                  <c:v>3900</c:v>
                </c:pt>
                <c:pt idx="79">
                  <c:v>3898</c:v>
                </c:pt>
                <c:pt idx="80">
                  <c:v>3897</c:v>
                </c:pt>
                <c:pt idx="81">
                  <c:v>3895</c:v>
                </c:pt>
                <c:pt idx="82">
                  <c:v>3893</c:v>
                </c:pt>
                <c:pt idx="83">
                  <c:v>3892</c:v>
                </c:pt>
                <c:pt idx="84">
                  <c:v>3890</c:v>
                </c:pt>
                <c:pt idx="85">
                  <c:v>3888</c:v>
                </c:pt>
                <c:pt idx="86">
                  <c:v>3887</c:v>
                </c:pt>
                <c:pt idx="87">
                  <c:v>3885</c:v>
                </c:pt>
                <c:pt idx="88">
                  <c:v>3883</c:v>
                </c:pt>
                <c:pt idx="89">
                  <c:v>3882</c:v>
                </c:pt>
                <c:pt idx="90">
                  <c:v>3880</c:v>
                </c:pt>
                <c:pt idx="91">
                  <c:v>3878</c:v>
                </c:pt>
                <c:pt idx="92">
                  <c:v>3877</c:v>
                </c:pt>
                <c:pt idx="93">
                  <c:v>3875</c:v>
                </c:pt>
                <c:pt idx="94">
                  <c:v>3873</c:v>
                </c:pt>
                <c:pt idx="95">
                  <c:v>3872</c:v>
                </c:pt>
                <c:pt idx="96">
                  <c:v>3870</c:v>
                </c:pt>
                <c:pt idx="97">
                  <c:v>3868</c:v>
                </c:pt>
                <c:pt idx="98">
                  <c:v>3867</c:v>
                </c:pt>
                <c:pt idx="99">
                  <c:v>3865</c:v>
                </c:pt>
                <c:pt idx="100">
                  <c:v>3863</c:v>
                </c:pt>
                <c:pt idx="101">
                  <c:v>3862</c:v>
                </c:pt>
                <c:pt idx="102">
                  <c:v>3860</c:v>
                </c:pt>
                <c:pt idx="103">
                  <c:v>3859</c:v>
                </c:pt>
                <c:pt idx="104">
                  <c:v>3857</c:v>
                </c:pt>
                <c:pt idx="105">
                  <c:v>3855</c:v>
                </c:pt>
                <c:pt idx="106">
                  <c:v>3854</c:v>
                </c:pt>
                <c:pt idx="107">
                  <c:v>3852</c:v>
                </c:pt>
                <c:pt idx="108">
                  <c:v>3850</c:v>
                </c:pt>
                <c:pt idx="109">
                  <c:v>3849</c:v>
                </c:pt>
                <c:pt idx="110">
                  <c:v>3847</c:v>
                </c:pt>
                <c:pt idx="111">
                  <c:v>3846</c:v>
                </c:pt>
                <c:pt idx="112">
                  <c:v>3844</c:v>
                </c:pt>
                <c:pt idx="113">
                  <c:v>3842</c:v>
                </c:pt>
                <c:pt idx="114">
                  <c:v>3841</c:v>
                </c:pt>
                <c:pt idx="115">
                  <c:v>3839</c:v>
                </c:pt>
                <c:pt idx="116">
                  <c:v>3838</c:v>
                </c:pt>
                <c:pt idx="117">
                  <c:v>3836</c:v>
                </c:pt>
                <c:pt idx="118">
                  <c:v>3834</c:v>
                </c:pt>
                <c:pt idx="119">
                  <c:v>3833</c:v>
                </c:pt>
                <c:pt idx="120">
                  <c:v>3831</c:v>
                </c:pt>
                <c:pt idx="121">
                  <c:v>3830</c:v>
                </c:pt>
                <c:pt idx="122">
                  <c:v>3828</c:v>
                </c:pt>
                <c:pt idx="123">
                  <c:v>3826</c:v>
                </c:pt>
                <c:pt idx="124">
                  <c:v>3825</c:v>
                </c:pt>
                <c:pt idx="125">
                  <c:v>3823</c:v>
                </c:pt>
                <c:pt idx="126">
                  <c:v>3822</c:v>
                </c:pt>
                <c:pt idx="127">
                  <c:v>3820</c:v>
                </c:pt>
                <c:pt idx="128">
                  <c:v>3819</c:v>
                </c:pt>
                <c:pt idx="129">
                  <c:v>3817</c:v>
                </c:pt>
                <c:pt idx="130">
                  <c:v>3815</c:v>
                </c:pt>
                <c:pt idx="131">
                  <c:v>3814</c:v>
                </c:pt>
                <c:pt idx="132">
                  <c:v>3812</c:v>
                </c:pt>
                <c:pt idx="133">
                  <c:v>3811</c:v>
                </c:pt>
                <c:pt idx="134">
                  <c:v>3809</c:v>
                </c:pt>
                <c:pt idx="135">
                  <c:v>3808</c:v>
                </c:pt>
                <c:pt idx="136">
                  <c:v>3806</c:v>
                </c:pt>
                <c:pt idx="137">
                  <c:v>3804</c:v>
                </c:pt>
                <c:pt idx="138">
                  <c:v>3803</c:v>
                </c:pt>
                <c:pt idx="139">
                  <c:v>3801</c:v>
                </c:pt>
                <c:pt idx="140">
                  <c:v>3800</c:v>
                </c:pt>
                <c:pt idx="141">
                  <c:v>3798</c:v>
                </c:pt>
                <c:pt idx="142">
                  <c:v>3797</c:v>
                </c:pt>
                <c:pt idx="143">
                  <c:v>3795</c:v>
                </c:pt>
                <c:pt idx="144">
                  <c:v>3794</c:v>
                </c:pt>
                <c:pt idx="145">
                  <c:v>3792</c:v>
                </c:pt>
                <c:pt idx="146">
                  <c:v>3791</c:v>
                </c:pt>
                <c:pt idx="147">
                  <c:v>3789</c:v>
                </c:pt>
                <c:pt idx="148">
                  <c:v>3787</c:v>
                </c:pt>
                <c:pt idx="149">
                  <c:v>3786</c:v>
                </c:pt>
                <c:pt idx="150">
                  <c:v>3784</c:v>
                </c:pt>
                <c:pt idx="151">
                  <c:v>3783</c:v>
                </c:pt>
                <c:pt idx="152">
                  <c:v>3781</c:v>
                </c:pt>
                <c:pt idx="153">
                  <c:v>3780</c:v>
                </c:pt>
                <c:pt idx="154">
                  <c:v>3778</c:v>
                </c:pt>
                <c:pt idx="155">
                  <c:v>3777</c:v>
                </c:pt>
                <c:pt idx="156">
                  <c:v>3775</c:v>
                </c:pt>
                <c:pt idx="157">
                  <c:v>3774</c:v>
                </c:pt>
                <c:pt idx="158">
                  <c:v>3772</c:v>
                </c:pt>
                <c:pt idx="159">
                  <c:v>3771</c:v>
                </c:pt>
                <c:pt idx="160">
                  <c:v>3769</c:v>
                </c:pt>
                <c:pt idx="161">
                  <c:v>3768</c:v>
                </c:pt>
                <c:pt idx="162">
                  <c:v>3766</c:v>
                </c:pt>
                <c:pt idx="163">
                  <c:v>3765</c:v>
                </c:pt>
                <c:pt idx="164">
                  <c:v>3763</c:v>
                </c:pt>
                <c:pt idx="165">
                  <c:v>3762</c:v>
                </c:pt>
                <c:pt idx="166">
                  <c:v>3760</c:v>
                </c:pt>
                <c:pt idx="167">
                  <c:v>3759</c:v>
                </c:pt>
                <c:pt idx="168">
                  <c:v>3757</c:v>
                </c:pt>
                <c:pt idx="169">
                  <c:v>3756</c:v>
                </c:pt>
                <c:pt idx="170">
                  <c:v>3754</c:v>
                </c:pt>
                <c:pt idx="171">
                  <c:v>3753</c:v>
                </c:pt>
                <c:pt idx="172">
                  <c:v>3752</c:v>
                </c:pt>
                <c:pt idx="173">
                  <c:v>3750</c:v>
                </c:pt>
                <c:pt idx="174">
                  <c:v>3749</c:v>
                </c:pt>
                <c:pt idx="175">
                  <c:v>3747</c:v>
                </c:pt>
                <c:pt idx="176">
                  <c:v>3746</c:v>
                </c:pt>
                <c:pt idx="177">
                  <c:v>3744</c:v>
                </c:pt>
                <c:pt idx="178">
                  <c:v>3743</c:v>
                </c:pt>
                <c:pt idx="179">
                  <c:v>3741</c:v>
                </c:pt>
                <c:pt idx="180">
                  <c:v>3740</c:v>
                </c:pt>
                <c:pt idx="181">
                  <c:v>3738</c:v>
                </c:pt>
                <c:pt idx="182">
                  <c:v>3737</c:v>
                </c:pt>
                <c:pt idx="183">
                  <c:v>3735</c:v>
                </c:pt>
                <c:pt idx="184">
                  <c:v>3734</c:v>
                </c:pt>
                <c:pt idx="185">
                  <c:v>3733</c:v>
                </c:pt>
                <c:pt idx="186">
                  <c:v>3731</c:v>
                </c:pt>
                <c:pt idx="187">
                  <c:v>3730</c:v>
                </c:pt>
                <c:pt idx="188">
                  <c:v>3728</c:v>
                </c:pt>
                <c:pt idx="189">
                  <c:v>3727</c:v>
                </c:pt>
                <c:pt idx="190">
                  <c:v>3725</c:v>
                </c:pt>
                <c:pt idx="191">
                  <c:v>3724</c:v>
                </c:pt>
                <c:pt idx="192">
                  <c:v>3722</c:v>
                </c:pt>
                <c:pt idx="193">
                  <c:v>3721</c:v>
                </c:pt>
                <c:pt idx="194">
                  <c:v>3720</c:v>
                </c:pt>
                <c:pt idx="195">
                  <c:v>3718</c:v>
                </c:pt>
                <c:pt idx="196">
                  <c:v>3717</c:v>
                </c:pt>
                <c:pt idx="197">
                  <c:v>3715</c:v>
                </c:pt>
                <c:pt idx="198">
                  <c:v>3714</c:v>
                </c:pt>
                <c:pt idx="199">
                  <c:v>3712</c:v>
                </c:pt>
                <c:pt idx="20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759</c:v>
                </c:pt>
                <c:pt idx="1">
                  <c:v>4755</c:v>
                </c:pt>
                <c:pt idx="2">
                  <c:v>4750</c:v>
                </c:pt>
                <c:pt idx="3">
                  <c:v>4745</c:v>
                </c:pt>
                <c:pt idx="4">
                  <c:v>4740</c:v>
                </c:pt>
                <c:pt idx="5">
                  <c:v>4736</c:v>
                </c:pt>
                <c:pt idx="6">
                  <c:v>4731</c:v>
                </c:pt>
                <c:pt idx="7">
                  <c:v>4726</c:v>
                </c:pt>
                <c:pt idx="8">
                  <c:v>4722</c:v>
                </c:pt>
                <c:pt idx="9">
                  <c:v>4717</c:v>
                </c:pt>
                <c:pt idx="10">
                  <c:v>4713</c:v>
                </c:pt>
                <c:pt idx="11">
                  <c:v>4708</c:v>
                </c:pt>
                <c:pt idx="12">
                  <c:v>4704</c:v>
                </c:pt>
                <c:pt idx="13">
                  <c:v>4699</c:v>
                </c:pt>
                <c:pt idx="14">
                  <c:v>4695</c:v>
                </c:pt>
                <c:pt idx="15">
                  <c:v>4690</c:v>
                </c:pt>
                <c:pt idx="16">
                  <c:v>4686</c:v>
                </c:pt>
                <c:pt idx="17">
                  <c:v>4682</c:v>
                </c:pt>
                <c:pt idx="18">
                  <c:v>4677</c:v>
                </c:pt>
                <c:pt idx="19">
                  <c:v>4673</c:v>
                </c:pt>
                <c:pt idx="20">
                  <c:v>4669</c:v>
                </c:pt>
                <c:pt idx="21">
                  <c:v>4665</c:v>
                </c:pt>
                <c:pt idx="22">
                  <c:v>4660</c:v>
                </c:pt>
                <c:pt idx="23">
                  <c:v>4656</c:v>
                </c:pt>
                <c:pt idx="24">
                  <c:v>4652</c:v>
                </c:pt>
                <c:pt idx="25">
                  <c:v>4648</c:v>
                </c:pt>
                <c:pt idx="26">
                  <c:v>4644</c:v>
                </c:pt>
                <c:pt idx="27">
                  <c:v>4640</c:v>
                </c:pt>
                <c:pt idx="28">
                  <c:v>4636</c:v>
                </c:pt>
                <c:pt idx="29">
                  <c:v>4632</c:v>
                </c:pt>
                <c:pt idx="30">
                  <c:v>4628</c:v>
                </c:pt>
                <c:pt idx="31">
                  <c:v>4624</c:v>
                </c:pt>
                <c:pt idx="32">
                  <c:v>4620</c:v>
                </c:pt>
                <c:pt idx="33">
                  <c:v>4616</c:v>
                </c:pt>
                <c:pt idx="34">
                  <c:v>4612</c:v>
                </c:pt>
                <c:pt idx="35">
                  <c:v>4608</c:v>
                </c:pt>
                <c:pt idx="36">
                  <c:v>4604</c:v>
                </c:pt>
                <c:pt idx="37">
                  <c:v>4600</c:v>
                </c:pt>
                <c:pt idx="38">
                  <c:v>4596</c:v>
                </c:pt>
                <c:pt idx="39">
                  <c:v>4592</c:v>
                </c:pt>
                <c:pt idx="40">
                  <c:v>4589</c:v>
                </c:pt>
                <c:pt idx="41">
                  <c:v>4585</c:v>
                </c:pt>
                <c:pt idx="42">
                  <c:v>4581</c:v>
                </c:pt>
                <c:pt idx="43">
                  <c:v>4577</c:v>
                </c:pt>
                <c:pt idx="44">
                  <c:v>4574</c:v>
                </c:pt>
                <c:pt idx="45">
                  <c:v>4570</c:v>
                </c:pt>
                <c:pt idx="46">
                  <c:v>4566</c:v>
                </c:pt>
                <c:pt idx="47">
                  <c:v>4563</c:v>
                </c:pt>
                <c:pt idx="48">
                  <c:v>4559</c:v>
                </c:pt>
                <c:pt idx="49">
                  <c:v>4555</c:v>
                </c:pt>
                <c:pt idx="50">
                  <c:v>4552</c:v>
                </c:pt>
                <c:pt idx="51">
                  <c:v>4548</c:v>
                </c:pt>
                <c:pt idx="52">
                  <c:v>4544</c:v>
                </c:pt>
                <c:pt idx="53">
                  <c:v>4541</c:v>
                </c:pt>
                <c:pt idx="54">
                  <c:v>4537</c:v>
                </c:pt>
                <c:pt idx="55">
                  <c:v>4534</c:v>
                </c:pt>
                <c:pt idx="56">
                  <c:v>4530</c:v>
                </c:pt>
                <c:pt idx="57">
                  <c:v>4527</c:v>
                </c:pt>
                <c:pt idx="58">
                  <c:v>4523</c:v>
                </c:pt>
                <c:pt idx="59">
                  <c:v>4520</c:v>
                </c:pt>
                <c:pt idx="60">
                  <c:v>4517</c:v>
                </c:pt>
                <c:pt idx="61">
                  <c:v>4513</c:v>
                </c:pt>
                <c:pt idx="62">
                  <c:v>4510</c:v>
                </c:pt>
                <c:pt idx="63">
                  <c:v>4506</c:v>
                </c:pt>
                <c:pt idx="64">
                  <c:v>4503</c:v>
                </c:pt>
                <c:pt idx="65">
                  <c:v>4500</c:v>
                </c:pt>
                <c:pt idx="66">
                  <c:v>4496</c:v>
                </c:pt>
                <c:pt idx="67">
                  <c:v>4493</c:v>
                </c:pt>
                <c:pt idx="68">
                  <c:v>4490</c:v>
                </c:pt>
                <c:pt idx="69">
                  <c:v>4486</c:v>
                </c:pt>
                <c:pt idx="70">
                  <c:v>4483</c:v>
                </c:pt>
                <c:pt idx="71">
                  <c:v>4480</c:v>
                </c:pt>
                <c:pt idx="72">
                  <c:v>4477</c:v>
                </c:pt>
                <c:pt idx="73">
                  <c:v>4473</c:v>
                </c:pt>
                <c:pt idx="74">
                  <c:v>4470</c:v>
                </c:pt>
                <c:pt idx="75">
                  <c:v>4467</c:v>
                </c:pt>
                <c:pt idx="76">
                  <c:v>4464</c:v>
                </c:pt>
                <c:pt idx="77">
                  <c:v>4461</c:v>
                </c:pt>
                <c:pt idx="78">
                  <c:v>4457</c:v>
                </c:pt>
                <c:pt idx="79">
                  <c:v>4454</c:v>
                </c:pt>
                <c:pt idx="80">
                  <c:v>4451</c:v>
                </c:pt>
                <c:pt idx="81">
                  <c:v>4448</c:v>
                </c:pt>
                <c:pt idx="82">
                  <c:v>4445</c:v>
                </c:pt>
                <c:pt idx="83">
                  <c:v>4442</c:v>
                </c:pt>
                <c:pt idx="84">
                  <c:v>4439</c:v>
                </c:pt>
                <c:pt idx="85">
                  <c:v>4436</c:v>
                </c:pt>
                <c:pt idx="86">
                  <c:v>4433</c:v>
                </c:pt>
                <c:pt idx="87">
                  <c:v>4430</c:v>
                </c:pt>
                <c:pt idx="88">
                  <c:v>4427</c:v>
                </c:pt>
                <c:pt idx="89">
                  <c:v>4424</c:v>
                </c:pt>
                <c:pt idx="90">
                  <c:v>4421</c:v>
                </c:pt>
                <c:pt idx="91">
                  <c:v>4418</c:v>
                </c:pt>
                <c:pt idx="92">
                  <c:v>4415</c:v>
                </c:pt>
                <c:pt idx="93">
                  <c:v>4412</c:v>
                </c:pt>
                <c:pt idx="94">
                  <c:v>4409</c:v>
                </c:pt>
                <c:pt idx="95">
                  <c:v>4406</c:v>
                </c:pt>
                <c:pt idx="96">
                  <c:v>4403</c:v>
                </c:pt>
                <c:pt idx="97">
                  <c:v>4400</c:v>
                </c:pt>
                <c:pt idx="98">
                  <c:v>4397</c:v>
                </c:pt>
                <c:pt idx="99">
                  <c:v>4395</c:v>
                </c:pt>
                <c:pt idx="100">
                  <c:v>4392</c:v>
                </c:pt>
                <c:pt idx="101">
                  <c:v>4389</c:v>
                </c:pt>
                <c:pt idx="102">
                  <c:v>4386</c:v>
                </c:pt>
                <c:pt idx="103">
                  <c:v>4383</c:v>
                </c:pt>
                <c:pt idx="104">
                  <c:v>4380</c:v>
                </c:pt>
                <c:pt idx="105">
                  <c:v>4378</c:v>
                </c:pt>
                <c:pt idx="106">
                  <c:v>4375</c:v>
                </c:pt>
                <c:pt idx="107">
                  <c:v>4372</c:v>
                </c:pt>
                <c:pt idx="108">
                  <c:v>4369</c:v>
                </c:pt>
                <c:pt idx="109">
                  <c:v>4367</c:v>
                </c:pt>
                <c:pt idx="110">
                  <c:v>4364</c:v>
                </c:pt>
                <c:pt idx="111">
                  <c:v>4361</c:v>
                </c:pt>
                <c:pt idx="112">
                  <c:v>4358</c:v>
                </c:pt>
                <c:pt idx="113">
                  <c:v>4356</c:v>
                </c:pt>
                <c:pt idx="114">
                  <c:v>4353</c:v>
                </c:pt>
                <c:pt idx="115">
                  <c:v>4350</c:v>
                </c:pt>
                <c:pt idx="116">
                  <c:v>4348</c:v>
                </c:pt>
                <c:pt idx="117">
                  <c:v>4345</c:v>
                </c:pt>
                <c:pt idx="118">
                  <c:v>4342</c:v>
                </c:pt>
                <c:pt idx="119">
                  <c:v>4340</c:v>
                </c:pt>
                <c:pt idx="120">
                  <c:v>4337</c:v>
                </c:pt>
                <c:pt idx="121">
                  <c:v>4334</c:v>
                </c:pt>
                <c:pt idx="122">
                  <c:v>4332</c:v>
                </c:pt>
                <c:pt idx="123">
                  <c:v>4329</c:v>
                </c:pt>
                <c:pt idx="124">
                  <c:v>4327</c:v>
                </c:pt>
                <c:pt idx="125">
                  <c:v>4324</c:v>
                </c:pt>
                <c:pt idx="126">
                  <c:v>4321</c:v>
                </c:pt>
                <c:pt idx="127">
                  <c:v>4319</c:v>
                </c:pt>
                <c:pt idx="128">
                  <c:v>4316</c:v>
                </c:pt>
                <c:pt idx="129">
                  <c:v>4314</c:v>
                </c:pt>
                <c:pt idx="130">
                  <c:v>4311</c:v>
                </c:pt>
                <c:pt idx="131">
                  <c:v>4309</c:v>
                </c:pt>
                <c:pt idx="132">
                  <c:v>4306</c:v>
                </c:pt>
                <c:pt idx="133">
                  <c:v>4304</c:v>
                </c:pt>
                <c:pt idx="134">
                  <c:v>4301</c:v>
                </c:pt>
                <c:pt idx="135">
                  <c:v>4299</c:v>
                </c:pt>
                <c:pt idx="136">
                  <c:v>4296</c:v>
                </c:pt>
                <c:pt idx="137">
                  <c:v>4294</c:v>
                </c:pt>
                <c:pt idx="138">
                  <c:v>4291</c:v>
                </c:pt>
                <c:pt idx="139">
                  <c:v>4289</c:v>
                </c:pt>
                <c:pt idx="140">
                  <c:v>4286</c:v>
                </c:pt>
                <c:pt idx="141">
                  <c:v>4284</c:v>
                </c:pt>
                <c:pt idx="142">
                  <c:v>4282</c:v>
                </c:pt>
                <c:pt idx="143">
                  <c:v>4279</c:v>
                </c:pt>
                <c:pt idx="144">
                  <c:v>4277</c:v>
                </c:pt>
                <c:pt idx="145">
                  <c:v>4274</c:v>
                </c:pt>
                <c:pt idx="146">
                  <c:v>4272</c:v>
                </c:pt>
                <c:pt idx="147">
                  <c:v>4270</c:v>
                </c:pt>
                <c:pt idx="148">
                  <c:v>4267</c:v>
                </c:pt>
                <c:pt idx="149">
                  <c:v>4265</c:v>
                </c:pt>
                <c:pt idx="150">
                  <c:v>4262</c:v>
                </c:pt>
                <c:pt idx="151">
                  <c:v>4260</c:v>
                </c:pt>
                <c:pt idx="152">
                  <c:v>4258</c:v>
                </c:pt>
                <c:pt idx="153">
                  <c:v>4255</c:v>
                </c:pt>
                <c:pt idx="154">
                  <c:v>4253</c:v>
                </c:pt>
                <c:pt idx="155">
                  <c:v>4251</c:v>
                </c:pt>
                <c:pt idx="156">
                  <c:v>4249</c:v>
                </c:pt>
                <c:pt idx="157">
                  <c:v>4246</c:v>
                </c:pt>
                <c:pt idx="158">
                  <c:v>4244</c:v>
                </c:pt>
                <c:pt idx="159">
                  <c:v>4242</c:v>
                </c:pt>
                <c:pt idx="160">
                  <c:v>4239</c:v>
                </c:pt>
                <c:pt idx="161">
                  <c:v>4237</c:v>
                </c:pt>
                <c:pt idx="162">
                  <c:v>4235</c:v>
                </c:pt>
                <c:pt idx="163">
                  <c:v>4233</c:v>
                </c:pt>
                <c:pt idx="164">
                  <c:v>4230</c:v>
                </c:pt>
                <c:pt idx="165">
                  <c:v>4228</c:v>
                </c:pt>
                <c:pt idx="166">
                  <c:v>4226</c:v>
                </c:pt>
                <c:pt idx="167">
                  <c:v>4224</c:v>
                </c:pt>
                <c:pt idx="168">
                  <c:v>4222</c:v>
                </c:pt>
                <c:pt idx="169">
                  <c:v>4219</c:v>
                </c:pt>
                <c:pt idx="170">
                  <c:v>4217</c:v>
                </c:pt>
                <c:pt idx="171">
                  <c:v>4215</c:v>
                </c:pt>
                <c:pt idx="172">
                  <c:v>4213</c:v>
                </c:pt>
                <c:pt idx="173">
                  <c:v>4211</c:v>
                </c:pt>
                <c:pt idx="174">
                  <c:v>4208</c:v>
                </c:pt>
                <c:pt idx="175">
                  <c:v>4206</c:v>
                </c:pt>
                <c:pt idx="176">
                  <c:v>4204</c:v>
                </c:pt>
                <c:pt idx="177">
                  <c:v>4202</c:v>
                </c:pt>
                <c:pt idx="178">
                  <c:v>4200</c:v>
                </c:pt>
                <c:pt idx="179">
                  <c:v>4198</c:v>
                </c:pt>
                <c:pt idx="180">
                  <c:v>4196</c:v>
                </c:pt>
                <c:pt idx="181">
                  <c:v>4193</c:v>
                </c:pt>
                <c:pt idx="182">
                  <c:v>4191</c:v>
                </c:pt>
                <c:pt idx="183">
                  <c:v>4189</c:v>
                </c:pt>
                <c:pt idx="184">
                  <c:v>4187</c:v>
                </c:pt>
                <c:pt idx="185">
                  <c:v>4185</c:v>
                </c:pt>
                <c:pt idx="186">
                  <c:v>4183</c:v>
                </c:pt>
                <c:pt idx="187">
                  <c:v>4181</c:v>
                </c:pt>
                <c:pt idx="188">
                  <c:v>4179</c:v>
                </c:pt>
                <c:pt idx="189">
                  <c:v>4177</c:v>
                </c:pt>
                <c:pt idx="190">
                  <c:v>4175</c:v>
                </c:pt>
                <c:pt idx="191">
                  <c:v>4173</c:v>
                </c:pt>
                <c:pt idx="192">
                  <c:v>4171</c:v>
                </c:pt>
                <c:pt idx="193">
                  <c:v>4169</c:v>
                </c:pt>
                <c:pt idx="194">
                  <c:v>4167</c:v>
                </c:pt>
                <c:pt idx="195">
                  <c:v>4165</c:v>
                </c:pt>
                <c:pt idx="196">
                  <c:v>4162</c:v>
                </c:pt>
                <c:pt idx="197">
                  <c:v>4160</c:v>
                </c:pt>
                <c:pt idx="198">
                  <c:v>4158</c:v>
                </c:pt>
                <c:pt idx="199">
                  <c:v>4157</c:v>
                </c:pt>
                <c:pt idx="20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762.2641509434</c:v>
                </c:pt>
                <c:pt idx="1">
                  <c:v>4762.2641509434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  <c:pt idx="5">
                  <c:v>4762.2641509434</c:v>
                </c:pt>
                <c:pt idx="6">
                  <c:v>4762.2641509434</c:v>
                </c:pt>
                <c:pt idx="7">
                  <c:v>4762.2641509434</c:v>
                </c:pt>
                <c:pt idx="8">
                  <c:v>4762.2641509434</c:v>
                </c:pt>
                <c:pt idx="9">
                  <c:v>4762.2641509434</c:v>
                </c:pt>
                <c:pt idx="10">
                  <c:v>4762.2641509434</c:v>
                </c:pt>
                <c:pt idx="11">
                  <c:v>4762.2641509434</c:v>
                </c:pt>
                <c:pt idx="12">
                  <c:v>4762.2641509434</c:v>
                </c:pt>
                <c:pt idx="13">
                  <c:v>4762.2641509434</c:v>
                </c:pt>
                <c:pt idx="14">
                  <c:v>4762.2641509434</c:v>
                </c:pt>
                <c:pt idx="15">
                  <c:v>4762.2641509434</c:v>
                </c:pt>
                <c:pt idx="16">
                  <c:v>4762.2641509434</c:v>
                </c:pt>
                <c:pt idx="17">
                  <c:v>4762.2641509434</c:v>
                </c:pt>
                <c:pt idx="18">
                  <c:v>4762.2641509434</c:v>
                </c:pt>
                <c:pt idx="19">
                  <c:v>4762.2641509434</c:v>
                </c:pt>
                <c:pt idx="20">
                  <c:v>4762.2641509434</c:v>
                </c:pt>
                <c:pt idx="21">
                  <c:v>4762.2641509434</c:v>
                </c:pt>
                <c:pt idx="22">
                  <c:v>4762.2641509434</c:v>
                </c:pt>
                <c:pt idx="23">
                  <c:v>4762.2641509434</c:v>
                </c:pt>
                <c:pt idx="24">
                  <c:v>4762.2641509434</c:v>
                </c:pt>
                <c:pt idx="25">
                  <c:v>4762.2641509434</c:v>
                </c:pt>
                <c:pt idx="26">
                  <c:v>4762.2641509434</c:v>
                </c:pt>
                <c:pt idx="27">
                  <c:v>4762.2641509434</c:v>
                </c:pt>
                <c:pt idx="28">
                  <c:v>4762.2641509434</c:v>
                </c:pt>
                <c:pt idx="29">
                  <c:v>4762.2641509434</c:v>
                </c:pt>
                <c:pt idx="30">
                  <c:v>4762.2641509434</c:v>
                </c:pt>
                <c:pt idx="31">
                  <c:v>4762.2641509434</c:v>
                </c:pt>
                <c:pt idx="32">
                  <c:v>4762.2641509434</c:v>
                </c:pt>
                <c:pt idx="33">
                  <c:v>4762.2641509434</c:v>
                </c:pt>
                <c:pt idx="34">
                  <c:v>4762.2641509434</c:v>
                </c:pt>
                <c:pt idx="35">
                  <c:v>4762.2641509434</c:v>
                </c:pt>
                <c:pt idx="36">
                  <c:v>4762.2641509434</c:v>
                </c:pt>
                <c:pt idx="37">
                  <c:v>4762.2641509434</c:v>
                </c:pt>
                <c:pt idx="38">
                  <c:v>4762.2641509434</c:v>
                </c:pt>
                <c:pt idx="39">
                  <c:v>4762.2641509434</c:v>
                </c:pt>
                <c:pt idx="40">
                  <c:v>4762.2641509434</c:v>
                </c:pt>
                <c:pt idx="41">
                  <c:v>4762.2641509434</c:v>
                </c:pt>
                <c:pt idx="42">
                  <c:v>4762.2641509434</c:v>
                </c:pt>
                <c:pt idx="43">
                  <c:v>4762.2641509434</c:v>
                </c:pt>
                <c:pt idx="44">
                  <c:v>4762.2641509434</c:v>
                </c:pt>
                <c:pt idx="45">
                  <c:v>4762.2641509434</c:v>
                </c:pt>
                <c:pt idx="46">
                  <c:v>4762.2641509434</c:v>
                </c:pt>
                <c:pt idx="47">
                  <c:v>4762.2641509434</c:v>
                </c:pt>
                <c:pt idx="48">
                  <c:v>4762.2641509434</c:v>
                </c:pt>
                <c:pt idx="49">
                  <c:v>4762.2641509434</c:v>
                </c:pt>
                <c:pt idx="50">
                  <c:v>4762.2641509434</c:v>
                </c:pt>
                <c:pt idx="51">
                  <c:v>4762.2641509434</c:v>
                </c:pt>
                <c:pt idx="52">
                  <c:v>4762.2641509434</c:v>
                </c:pt>
                <c:pt idx="53">
                  <c:v>4762.2641509434</c:v>
                </c:pt>
                <c:pt idx="54">
                  <c:v>4762.2641509434</c:v>
                </c:pt>
                <c:pt idx="55">
                  <c:v>4762.2641509434</c:v>
                </c:pt>
                <c:pt idx="56">
                  <c:v>4762.2641509434</c:v>
                </c:pt>
                <c:pt idx="57">
                  <c:v>4762.2641509434</c:v>
                </c:pt>
                <c:pt idx="58">
                  <c:v>4762.2641509434</c:v>
                </c:pt>
                <c:pt idx="59">
                  <c:v>4762.2641509434</c:v>
                </c:pt>
                <c:pt idx="60">
                  <c:v>4762.2641509434</c:v>
                </c:pt>
                <c:pt idx="61">
                  <c:v>4762.2641509434</c:v>
                </c:pt>
                <c:pt idx="62">
                  <c:v>4762.2641509434</c:v>
                </c:pt>
                <c:pt idx="63">
                  <c:v>4762.2641509434</c:v>
                </c:pt>
                <c:pt idx="64">
                  <c:v>4762.2641509434</c:v>
                </c:pt>
                <c:pt idx="65">
                  <c:v>4762.2641509434</c:v>
                </c:pt>
                <c:pt idx="66">
                  <c:v>4762.2641509434</c:v>
                </c:pt>
                <c:pt idx="67">
                  <c:v>4762.2641509434</c:v>
                </c:pt>
                <c:pt idx="68">
                  <c:v>4762.2641509434</c:v>
                </c:pt>
                <c:pt idx="69">
                  <c:v>4762.2641509434</c:v>
                </c:pt>
                <c:pt idx="70">
                  <c:v>4762.2641509434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299.2941165887</c:v>
                </c:pt>
                <c:pt idx="1">
                  <c:v>5292.757173057</c:v>
                </c:pt>
                <c:pt idx="2">
                  <c:v>5286.25918907376</c:v>
                </c:pt>
                <c:pt idx="3">
                  <c:v>5279.79971200144</c:v>
                </c:pt>
                <c:pt idx="4">
                  <c:v>5273.3782968175</c:v>
                </c:pt>
                <c:pt idx="5">
                  <c:v>5266.9945059482</c:v>
                </c:pt>
                <c:pt idx="6">
                  <c:v>5260.64790910684</c:v>
                </c:pt>
                <c:pt idx="7">
                  <c:v>5254.33808313625</c:v>
                </c:pt>
                <c:pt idx="8">
                  <c:v>5248.06461185554</c:v>
                </c:pt>
                <c:pt idx="9">
                  <c:v>5241.8270859108</c:v>
                </c:pt>
                <c:pt idx="10">
                  <c:v>5235.62510262979</c:v>
                </c:pt>
                <c:pt idx="11">
                  <c:v>5229.45826588034</c:v>
                </c:pt>
                <c:pt idx="12">
                  <c:v>5223.32618593249</c:v>
                </c:pt>
                <c:pt idx="13">
                  <c:v>5217.22847932414</c:v>
                </c:pt>
                <c:pt idx="14">
                  <c:v>5211.1647687302</c:v>
                </c:pt>
                <c:pt idx="15">
                  <c:v>5205.13468283506</c:v>
                </c:pt>
                <c:pt idx="16">
                  <c:v>5199.13785620831</c:v>
                </c:pt>
                <c:pt idx="17">
                  <c:v>5193.1739291836</c:v>
                </c:pt>
                <c:pt idx="18">
                  <c:v>5187.2425477406</c:v>
                </c:pt>
                <c:pt idx="19">
                  <c:v>5181.34336338983</c:v>
                </c:pt>
                <c:pt idx="20">
                  <c:v>5175.47603306047</c:v>
                </c:pt>
                <c:pt idx="21">
                  <c:v>5169.64021899093</c:v>
                </c:pt>
                <c:pt idx="22">
                  <c:v>5163.83558862205</c:v>
                </c:pt>
                <c:pt idx="23">
                  <c:v>5158.06181449306</c:v>
                </c:pt>
                <c:pt idx="24">
                  <c:v>5152.31857414001</c:v>
                </c:pt>
                <c:pt idx="25">
                  <c:v>5146.60554999667</c:v>
                </c:pt>
                <c:pt idx="26">
                  <c:v>5140.9224292979</c:v>
                </c:pt>
                <c:pt idx="27">
                  <c:v>5135.26890398529</c:v>
                </c:pt>
                <c:pt idx="28">
                  <c:v>5129.64467061516</c:v>
                </c:pt>
                <c:pt idx="29">
                  <c:v>5124.04943026864</c:v>
                </c:pt>
                <c:pt idx="30">
                  <c:v>5118.48288846403</c:v>
                </c:pt>
                <c:pt idx="31">
                  <c:v>5112.94475507114</c:v>
                </c:pt>
                <c:pt idx="32">
                  <c:v>5107.43474422772</c:v>
                </c:pt>
                <c:pt idx="33">
                  <c:v>5101.95257425783</c:v>
                </c:pt>
                <c:pt idx="34">
                  <c:v>5096.49796759213</c:v>
                </c:pt>
                <c:pt idx="35">
                  <c:v>5091.07065069003</c:v>
                </c:pt>
                <c:pt idx="36">
                  <c:v>5085.67035396363</c:v>
                </c:pt>
                <c:pt idx="37">
                  <c:v>5080.29681170348</c:v>
                </c:pt>
                <c:pt idx="38">
                  <c:v>5074.94976200601</c:v>
                </c:pt>
                <c:pt idx="39">
                  <c:v>5069.62894670257</c:v>
                </c:pt>
                <c:pt idx="40">
                  <c:v>5064.33411129022</c:v>
                </c:pt>
                <c:pt idx="41">
                  <c:v>5059.06500486398</c:v>
                </c:pt>
                <c:pt idx="42">
                  <c:v>5053.82138005067</c:v>
                </c:pt>
                <c:pt idx="43">
                  <c:v>5048.60299294425</c:v>
                </c:pt>
                <c:pt idx="44">
                  <c:v>5043.40960304256</c:v>
                </c:pt>
                <c:pt idx="45">
                  <c:v>5038.24097318552</c:v>
                </c:pt>
                <c:pt idx="46">
                  <c:v>5033.09686949471</c:v>
                </c:pt>
                <c:pt idx="47">
                  <c:v>5027.97706131427</c:v>
                </c:pt>
                <c:pt idx="48">
                  <c:v>5022.88132115309</c:v>
                </c:pt>
                <c:pt idx="49">
                  <c:v>5017.80942462833</c:v>
                </c:pt>
                <c:pt idx="50">
                  <c:v>5012.7611504101</c:v>
                </c:pt>
                <c:pt idx="51">
                  <c:v>5007.73628016742</c:v>
                </c:pt>
                <c:pt idx="52">
                  <c:v>5002.73459851532</c:v>
                </c:pt>
                <c:pt idx="53">
                  <c:v>4997.75589296308</c:v>
                </c:pt>
                <c:pt idx="54">
                  <c:v>4992.79995386358</c:v>
                </c:pt>
                <c:pt idx="55">
                  <c:v>4987.86657436376</c:v>
                </c:pt>
                <c:pt idx="56">
                  <c:v>4982.95555035617</c:v>
                </c:pt>
                <c:pt idx="57">
                  <c:v>4978.06668043144</c:v>
                </c:pt>
                <c:pt idx="58">
                  <c:v>4973.19976583189</c:v>
                </c:pt>
                <c:pt idx="59">
                  <c:v>4968.35461040602</c:v>
                </c:pt>
                <c:pt idx="60">
                  <c:v>4963.53102056405</c:v>
                </c:pt>
                <c:pt idx="61">
                  <c:v>4958.72880523428</c:v>
                </c:pt>
                <c:pt idx="62">
                  <c:v>4953.94777582046</c:v>
                </c:pt>
                <c:pt idx="63">
                  <c:v>4949.18774616002</c:v>
                </c:pt>
                <c:pt idx="64">
                  <c:v>4944.4485324831</c:v>
                </c:pt>
                <c:pt idx="65">
                  <c:v>4939.72995337255</c:v>
                </c:pt>
                <c:pt idx="66">
                  <c:v>4935.03182972464</c:v>
                </c:pt>
                <c:pt idx="67">
                  <c:v>4930.3539847106</c:v>
                </c:pt>
                <c:pt idx="68">
                  <c:v>4925.69624373903</c:v>
                </c:pt>
                <c:pt idx="69">
                  <c:v>4921.05843441893</c:v>
                </c:pt>
                <c:pt idx="70">
                  <c:v>4916.44038652362</c:v>
                </c:pt>
                <c:pt idx="71">
                  <c:v>4911.84193195527</c:v>
                </c:pt>
                <c:pt idx="72">
                  <c:v>4907.26290471022</c:v>
                </c:pt>
                <c:pt idx="73">
                  <c:v>4902.70314084497</c:v>
                </c:pt>
                <c:pt idx="74">
                  <c:v>4898.16247844284</c:v>
                </c:pt>
                <c:pt idx="75">
                  <c:v>4893.64075758134</c:v>
                </c:pt>
                <c:pt idx="76">
                  <c:v>4889.13782030005</c:v>
                </c:pt>
                <c:pt idx="77">
                  <c:v>4884.65351056935</c:v>
                </c:pt>
                <c:pt idx="78">
                  <c:v>4880.18767425955</c:v>
                </c:pt>
                <c:pt idx="79">
                  <c:v>4875.74015911078</c:v>
                </c:pt>
                <c:pt idx="80">
                  <c:v>4871.31081470336</c:v>
                </c:pt>
                <c:pt idx="81">
                  <c:v>4866.89949242883</c:v>
                </c:pt>
                <c:pt idx="82">
                  <c:v>4862.50604546148</c:v>
                </c:pt>
                <c:pt idx="83">
                  <c:v>4858.13032873046</c:v>
                </c:pt>
                <c:pt idx="84">
                  <c:v>4853.77219889243</c:v>
                </c:pt>
                <c:pt idx="85">
                  <c:v>4849.43151430469</c:v>
                </c:pt>
                <c:pt idx="86">
                  <c:v>4845.1081349989</c:v>
                </c:pt>
                <c:pt idx="87">
                  <c:v>4840.80192265521</c:v>
                </c:pt>
                <c:pt idx="88">
                  <c:v>4836.51274057696</c:v>
                </c:pt>
                <c:pt idx="89">
                  <c:v>4832.24045366581</c:v>
                </c:pt>
                <c:pt idx="90">
                  <c:v>4827.98492839735</c:v>
                </c:pt>
                <c:pt idx="91">
                  <c:v>4823.74603279717</c:v>
                </c:pt>
                <c:pt idx="92">
                  <c:v>4819.52363641738</c:v>
                </c:pt>
                <c:pt idx="93">
                  <c:v>4815.31761031355</c:v>
                </c:pt>
                <c:pt idx="94">
                  <c:v>4811.12782702212</c:v>
                </c:pt>
                <c:pt idx="95">
                  <c:v>4806.95416053815</c:v>
                </c:pt>
                <c:pt idx="96">
                  <c:v>4802.7964862936</c:v>
                </c:pt>
                <c:pt idx="97">
                  <c:v>4798.65468113585</c:v>
                </c:pt>
                <c:pt idx="98">
                  <c:v>4794.52862330677</c:v>
                </c:pt>
                <c:pt idx="99">
                  <c:v>4790.41819242209</c:v>
                </c:pt>
                <c:pt idx="100">
                  <c:v>4786.3232694511</c:v>
                </c:pt>
                <c:pt idx="101">
                  <c:v>4782.24373669688</c:v>
                </c:pt>
                <c:pt idx="102">
                  <c:v>4778.17947777668</c:v>
                </c:pt>
                <c:pt idx="103">
                  <c:v>4774.1303776028</c:v>
                </c:pt>
                <c:pt idx="104">
                  <c:v>4770.09632236377</c:v>
                </c:pt>
                <c:pt idx="105">
                  <c:v>4766.07719950588</c:v>
                </c:pt>
                <c:pt idx="106">
                  <c:v>4762.07289771496</c:v>
                </c:pt>
                <c:pt idx="107">
                  <c:v>4758.08330689861</c:v>
                </c:pt>
                <c:pt idx="108">
                  <c:v>4754.10831816866</c:v>
                </c:pt>
                <c:pt idx="109">
                  <c:v>4750.14782382394</c:v>
                </c:pt>
                <c:pt idx="110">
                  <c:v>4746.2017173334</c:v>
                </c:pt>
                <c:pt idx="111">
                  <c:v>4742.2698933195</c:v>
                </c:pt>
                <c:pt idx="112">
                  <c:v>4738.35224754184</c:v>
                </c:pt>
                <c:pt idx="113">
                  <c:v>4734.4486768812</c:v>
                </c:pt>
                <c:pt idx="114">
                  <c:v>4730.55907932371</c:v>
                </c:pt>
                <c:pt idx="115">
                  <c:v>4726.68335394541</c:v>
                </c:pt>
                <c:pt idx="116">
                  <c:v>4722.82140089699</c:v>
                </c:pt>
                <c:pt idx="117">
                  <c:v>4718.97312138887</c:v>
                </c:pt>
                <c:pt idx="118">
                  <c:v>4715.13841767649</c:v>
                </c:pt>
                <c:pt idx="119">
                  <c:v>4711.31719304582</c:v>
                </c:pt>
                <c:pt idx="120">
                  <c:v>4707.5093517992</c:v>
                </c:pt>
                <c:pt idx="121">
                  <c:v>4703.71479924136</c:v>
                </c:pt>
                <c:pt idx="122">
                  <c:v>4699.93344166568</c:v>
                </c:pt>
                <c:pt idx="123">
                  <c:v>4696.16518634071</c:v>
                </c:pt>
                <c:pt idx="124">
                  <c:v>4692.40994149689</c:v>
                </c:pt>
                <c:pt idx="125">
                  <c:v>4688.66761631349</c:v>
                </c:pt>
                <c:pt idx="126">
                  <c:v>4684.93812090581</c:v>
                </c:pt>
                <c:pt idx="127">
                  <c:v>4681.22136631253</c:v>
                </c:pt>
                <c:pt idx="128">
                  <c:v>4677.51726448331</c:v>
                </c:pt>
                <c:pt idx="129">
                  <c:v>4673.8257282666</c:v>
                </c:pt>
                <c:pt idx="130">
                  <c:v>4670.14667139763</c:v>
                </c:pt>
                <c:pt idx="131">
                  <c:v>4666.48000848661</c:v>
                </c:pt>
                <c:pt idx="132">
                  <c:v>4662.82565500711</c:v>
                </c:pt>
                <c:pt idx="133">
                  <c:v>4659.18352728462</c:v>
                </c:pt>
                <c:pt idx="134">
                  <c:v>4655.55354248538</c:v>
                </c:pt>
                <c:pt idx="135">
                  <c:v>4651.93561860526</c:v>
                </c:pt>
                <c:pt idx="136">
                  <c:v>4648.32967445889</c:v>
                </c:pt>
                <c:pt idx="137">
                  <c:v>4644.735629669</c:v>
                </c:pt>
                <c:pt idx="138">
                  <c:v>4641.15340465589</c:v>
                </c:pt>
                <c:pt idx="139">
                  <c:v>4637.58292062701</c:v>
                </c:pt>
                <c:pt idx="140">
                  <c:v>4634.02409956685</c:v>
                </c:pt>
                <c:pt idx="141">
                  <c:v>4630.47686422684</c:v>
                </c:pt>
                <c:pt idx="142">
                  <c:v>4626.94113811554</c:v>
                </c:pt>
                <c:pt idx="143">
                  <c:v>4623.41684548887</c:v>
                </c:pt>
                <c:pt idx="144">
                  <c:v>4619.90391134059</c:v>
                </c:pt>
                <c:pt idx="145">
                  <c:v>4616.40226139286</c:v>
                </c:pt>
                <c:pt idx="146">
                  <c:v>4612.91182208702</c:v>
                </c:pt>
                <c:pt idx="147">
                  <c:v>4609.43252057439</c:v>
                </c:pt>
                <c:pt idx="148">
                  <c:v>4605.96428470741</c:v>
                </c:pt>
                <c:pt idx="149">
                  <c:v>4602.5070430307</c:v>
                </c:pt>
                <c:pt idx="150">
                  <c:v>4599.06072477242</c:v>
                </c:pt>
                <c:pt idx="151">
                  <c:v>4595.62525983568</c:v>
                </c:pt>
                <c:pt idx="152">
                  <c:v>4592.20057879013</c:v>
                </c:pt>
                <c:pt idx="153">
                  <c:v>4588.78661286363</c:v>
                </c:pt>
                <c:pt idx="154">
                  <c:v>4585.3832939341</c:v>
                </c:pt>
                <c:pt idx="155">
                  <c:v>4581.99055452147</c:v>
                </c:pt>
                <c:pt idx="156">
                  <c:v>4578.60832777972</c:v>
                </c:pt>
                <c:pt idx="157">
                  <c:v>4575.23654748911</c:v>
                </c:pt>
                <c:pt idx="158">
                  <c:v>4571.87514804849</c:v>
                </c:pt>
                <c:pt idx="159">
                  <c:v>4568.52406446769</c:v>
                </c:pt>
                <c:pt idx="160">
                  <c:v>4565.18323236011</c:v>
                </c:pt>
                <c:pt idx="161">
                  <c:v>4561.85258793534</c:v>
                </c:pt>
                <c:pt idx="162">
                  <c:v>4558.53206799195</c:v>
                </c:pt>
                <c:pt idx="163">
                  <c:v>4555.22160991034</c:v>
                </c:pt>
                <c:pt idx="164">
                  <c:v>4551.92115164574</c:v>
                </c:pt>
                <c:pt idx="165">
                  <c:v>4548.63063172126</c:v>
                </c:pt>
                <c:pt idx="166">
                  <c:v>4545.34998922111</c:v>
                </c:pt>
                <c:pt idx="167">
                  <c:v>4542.07916378389</c:v>
                </c:pt>
                <c:pt idx="168">
                  <c:v>4538.81809559594</c:v>
                </c:pt>
                <c:pt idx="169">
                  <c:v>4535.56672538484</c:v>
                </c:pt>
                <c:pt idx="170">
                  <c:v>4532.324994413</c:v>
                </c:pt>
                <c:pt idx="171">
                  <c:v>4529.09284447131</c:v>
                </c:pt>
                <c:pt idx="172">
                  <c:v>4525.87021787294</c:v>
                </c:pt>
                <c:pt idx="173">
                  <c:v>4522.65705744714</c:v>
                </c:pt>
                <c:pt idx="174">
                  <c:v>4519.45330653324</c:v>
                </c:pt>
                <c:pt idx="175">
                  <c:v>4516.25890897465</c:v>
                </c:pt>
                <c:pt idx="176">
                  <c:v>4513.07380911296</c:v>
                </c:pt>
                <c:pt idx="177">
                  <c:v>4509.89795178221</c:v>
                </c:pt>
                <c:pt idx="178">
                  <c:v>4506.73128230309</c:v>
                </c:pt>
                <c:pt idx="179">
                  <c:v>4503.57374647738</c:v>
                </c:pt>
                <c:pt idx="180">
                  <c:v>4500.42529058235</c:v>
                </c:pt>
                <c:pt idx="181">
                  <c:v>4497.28586136529</c:v>
                </c:pt>
                <c:pt idx="182">
                  <c:v>4494.15540603816</c:v>
                </c:pt>
                <c:pt idx="183">
                  <c:v>4491.0338722722</c:v>
                </c:pt>
                <c:pt idx="184">
                  <c:v>4487.92120819275</c:v>
                </c:pt>
                <c:pt idx="185">
                  <c:v>4484.81736237404</c:v>
                </c:pt>
                <c:pt idx="186">
                  <c:v>4481.7222838341</c:v>
                </c:pt>
                <c:pt idx="187">
                  <c:v>4478.63592202974</c:v>
                </c:pt>
                <c:pt idx="188">
                  <c:v>4475.55822685159</c:v>
                </c:pt>
                <c:pt idx="189">
                  <c:v>4472.4891486192</c:v>
                </c:pt>
                <c:pt idx="190">
                  <c:v>4469.42863807624</c:v>
                </c:pt>
                <c:pt idx="191">
                  <c:v>4466.37664638576</c:v>
                </c:pt>
                <c:pt idx="192">
                  <c:v>4463.33312512544</c:v>
                </c:pt>
                <c:pt idx="193">
                  <c:v>4460.29802628303</c:v>
                </c:pt>
                <c:pt idx="194">
                  <c:v>4457.27130225179</c:v>
                </c:pt>
                <c:pt idx="195">
                  <c:v>4454.25290582593</c:v>
                </c:pt>
                <c:pt idx="196">
                  <c:v>4451.24279019625</c:v>
                </c:pt>
                <c:pt idx="197">
                  <c:v>4448.24090894572</c:v>
                </c:pt>
                <c:pt idx="198">
                  <c:v>4445.24721604518</c:v>
                </c:pt>
                <c:pt idx="199">
                  <c:v>4442.26166584907</c:v>
                </c:pt>
                <c:pt idx="20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8456"/>
        <c:axId val="95459117"/>
      </c:lineChart>
      <c:catAx>
        <c:axId val="44838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117"/>
        <c:crossesAt val="2000"/>
        <c:auto val="1"/>
        <c:lblAlgn val="ctr"/>
        <c:lblOffset val="100"/>
        <c:noMultiLvlLbl val="0"/>
      </c:catAx>
      <c:valAx>
        <c:axId val="95459117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45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10 až 5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273.47290286863</c:v>
                </c:pt>
                <c:pt idx="4">
                  <c:v>7011.57576131942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6861</c:v>
                </c:pt>
                <c:pt idx="4">
                  <c:v>6465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464.69726369144</c:v>
                </c:pt>
                <c:pt idx="4">
                  <c:v>5148.485300701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6618.29209798529</c:v>
                </c:pt>
                <c:pt idx="4">
                  <c:v>6211.55677095599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5955</c:v>
                </c:pt>
                <c:pt idx="4">
                  <c:v>5610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459</c:v>
                </c:pt>
                <c:pt idx="1">
                  <c:v>4436</c:v>
                </c:pt>
                <c:pt idx="2">
                  <c:v>4411</c:v>
                </c:pt>
                <c:pt idx="3">
                  <c:v>4387</c:v>
                </c:pt>
                <c:pt idx="4">
                  <c:v>4362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6920</c:v>
                </c:pt>
                <c:pt idx="4">
                  <c:v>651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126.58823529412</c:v>
                </c:pt>
                <c:pt idx="1">
                  <c:v>7126.58823529412</c:v>
                </c:pt>
                <c:pt idx="2">
                  <c:v>7050.0758691396</c:v>
                </c:pt>
                <c:pt idx="3">
                  <c:v>6411.81339690994</c:v>
                </c:pt>
                <c:pt idx="4">
                  <c:v>5991.10245453281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1395</c:v>
                </c:pt>
                <c:pt idx="1">
                  <c:v>11395</c:v>
                </c:pt>
                <c:pt idx="2">
                  <c:v>8739.84908315834</c:v>
                </c:pt>
                <c:pt idx="3">
                  <c:v>8025.30678708813</c:v>
                </c:pt>
                <c:pt idx="4">
                  <c:v>7538.01275271411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300.57221786177</c:v>
                </c:pt>
                <c:pt idx="1">
                  <c:v>6298.92936071891</c:v>
                </c:pt>
                <c:pt idx="2">
                  <c:v>6102.0248405049</c:v>
                </c:pt>
                <c:pt idx="3">
                  <c:v>5804.04432455582</c:v>
                </c:pt>
                <c:pt idx="4">
                  <c:v>5585.48365253299</c:v>
                </c:pt>
              </c:numCache>
            </c:numRef>
          </c:val>
        </c:ser>
        <c:gapWidth val="150"/>
        <c:overlap val="0"/>
        <c:axId val="74459465"/>
        <c:axId val="29059249"/>
      </c:barChart>
      <c:catAx>
        <c:axId val="74459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249"/>
        <c:crossesAt val="2000"/>
        <c:auto val="1"/>
        <c:lblAlgn val="ctr"/>
        <c:lblOffset val="100"/>
        <c:noMultiLvlLbl val="0"/>
      </c:catAx>
      <c:valAx>
        <c:axId val="29059249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46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70 až 40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558.97451306243</c:v>
                </c:pt>
                <c:pt idx="1">
                  <c:v>6018.57900318134</c:v>
                </c:pt>
                <c:pt idx="2">
                  <c:v>4938.67037939436</c:v>
                </c:pt>
                <c:pt idx="3">
                  <c:v>4504.73847130725</c:v>
                </c:pt>
                <c:pt idx="4">
                  <c:v>4383.31788693235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941</c:v>
                </c:pt>
                <c:pt idx="1">
                  <c:v>5467</c:v>
                </c:pt>
                <c:pt idx="2">
                  <c:v>4719</c:v>
                </c:pt>
                <c:pt idx="3">
                  <c:v>4354</c:v>
                </c:pt>
                <c:pt idx="4">
                  <c:v>4119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732.67258822319</c:v>
                </c:pt>
                <c:pt idx="1">
                  <c:v>4355.78561959472</c:v>
                </c:pt>
                <c:pt idx="2">
                  <c:v>3758.579365944</c:v>
                </c:pt>
                <c:pt idx="3">
                  <c:v>3468.12093186902</c:v>
                </c:pt>
                <c:pt idx="4">
                  <c:v>3280.79309607018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681.59212181643</c:v>
                </c:pt>
                <c:pt idx="1">
                  <c:v>5205.60066443125</c:v>
                </c:pt>
                <c:pt idx="2">
                  <c:v>4460.14641150268</c:v>
                </c:pt>
                <c:pt idx="3">
                  <c:v>4101.4444704206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157</c:v>
                </c:pt>
                <c:pt idx="1">
                  <c:v>4746</c:v>
                </c:pt>
                <c:pt idx="2">
                  <c:v>4096</c:v>
                </c:pt>
                <c:pt idx="3">
                  <c:v>3779</c:v>
                </c:pt>
                <c:pt idx="4">
                  <c:v>3575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315</c:v>
                </c:pt>
                <c:pt idx="1">
                  <c:v>4246</c:v>
                </c:pt>
                <c:pt idx="2">
                  <c:v>4040</c:v>
                </c:pt>
                <c:pt idx="3">
                  <c:v>3863</c:v>
                </c:pt>
                <c:pt idx="4">
                  <c:v>3711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5993</c:v>
                </c:pt>
                <c:pt idx="1">
                  <c:v>5516</c:v>
                </c:pt>
                <c:pt idx="2">
                  <c:v>4759</c:v>
                </c:pt>
                <c:pt idx="3">
                  <c:v>4392</c:v>
                </c:pt>
                <c:pt idx="4">
                  <c:v>4155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451.71485226693</c:v>
                </c:pt>
                <c:pt idx="1">
                  <c:v>4976.74807066297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889.75138585527</c:v>
                </c:pt>
                <c:pt idx="1">
                  <c:v>6290.2743515651</c:v>
                </c:pt>
                <c:pt idx="2">
                  <c:v>5299.2941165887</c:v>
                </c:pt>
                <c:pt idx="3">
                  <c:v>4786.3232694511</c:v>
                </c:pt>
                <c:pt idx="4">
                  <c:v>4439.28421309126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290.05311117588</c:v>
                </c:pt>
                <c:pt idx="1">
                  <c:v>5011.57327176239</c:v>
                </c:pt>
                <c:pt idx="2">
                  <c:v>4583.78517997223</c:v>
                </c:pt>
                <c:pt idx="3">
                  <c:v>4382.20924208782</c:v>
                </c:pt>
                <c:pt idx="4">
                  <c:v>4289.66903402118</c:v>
                </c:pt>
              </c:numCache>
            </c:numRef>
          </c:val>
        </c:ser>
        <c:gapWidth val="150"/>
        <c:overlap val="0"/>
        <c:axId val="89112379"/>
        <c:axId val="77700587"/>
      </c:barChart>
      <c:catAx>
        <c:axId val="89112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587"/>
        <c:crossesAt val="2000"/>
        <c:auto val="1"/>
        <c:lblAlgn val="ctr"/>
        <c:lblOffset val="100"/>
        <c:noMultiLvlLbl val="0"/>
      </c:catAx>
      <c:valAx>
        <c:axId val="77700587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379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3" width="12.7"/>
    <col collapsed="false" customWidth="false" hidden="false" outlineLevel="0" max="17" min="17" style="83" width="9.14"/>
    <col collapsed="false" customWidth="true" hidden="false" outlineLevel="0" max="18" min="18" style="84" width="16.99"/>
    <col collapsed="false" customWidth="false" hidden="false" outlineLevel="0" max="20" min="19" style="84" width="9.14"/>
    <col collapsed="false" customWidth="false" hidden="false" outlineLevel="0" max="26" min="21" style="83" width="9.14"/>
    <col collapsed="false" customWidth="false" hidden="false" outlineLevel="0" max="27" min="27" style="85" width="9.14"/>
    <col collapsed="false" customWidth="false" hidden="false" outlineLevel="0" max="257" min="28" style="83" width="9.14"/>
  </cols>
  <sheetData>
    <row r="1" s="86" customFormat="true" ht="14.25" hidden="false" customHeight="false" outlineLevel="0" collapsed="false">
      <c r="P1" s="87" t="s">
        <v>0</v>
      </c>
      <c r="R1" s="84"/>
      <c r="S1" s="84"/>
      <c r="T1" s="84"/>
    </row>
    <row r="2" customFormat="false" ht="18" hidden="false" customHeight="false" outlineLevel="0" collapsed="false">
      <c r="A2" s="88" t="s">
        <v>2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18" hidden="false" customHeight="false" outlineLevel="0" collapsed="false">
      <c r="A3" s="88" t="s">
        <v>2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</row>
    <row r="4" customFormat="false" ht="17.25" hidden="false" customHeight="true" outlineLevel="0" collapsed="false">
      <c r="A4" s="89"/>
      <c r="B4" s="89"/>
      <c r="C4" s="89"/>
      <c r="D4" s="89"/>
      <c r="E4" s="89"/>
      <c r="F4" s="89"/>
      <c r="G4" s="89"/>
      <c r="H4" s="90" t="s">
        <v>24</v>
      </c>
      <c r="I4" s="90"/>
      <c r="J4" s="89"/>
      <c r="K4" s="89"/>
      <c r="L4" s="89"/>
      <c r="M4" s="89"/>
      <c r="N4" s="89"/>
      <c r="P4" s="91" t="s">
        <v>32</v>
      </c>
      <c r="R4" s="92"/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  <c r="R5" s="98"/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992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46.8571428571</v>
      </c>
      <c r="R6" s="104"/>
      <c r="AA6" s="85" t="n">
        <v>0</v>
      </c>
    </row>
    <row r="7" s="109" customFormat="true" ht="16.5" hidden="false" customHeight="true" outlineLevel="0" collapsed="false">
      <c r="A7" s="105" t="s">
        <v>30</v>
      </c>
      <c r="B7" s="106" t="s">
        <v>33</v>
      </c>
      <c r="C7" s="106" t="s">
        <v>33</v>
      </c>
      <c r="D7" s="106"/>
      <c r="E7" s="106"/>
      <c r="F7" s="106"/>
      <c r="G7" s="106" t="s">
        <v>33</v>
      </c>
      <c r="H7" s="106"/>
      <c r="I7" s="106" t="s">
        <v>33</v>
      </c>
      <c r="J7" s="106"/>
      <c r="K7" s="106"/>
      <c r="L7" s="106" t="s">
        <v>33</v>
      </c>
      <c r="M7" s="106"/>
      <c r="N7" s="107"/>
      <c r="O7" s="107"/>
      <c r="P7" s="108"/>
      <c r="R7" s="110"/>
      <c r="S7" s="110"/>
      <c r="T7" s="110"/>
      <c r="AA7" s="111"/>
    </row>
    <row r="8" customFormat="false" ht="12" hidden="false" customHeight="true" outlineLevel="0" collapsed="false">
      <c r="A8" s="112" t="n">
        <v>1</v>
      </c>
      <c r="B8" s="113" t="n">
        <v>30</v>
      </c>
      <c r="C8" s="113" t="n">
        <v>31.5</v>
      </c>
      <c r="D8" s="113" t="n">
        <v>19.225</v>
      </c>
      <c r="E8" s="113" t="n">
        <v>18.61</v>
      </c>
      <c r="F8" s="113" t="n">
        <v>23.263</v>
      </c>
      <c r="G8" s="113" t="n">
        <v>27.84</v>
      </c>
      <c r="H8" s="113" t="n">
        <v>19.6340909090909</v>
      </c>
      <c r="I8" s="113" t="n">
        <v>30</v>
      </c>
      <c r="J8" s="113" t="n">
        <v>22.332</v>
      </c>
      <c r="K8" s="113" t="n">
        <v>30.631</v>
      </c>
      <c r="L8" s="113" t="n">
        <v>32.2</v>
      </c>
      <c r="M8" s="113" t="n">
        <v>18.61</v>
      </c>
      <c r="N8" s="113" t="n">
        <v>21.25</v>
      </c>
      <c r="O8" s="114" t="n">
        <v>11.9</v>
      </c>
      <c r="P8" s="114" t="n">
        <f aca="false">SUM(B8:O8)/COUNTIF(B8:O8,"&gt;0")</f>
        <v>24.0710779220779</v>
      </c>
      <c r="Q8" s="115"/>
      <c r="R8" s="116"/>
      <c r="S8" s="117"/>
      <c r="T8" s="118"/>
      <c r="AA8" s="85" t="n">
        <v>1</v>
      </c>
    </row>
    <row r="9" customFormat="false" ht="12.75" hidden="false" customHeight="false" outlineLevel="0" collapsed="false">
      <c r="A9" s="119" t="n">
        <v>2</v>
      </c>
      <c r="B9" s="120" t="n">
        <v>30</v>
      </c>
      <c r="C9" s="120" t="n">
        <v>31.5</v>
      </c>
      <c r="D9" s="120" t="n">
        <v>19.225</v>
      </c>
      <c r="E9" s="120" t="n">
        <v>18.61</v>
      </c>
      <c r="F9" s="120" t="n">
        <v>23.263</v>
      </c>
      <c r="G9" s="120" t="n">
        <v>27.84</v>
      </c>
      <c r="H9" s="120" t="n">
        <v>19.6340909090909</v>
      </c>
      <c r="I9" s="120" t="n">
        <v>30</v>
      </c>
      <c r="J9" s="120" t="n">
        <v>22.332</v>
      </c>
      <c r="K9" s="120" t="n">
        <v>30.631</v>
      </c>
      <c r="L9" s="120" t="n">
        <v>32.2</v>
      </c>
      <c r="M9" s="120" t="n">
        <v>18.61</v>
      </c>
      <c r="N9" s="120" t="n">
        <v>21.25</v>
      </c>
      <c r="O9" s="121" t="n">
        <v>11.9</v>
      </c>
      <c r="P9" s="121" t="n">
        <f aca="false">SUM(B9:O9)/COUNTIF(B9:O9,"&gt;0")</f>
        <v>24.0710779220779</v>
      </c>
      <c r="Q9" s="115"/>
      <c r="R9" s="116"/>
      <c r="S9" s="117"/>
      <c r="T9" s="118"/>
      <c r="AA9" s="85" t="n">
        <v>2</v>
      </c>
    </row>
    <row r="10" customFormat="false" ht="12.75" hidden="false" customHeight="false" outlineLevel="0" collapsed="false">
      <c r="A10" s="119" t="n">
        <v>3</v>
      </c>
      <c r="B10" s="120" t="n">
        <v>30</v>
      </c>
      <c r="C10" s="120" t="n">
        <v>31.5</v>
      </c>
      <c r="D10" s="120" t="n">
        <v>19.225</v>
      </c>
      <c r="E10" s="120" t="n">
        <v>18.61</v>
      </c>
      <c r="F10" s="120" t="n">
        <v>23.263</v>
      </c>
      <c r="G10" s="120" t="n">
        <v>27.84</v>
      </c>
      <c r="H10" s="120" t="n">
        <v>19.6340909090909</v>
      </c>
      <c r="I10" s="120" t="n">
        <v>30</v>
      </c>
      <c r="J10" s="120" t="n">
        <v>22.332</v>
      </c>
      <c r="K10" s="120" t="n">
        <v>30.631</v>
      </c>
      <c r="L10" s="120" t="n">
        <v>32.2</v>
      </c>
      <c r="M10" s="120" t="n">
        <v>18.61</v>
      </c>
      <c r="N10" s="120" t="n">
        <v>21.25</v>
      </c>
      <c r="O10" s="121" t="n">
        <v>11.9</v>
      </c>
      <c r="P10" s="121" t="n">
        <f aca="false">SUM(B10:O10)/COUNTIF(B10:O10,"&gt;0")</f>
        <v>24.0710779220779</v>
      </c>
      <c r="Q10" s="115"/>
      <c r="R10" s="116"/>
      <c r="S10" s="117"/>
      <c r="T10" s="118"/>
      <c r="AA10" s="85" t="n">
        <v>3</v>
      </c>
    </row>
    <row r="11" customFormat="false" ht="12.75" hidden="false" customHeight="false" outlineLevel="0" collapsed="false">
      <c r="A11" s="119" t="n">
        <v>4</v>
      </c>
      <c r="B11" s="120" t="n">
        <v>30</v>
      </c>
      <c r="C11" s="120" t="n">
        <v>31.5</v>
      </c>
      <c r="D11" s="120" t="n">
        <v>19.225</v>
      </c>
      <c r="E11" s="120" t="n">
        <v>18.61</v>
      </c>
      <c r="F11" s="120" t="n">
        <v>23.263</v>
      </c>
      <c r="G11" s="120" t="n">
        <v>27.84</v>
      </c>
      <c r="H11" s="120" t="n">
        <v>19.6340909090909</v>
      </c>
      <c r="I11" s="120" t="n">
        <v>30</v>
      </c>
      <c r="J11" s="120" t="n">
        <v>22.332</v>
      </c>
      <c r="K11" s="120" t="n">
        <v>30.631</v>
      </c>
      <c r="L11" s="120" t="n">
        <v>32.2</v>
      </c>
      <c r="M11" s="120" t="n">
        <v>18.61</v>
      </c>
      <c r="N11" s="120" t="n">
        <v>21.25</v>
      </c>
      <c r="O11" s="121" t="n">
        <v>11.9</v>
      </c>
      <c r="P11" s="121" t="n">
        <f aca="false">SUM(B11:O11)/COUNTIF(B11:O11,"&gt;0")</f>
        <v>24.0710779220779</v>
      </c>
      <c r="Q11" s="115"/>
      <c r="R11" s="116"/>
      <c r="S11" s="117"/>
      <c r="T11" s="118"/>
      <c r="AA11" s="85" t="n">
        <v>4</v>
      </c>
    </row>
    <row r="12" customFormat="false" ht="12.75" hidden="false" customHeight="false" outlineLevel="0" collapsed="false">
      <c r="A12" s="119" t="n">
        <v>5</v>
      </c>
      <c r="B12" s="120" t="n">
        <v>30</v>
      </c>
      <c r="C12" s="120" t="n">
        <v>31.5</v>
      </c>
      <c r="D12" s="120" t="n">
        <v>19.225</v>
      </c>
      <c r="E12" s="120" t="n">
        <v>18.61</v>
      </c>
      <c r="F12" s="120" t="n">
        <v>23.263</v>
      </c>
      <c r="G12" s="120" t="n">
        <v>27.84</v>
      </c>
      <c r="H12" s="120" t="n">
        <v>19.6340909090909</v>
      </c>
      <c r="I12" s="120" t="n">
        <v>30</v>
      </c>
      <c r="J12" s="120" t="n">
        <v>22.332</v>
      </c>
      <c r="K12" s="120" t="n">
        <v>30.631</v>
      </c>
      <c r="L12" s="120" t="n">
        <v>32.2</v>
      </c>
      <c r="M12" s="120" t="n">
        <v>18.61</v>
      </c>
      <c r="N12" s="120" t="n">
        <v>21.25</v>
      </c>
      <c r="O12" s="121" t="n">
        <v>11.9</v>
      </c>
      <c r="P12" s="121" t="n">
        <f aca="false">SUM(B12:O12)/COUNTIF(B12:O12,"&gt;0")</f>
        <v>24.0710779220779</v>
      </c>
      <c r="Q12" s="115"/>
      <c r="R12" s="116"/>
      <c r="S12" s="117"/>
      <c r="T12" s="118"/>
      <c r="AA12" s="85" t="n">
        <v>5</v>
      </c>
    </row>
    <row r="13" customFormat="false" ht="12.75" hidden="false" customHeight="false" outlineLevel="0" collapsed="false">
      <c r="A13" s="119" t="n">
        <v>6</v>
      </c>
      <c r="B13" s="120" t="n">
        <v>30</v>
      </c>
      <c r="C13" s="120" t="n">
        <v>31.5</v>
      </c>
      <c r="D13" s="120" t="n">
        <v>19.225</v>
      </c>
      <c r="E13" s="120" t="n">
        <v>18.61</v>
      </c>
      <c r="F13" s="120" t="n">
        <v>23.263</v>
      </c>
      <c r="G13" s="120" t="n">
        <v>27.84</v>
      </c>
      <c r="H13" s="120" t="n">
        <v>19.6340909090909</v>
      </c>
      <c r="I13" s="120" t="n">
        <v>30</v>
      </c>
      <c r="J13" s="120" t="n">
        <v>22.332</v>
      </c>
      <c r="K13" s="120" t="n">
        <v>30.631</v>
      </c>
      <c r="L13" s="120" t="n">
        <v>32.2</v>
      </c>
      <c r="M13" s="120" t="n">
        <v>18.61</v>
      </c>
      <c r="N13" s="120" t="n">
        <v>21.25</v>
      </c>
      <c r="O13" s="121" t="n">
        <v>11.9</v>
      </c>
      <c r="P13" s="121" t="n">
        <f aca="false">SUM(B13:O13)/COUNTIF(B13:O13,"&gt;0")</f>
        <v>24.0710779220779</v>
      </c>
      <c r="Q13" s="115"/>
      <c r="R13" s="116"/>
      <c r="S13" s="117"/>
      <c r="T13" s="118"/>
      <c r="AA13" s="85" t="n">
        <v>6</v>
      </c>
    </row>
    <row r="14" customFormat="false" ht="12.75" hidden="false" customHeight="false" outlineLevel="0" collapsed="false">
      <c r="A14" s="119" t="n">
        <v>7</v>
      </c>
      <c r="B14" s="120" t="n">
        <v>30</v>
      </c>
      <c r="C14" s="120" t="n">
        <v>31.5</v>
      </c>
      <c r="D14" s="120" t="n">
        <v>19.225</v>
      </c>
      <c r="E14" s="120" t="n">
        <v>18.61</v>
      </c>
      <c r="F14" s="120" t="n">
        <v>23.263</v>
      </c>
      <c r="G14" s="120" t="n">
        <v>27.84</v>
      </c>
      <c r="H14" s="120" t="n">
        <v>19.6340909090909</v>
      </c>
      <c r="I14" s="120" t="n">
        <v>30</v>
      </c>
      <c r="J14" s="120" t="n">
        <v>22.332</v>
      </c>
      <c r="K14" s="120" t="n">
        <v>30.631</v>
      </c>
      <c r="L14" s="120" t="n">
        <v>32.2</v>
      </c>
      <c r="M14" s="120" t="n">
        <v>18.61</v>
      </c>
      <c r="N14" s="120" t="n">
        <v>21.25</v>
      </c>
      <c r="O14" s="121" t="n">
        <v>11.9</v>
      </c>
      <c r="P14" s="121" t="n">
        <f aca="false">SUM(B14:O14)/COUNTIF(B14:O14,"&gt;0")</f>
        <v>24.0710779220779</v>
      </c>
      <c r="Q14" s="115"/>
      <c r="R14" s="116"/>
      <c r="S14" s="117"/>
      <c r="T14" s="118"/>
      <c r="AA14" s="85" t="n">
        <v>7</v>
      </c>
    </row>
    <row r="15" customFormat="false" ht="12.75" hidden="false" customHeight="false" outlineLevel="0" collapsed="false">
      <c r="A15" s="119" t="n">
        <v>8</v>
      </c>
      <c r="B15" s="120" t="n">
        <v>30</v>
      </c>
      <c r="C15" s="120" t="n">
        <v>31.5</v>
      </c>
      <c r="D15" s="120" t="n">
        <v>19.225</v>
      </c>
      <c r="E15" s="120" t="n">
        <v>18.61</v>
      </c>
      <c r="F15" s="120" t="n">
        <v>23.263</v>
      </c>
      <c r="G15" s="120" t="n">
        <v>27.84</v>
      </c>
      <c r="H15" s="120" t="n">
        <v>19.6340909090909</v>
      </c>
      <c r="I15" s="120" t="n">
        <v>30</v>
      </c>
      <c r="J15" s="120" t="n">
        <v>22.332</v>
      </c>
      <c r="K15" s="120" t="n">
        <v>30.631</v>
      </c>
      <c r="L15" s="120" t="n">
        <v>32.2</v>
      </c>
      <c r="M15" s="120" t="n">
        <v>18.61</v>
      </c>
      <c r="N15" s="120" t="n">
        <v>21.25</v>
      </c>
      <c r="O15" s="121" t="n">
        <v>11.9</v>
      </c>
      <c r="P15" s="121" t="n">
        <f aca="false">SUM(B15:O15)/COUNTIF(B15:O15,"&gt;0")</f>
        <v>24.0710779220779</v>
      </c>
      <c r="Q15" s="115"/>
      <c r="R15" s="116"/>
      <c r="S15" s="117"/>
      <c r="T15" s="118"/>
      <c r="AA15" s="85" t="n">
        <v>8</v>
      </c>
    </row>
    <row r="16" customFormat="false" ht="12.75" hidden="false" customHeight="false" outlineLevel="0" collapsed="false">
      <c r="A16" s="119" t="n">
        <v>9</v>
      </c>
      <c r="B16" s="120" t="n">
        <v>30</v>
      </c>
      <c r="C16" s="120" t="n">
        <v>31.5</v>
      </c>
      <c r="D16" s="120" t="n">
        <v>19.225</v>
      </c>
      <c r="E16" s="120" t="n">
        <v>18.61</v>
      </c>
      <c r="F16" s="120" t="n">
        <v>23.263</v>
      </c>
      <c r="G16" s="120" t="n">
        <v>27.84</v>
      </c>
      <c r="H16" s="120" t="n">
        <v>19.6340909090909</v>
      </c>
      <c r="I16" s="120" t="n">
        <v>30</v>
      </c>
      <c r="J16" s="120" t="n">
        <v>22.332</v>
      </c>
      <c r="K16" s="120" t="n">
        <v>30.631</v>
      </c>
      <c r="L16" s="120" t="n">
        <v>32.2</v>
      </c>
      <c r="M16" s="120" t="n">
        <v>18.61</v>
      </c>
      <c r="N16" s="120" t="n">
        <v>21.25</v>
      </c>
      <c r="O16" s="121" t="n">
        <v>11.9</v>
      </c>
      <c r="P16" s="121" t="n">
        <f aca="false">SUM(B16:O16)/COUNTIF(B16:O16,"&gt;0")</f>
        <v>24.0710779220779</v>
      </c>
      <c r="Q16" s="115"/>
      <c r="R16" s="116"/>
      <c r="S16" s="117"/>
      <c r="T16" s="118"/>
      <c r="AA16" s="85" t="n">
        <v>9</v>
      </c>
    </row>
    <row r="17" customFormat="false" ht="13.5" hidden="false" customHeight="false" outlineLevel="0" collapsed="false">
      <c r="A17" s="122" t="n">
        <v>10</v>
      </c>
      <c r="B17" s="123" t="n">
        <v>30</v>
      </c>
      <c r="C17" s="123" t="n">
        <v>31.5</v>
      </c>
      <c r="D17" s="123" t="n">
        <v>19.225</v>
      </c>
      <c r="E17" s="123" t="n">
        <v>18.61</v>
      </c>
      <c r="F17" s="123" t="n">
        <v>23.263</v>
      </c>
      <c r="G17" s="123" t="n">
        <v>27.84</v>
      </c>
      <c r="H17" s="123" t="n">
        <v>19.6340909090909</v>
      </c>
      <c r="I17" s="123" t="n">
        <v>30</v>
      </c>
      <c r="J17" s="123" t="n">
        <v>22.332</v>
      </c>
      <c r="K17" s="123" t="n">
        <v>30.631</v>
      </c>
      <c r="L17" s="123" t="n">
        <v>32.2</v>
      </c>
      <c r="M17" s="123" t="n">
        <v>18.61</v>
      </c>
      <c r="N17" s="123" t="n">
        <v>21.25</v>
      </c>
      <c r="O17" s="124" t="n">
        <v>11.9</v>
      </c>
      <c r="P17" s="124" t="n">
        <f aca="false">SUM(B17:O17)/COUNTIF(B17:O17,"&gt;0")</f>
        <v>24.0710779220779</v>
      </c>
      <c r="Q17" s="115"/>
      <c r="R17" s="116"/>
      <c r="S17" s="117"/>
      <c r="T17" s="118"/>
      <c r="AA17" s="85" t="n">
        <v>10</v>
      </c>
    </row>
    <row r="18" customFormat="false" ht="12.75" hidden="false" customHeight="false" outlineLevel="0" collapsed="false">
      <c r="A18" s="125" t="n">
        <v>11</v>
      </c>
      <c r="B18" s="126" t="n">
        <v>30</v>
      </c>
      <c r="C18" s="126" t="n">
        <v>31.5</v>
      </c>
      <c r="D18" s="126" t="n">
        <v>19.225</v>
      </c>
      <c r="E18" s="126" t="n">
        <v>18.61</v>
      </c>
      <c r="F18" s="126" t="n">
        <v>23.263</v>
      </c>
      <c r="G18" s="126" t="n">
        <v>27.84</v>
      </c>
      <c r="H18" s="126" t="n">
        <v>19.6340909090909</v>
      </c>
      <c r="I18" s="126" t="n">
        <v>30</v>
      </c>
      <c r="J18" s="126" t="n">
        <v>22.332</v>
      </c>
      <c r="K18" s="126" t="n">
        <v>30.631</v>
      </c>
      <c r="L18" s="126" t="n">
        <v>32.2</v>
      </c>
      <c r="M18" s="126" t="n">
        <v>18.61</v>
      </c>
      <c r="N18" s="126" t="n">
        <v>21.25</v>
      </c>
      <c r="O18" s="127" t="n">
        <v>11.9</v>
      </c>
      <c r="P18" s="121" t="n">
        <f aca="false">SUM(B18:O18)/COUNTIF(B18:O18,"&gt;0")</f>
        <v>24.0710779220779</v>
      </c>
      <c r="Q18" s="115"/>
      <c r="R18" s="116"/>
      <c r="S18" s="117"/>
      <c r="T18" s="118"/>
      <c r="AA18" s="85" t="n">
        <v>11</v>
      </c>
    </row>
    <row r="19" customFormat="false" ht="12.75" hidden="false" customHeight="false" outlineLevel="0" collapsed="false">
      <c r="A19" s="119" t="n">
        <v>12</v>
      </c>
      <c r="B19" s="120" t="n">
        <v>30</v>
      </c>
      <c r="C19" s="120" t="n">
        <v>31.5</v>
      </c>
      <c r="D19" s="120" t="n">
        <v>19.225</v>
      </c>
      <c r="E19" s="120" t="n">
        <v>18.61</v>
      </c>
      <c r="F19" s="120" t="n">
        <v>23.263</v>
      </c>
      <c r="G19" s="120" t="n">
        <v>27.84</v>
      </c>
      <c r="H19" s="120" t="n">
        <v>19.6340909090909</v>
      </c>
      <c r="I19" s="120" t="n">
        <v>30</v>
      </c>
      <c r="J19" s="120" t="n">
        <v>22.332</v>
      </c>
      <c r="K19" s="120" t="n">
        <v>30.648</v>
      </c>
      <c r="L19" s="120" t="n">
        <v>32.2</v>
      </c>
      <c r="M19" s="120" t="n">
        <v>18.61</v>
      </c>
      <c r="N19" s="120" t="n">
        <v>21.25</v>
      </c>
      <c r="O19" s="121" t="n">
        <v>11.9</v>
      </c>
      <c r="P19" s="121" t="n">
        <f aca="false">SUM(B19:O19)/COUNTIF(B19:O19,"&gt;0")</f>
        <v>24.0722922077922</v>
      </c>
      <c r="Q19" s="115"/>
      <c r="R19" s="116"/>
      <c r="S19" s="117"/>
      <c r="T19" s="118"/>
      <c r="AA19" s="85" t="n">
        <v>12</v>
      </c>
    </row>
    <row r="20" customFormat="false" ht="12.75" hidden="false" customHeight="false" outlineLevel="0" collapsed="false">
      <c r="A20" s="119" t="n">
        <v>13</v>
      </c>
      <c r="B20" s="120" t="n">
        <v>30</v>
      </c>
      <c r="C20" s="120" t="n">
        <v>31.5</v>
      </c>
      <c r="D20" s="120" t="n">
        <v>19.225</v>
      </c>
      <c r="E20" s="120" t="n">
        <v>18.61</v>
      </c>
      <c r="F20" s="120" t="n">
        <v>23.263</v>
      </c>
      <c r="G20" s="120" t="n">
        <v>27.84</v>
      </c>
      <c r="H20" s="120" t="n">
        <v>19.6340909090909</v>
      </c>
      <c r="I20" s="120" t="n">
        <v>30</v>
      </c>
      <c r="J20" s="120" t="n">
        <v>22.332</v>
      </c>
      <c r="K20" s="120" t="n">
        <v>30.666</v>
      </c>
      <c r="L20" s="120" t="n">
        <v>32.2</v>
      </c>
      <c r="M20" s="120" t="n">
        <v>18.61</v>
      </c>
      <c r="N20" s="120" t="n">
        <v>21.25</v>
      </c>
      <c r="O20" s="121" t="n">
        <v>11.9</v>
      </c>
      <c r="P20" s="121" t="n">
        <f aca="false">SUM(B20:O20)/COUNTIF(B20:O20,"&gt;0")</f>
        <v>24.0735779220779</v>
      </c>
      <c r="R20" s="116"/>
      <c r="S20" s="117"/>
      <c r="T20" s="118"/>
      <c r="AA20" s="85" t="n">
        <v>13</v>
      </c>
    </row>
    <row r="21" customFormat="false" ht="12.75" hidden="false" customHeight="false" outlineLevel="0" collapsed="false">
      <c r="A21" s="119" t="n">
        <v>14</v>
      </c>
      <c r="B21" s="120" t="n">
        <v>30</v>
      </c>
      <c r="C21" s="120" t="n">
        <v>31.5</v>
      </c>
      <c r="D21" s="120" t="n">
        <v>19.225</v>
      </c>
      <c r="E21" s="120" t="n">
        <v>18.61</v>
      </c>
      <c r="F21" s="120" t="n">
        <v>23.263</v>
      </c>
      <c r="G21" s="120" t="n">
        <v>27.84</v>
      </c>
      <c r="H21" s="120" t="n">
        <v>19.6340909090909</v>
      </c>
      <c r="I21" s="120" t="n">
        <v>30</v>
      </c>
      <c r="J21" s="120" t="n">
        <v>22.332</v>
      </c>
      <c r="K21" s="120" t="n">
        <v>30.684</v>
      </c>
      <c r="L21" s="120" t="n">
        <v>32.2</v>
      </c>
      <c r="M21" s="120" t="n">
        <v>18.61</v>
      </c>
      <c r="N21" s="120" t="n">
        <v>21.25</v>
      </c>
      <c r="O21" s="121" t="n">
        <v>11.9</v>
      </c>
      <c r="P21" s="121" t="n">
        <f aca="false">SUM(B21:O21)/COUNTIF(B21:O21,"&gt;0")</f>
        <v>24.0748636363636</v>
      </c>
      <c r="R21" s="116"/>
      <c r="S21" s="117"/>
      <c r="T21" s="118"/>
      <c r="AA21" s="85" t="n">
        <v>14</v>
      </c>
    </row>
    <row r="22" customFormat="false" ht="12.75" hidden="false" customHeight="false" outlineLevel="0" collapsed="false">
      <c r="A22" s="119" t="n">
        <v>15</v>
      </c>
      <c r="B22" s="120" t="n">
        <v>30</v>
      </c>
      <c r="C22" s="120" t="n">
        <v>31.5</v>
      </c>
      <c r="D22" s="120" t="n">
        <v>19.225</v>
      </c>
      <c r="E22" s="120" t="n">
        <v>18.61</v>
      </c>
      <c r="F22" s="120" t="n">
        <v>23.263</v>
      </c>
      <c r="G22" s="120" t="n">
        <v>27.84</v>
      </c>
      <c r="H22" s="120" t="n">
        <v>19.6340909090909</v>
      </c>
      <c r="I22" s="120" t="n">
        <v>30</v>
      </c>
      <c r="J22" s="120" t="n">
        <v>22.332</v>
      </c>
      <c r="K22" s="120" t="n">
        <v>30.701</v>
      </c>
      <c r="L22" s="120" t="n">
        <v>32.2</v>
      </c>
      <c r="M22" s="120" t="n">
        <v>18.61</v>
      </c>
      <c r="N22" s="120" t="n">
        <v>21.25</v>
      </c>
      <c r="O22" s="121" t="n">
        <v>11.9</v>
      </c>
      <c r="P22" s="121" t="n">
        <f aca="false">SUM(B22:O22)/COUNTIF(B22:O22,"&gt;0")</f>
        <v>24.0760779220779</v>
      </c>
      <c r="R22" s="116"/>
      <c r="S22" s="117"/>
      <c r="T22" s="118"/>
      <c r="AA22" s="85" t="n">
        <v>15</v>
      </c>
    </row>
    <row r="23" customFormat="false" ht="12.75" hidden="false" customHeight="false" outlineLevel="0" collapsed="false">
      <c r="A23" s="119" t="n">
        <v>16</v>
      </c>
      <c r="B23" s="120" t="n">
        <v>30</v>
      </c>
      <c r="C23" s="120" t="n">
        <v>31.5</v>
      </c>
      <c r="D23" s="120" t="n">
        <v>19.225</v>
      </c>
      <c r="E23" s="120" t="n">
        <v>18.61</v>
      </c>
      <c r="F23" s="120" t="n">
        <v>23.263</v>
      </c>
      <c r="G23" s="120" t="n">
        <v>27.84</v>
      </c>
      <c r="H23" s="120" t="n">
        <v>19.6340909090909</v>
      </c>
      <c r="I23" s="120" t="n">
        <v>30</v>
      </c>
      <c r="J23" s="120" t="n">
        <v>22.332</v>
      </c>
      <c r="K23" s="120" t="n">
        <v>30.719</v>
      </c>
      <c r="L23" s="120" t="n">
        <v>32.2</v>
      </c>
      <c r="M23" s="120" t="n">
        <v>18.61</v>
      </c>
      <c r="N23" s="120" t="n">
        <v>21.25</v>
      </c>
      <c r="O23" s="121" t="n">
        <v>11.9</v>
      </c>
      <c r="P23" s="121" t="n">
        <f aca="false">SUM(B23:O23)/COUNTIF(B23:O23,"&gt;0")</f>
        <v>24.0773636363636</v>
      </c>
      <c r="R23" s="116"/>
      <c r="S23" s="117"/>
      <c r="T23" s="118"/>
      <c r="AA23" s="85" t="n">
        <v>16</v>
      </c>
    </row>
    <row r="24" customFormat="false" ht="12.75" hidden="false" customHeight="false" outlineLevel="0" collapsed="false">
      <c r="A24" s="119" t="n">
        <v>17</v>
      </c>
      <c r="B24" s="120" t="n">
        <v>30</v>
      </c>
      <c r="C24" s="120" t="n">
        <v>31.5</v>
      </c>
      <c r="D24" s="120" t="n">
        <v>19.225</v>
      </c>
      <c r="E24" s="120" t="n">
        <v>18.61</v>
      </c>
      <c r="F24" s="120" t="n">
        <v>23.263</v>
      </c>
      <c r="G24" s="120" t="n">
        <v>27.84</v>
      </c>
      <c r="H24" s="120" t="n">
        <v>19.6340909090909</v>
      </c>
      <c r="I24" s="120" t="n">
        <v>30</v>
      </c>
      <c r="J24" s="120" t="n">
        <v>22.332</v>
      </c>
      <c r="K24" s="120" t="n">
        <v>30.737</v>
      </c>
      <c r="L24" s="120" t="n">
        <v>32.2</v>
      </c>
      <c r="M24" s="120" t="n">
        <v>18.61</v>
      </c>
      <c r="N24" s="120" t="n">
        <v>21.25</v>
      </c>
      <c r="O24" s="121" t="n">
        <v>11.9</v>
      </c>
      <c r="P24" s="121" t="n">
        <f aca="false">SUM(B24:O24)/COUNTIF(B24:O24,"&gt;0")</f>
        <v>24.0786493506494</v>
      </c>
      <c r="R24" s="116"/>
      <c r="S24" s="117"/>
      <c r="T24" s="118"/>
      <c r="AA24" s="85" t="n">
        <v>17</v>
      </c>
    </row>
    <row r="25" customFormat="false" ht="12.75" hidden="false" customHeight="false" outlineLevel="0" collapsed="false">
      <c r="A25" s="119" t="n">
        <v>18</v>
      </c>
      <c r="B25" s="120" t="n">
        <v>30</v>
      </c>
      <c r="C25" s="120" t="n">
        <v>31.5</v>
      </c>
      <c r="D25" s="120" t="n">
        <v>19.225</v>
      </c>
      <c r="E25" s="120" t="n">
        <v>18.61</v>
      </c>
      <c r="F25" s="120" t="n">
        <v>23.263</v>
      </c>
      <c r="G25" s="120" t="n">
        <v>27.84</v>
      </c>
      <c r="H25" s="120" t="n">
        <v>19.6340909090909</v>
      </c>
      <c r="I25" s="120" t="n">
        <v>30</v>
      </c>
      <c r="J25" s="120" t="n">
        <v>22.332</v>
      </c>
      <c r="K25" s="120" t="n">
        <v>30.754</v>
      </c>
      <c r="L25" s="120" t="n">
        <v>32.2</v>
      </c>
      <c r="M25" s="120" t="n">
        <v>18.61</v>
      </c>
      <c r="N25" s="120" t="n">
        <v>21.25</v>
      </c>
      <c r="O25" s="121" t="n">
        <v>11.9</v>
      </c>
      <c r="P25" s="121" t="n">
        <f aca="false">SUM(B25:O25)/COUNTIF(B25:O25,"&gt;0")</f>
        <v>24.0798636363636</v>
      </c>
      <c r="R25" s="116"/>
      <c r="S25" s="117"/>
      <c r="T25" s="118"/>
      <c r="AA25" s="85" t="n">
        <v>18</v>
      </c>
    </row>
    <row r="26" customFormat="false" ht="12.75" hidden="false" customHeight="false" outlineLevel="0" collapsed="false">
      <c r="A26" s="119" t="n">
        <v>19</v>
      </c>
      <c r="B26" s="120" t="n">
        <v>30</v>
      </c>
      <c r="C26" s="120" t="n">
        <v>31.5</v>
      </c>
      <c r="D26" s="120" t="n">
        <v>19.225</v>
      </c>
      <c r="E26" s="120" t="n">
        <v>18.61</v>
      </c>
      <c r="F26" s="120" t="n">
        <v>23.263</v>
      </c>
      <c r="G26" s="120" t="n">
        <v>27.84</v>
      </c>
      <c r="H26" s="120" t="n">
        <v>19.6340909090909</v>
      </c>
      <c r="I26" s="120" t="n">
        <v>30</v>
      </c>
      <c r="J26" s="120" t="n">
        <v>22.332</v>
      </c>
      <c r="K26" s="120" t="n">
        <v>30.772</v>
      </c>
      <c r="L26" s="120" t="n">
        <v>32.2</v>
      </c>
      <c r="M26" s="120" t="n">
        <v>18.61</v>
      </c>
      <c r="N26" s="120" t="n">
        <v>21.25</v>
      </c>
      <c r="O26" s="121" t="n">
        <v>11.9</v>
      </c>
      <c r="P26" s="121" t="n">
        <f aca="false">SUM(B26:O26)/COUNTIF(B26:O26,"&gt;0")</f>
        <v>24.0811493506494</v>
      </c>
      <c r="R26" s="116"/>
      <c r="S26" s="117"/>
      <c r="T26" s="118"/>
      <c r="AA26" s="85" t="n">
        <v>19</v>
      </c>
    </row>
    <row r="27" customFormat="false" ht="13.5" hidden="false" customHeight="false" outlineLevel="0" collapsed="false">
      <c r="A27" s="128" t="n">
        <v>20</v>
      </c>
      <c r="B27" s="123" t="n">
        <v>30</v>
      </c>
      <c r="C27" s="123" t="n">
        <v>31.5</v>
      </c>
      <c r="D27" s="123" t="n">
        <v>19.225</v>
      </c>
      <c r="E27" s="123" t="n">
        <v>18.61</v>
      </c>
      <c r="F27" s="123" t="n">
        <v>23.263</v>
      </c>
      <c r="G27" s="123" t="n">
        <v>27.84</v>
      </c>
      <c r="H27" s="123" t="n">
        <v>19.6340909090909</v>
      </c>
      <c r="I27" s="123" t="n">
        <v>30</v>
      </c>
      <c r="J27" s="123" t="n">
        <v>22.332</v>
      </c>
      <c r="K27" s="123" t="n">
        <v>30.79</v>
      </c>
      <c r="L27" s="123" t="n">
        <v>32.2</v>
      </c>
      <c r="M27" s="123" t="n">
        <v>18.61</v>
      </c>
      <c r="N27" s="123" t="n">
        <v>21.25</v>
      </c>
      <c r="O27" s="124" t="n">
        <v>11.9</v>
      </c>
      <c r="P27" s="124" t="n">
        <f aca="false">SUM(B27:O27)/COUNTIF(B27:O27,"&gt;0")</f>
        <v>24.0824350649351</v>
      </c>
      <c r="R27" s="116"/>
      <c r="S27" s="117"/>
      <c r="T27" s="118"/>
      <c r="AA27" s="85" t="n">
        <v>20</v>
      </c>
    </row>
    <row r="28" customFormat="false" ht="12.75" hidden="false" customHeight="false" outlineLevel="0" collapsed="false">
      <c r="A28" s="129" t="n">
        <v>21</v>
      </c>
      <c r="B28" s="126" t="n">
        <v>30</v>
      </c>
      <c r="C28" s="126" t="n">
        <v>31.5</v>
      </c>
      <c r="D28" s="126" t="n">
        <v>19.225</v>
      </c>
      <c r="E28" s="126" t="n">
        <v>18.61</v>
      </c>
      <c r="F28" s="126" t="n">
        <v>23.263</v>
      </c>
      <c r="G28" s="126" t="n">
        <v>27.84</v>
      </c>
      <c r="H28" s="126" t="n">
        <v>19.6340909090909</v>
      </c>
      <c r="I28" s="126" t="n">
        <v>30</v>
      </c>
      <c r="J28" s="126" t="n">
        <v>22.332</v>
      </c>
      <c r="K28" s="126" t="n">
        <v>30.807</v>
      </c>
      <c r="L28" s="126" t="n">
        <v>32.2</v>
      </c>
      <c r="M28" s="126" t="n">
        <v>18.61</v>
      </c>
      <c r="N28" s="126" t="n">
        <v>21.25</v>
      </c>
      <c r="O28" s="127" t="n">
        <v>11.9</v>
      </c>
      <c r="P28" s="121" t="n">
        <f aca="false">SUM(B28:O28)/COUNTIF(B28:O28,"&gt;0")</f>
        <v>24.0836493506494</v>
      </c>
      <c r="R28" s="116"/>
      <c r="S28" s="117"/>
      <c r="T28" s="118"/>
      <c r="AA28" s="85" t="n">
        <v>21</v>
      </c>
    </row>
    <row r="29" customFormat="false" ht="12.75" hidden="false" customHeight="false" outlineLevel="0" collapsed="false">
      <c r="A29" s="130" t="n">
        <v>22</v>
      </c>
      <c r="B29" s="120" t="n">
        <v>30</v>
      </c>
      <c r="C29" s="120" t="n">
        <v>31.5</v>
      </c>
      <c r="D29" s="120" t="n">
        <v>19.225</v>
      </c>
      <c r="E29" s="120" t="n">
        <v>18.61</v>
      </c>
      <c r="F29" s="120" t="n">
        <v>23.263</v>
      </c>
      <c r="G29" s="120" t="n">
        <v>27.84</v>
      </c>
      <c r="H29" s="120" t="n">
        <v>19.6340909090909</v>
      </c>
      <c r="I29" s="120" t="n">
        <v>30</v>
      </c>
      <c r="J29" s="120" t="n">
        <v>22.332</v>
      </c>
      <c r="K29" s="120" t="n">
        <v>30.825</v>
      </c>
      <c r="L29" s="120" t="n">
        <v>32.2</v>
      </c>
      <c r="M29" s="120" t="n">
        <v>18.61</v>
      </c>
      <c r="N29" s="120" t="n">
        <v>21.25</v>
      </c>
      <c r="O29" s="121" t="n">
        <v>11.9</v>
      </c>
      <c r="P29" s="121" t="n">
        <f aca="false">SUM(B29:O29)/COUNTIF(B29:O29,"&gt;0")</f>
        <v>24.0849350649351</v>
      </c>
      <c r="R29" s="116"/>
      <c r="S29" s="117"/>
      <c r="T29" s="118"/>
      <c r="AA29" s="85" t="n">
        <v>22</v>
      </c>
    </row>
    <row r="30" customFormat="false" ht="12.75" hidden="false" customHeight="false" outlineLevel="0" collapsed="false">
      <c r="A30" s="130" t="n">
        <v>23</v>
      </c>
      <c r="B30" s="120" t="n">
        <v>30</v>
      </c>
      <c r="C30" s="120" t="n">
        <v>31.5</v>
      </c>
      <c r="D30" s="120" t="n">
        <v>19.225</v>
      </c>
      <c r="E30" s="120" t="n">
        <v>18.61</v>
      </c>
      <c r="F30" s="120" t="n">
        <v>23.263</v>
      </c>
      <c r="G30" s="120" t="n">
        <v>27.84</v>
      </c>
      <c r="H30" s="120" t="n">
        <v>19.6340909090909</v>
      </c>
      <c r="I30" s="120" t="n">
        <v>30</v>
      </c>
      <c r="J30" s="120" t="n">
        <v>22.332</v>
      </c>
      <c r="K30" s="120" t="n">
        <v>30.843</v>
      </c>
      <c r="L30" s="120" t="n">
        <v>32.2</v>
      </c>
      <c r="M30" s="120" t="n">
        <v>18.61</v>
      </c>
      <c r="N30" s="120" t="n">
        <v>21.25</v>
      </c>
      <c r="O30" s="121" t="n">
        <v>11.9</v>
      </c>
      <c r="P30" s="121" t="n">
        <f aca="false">SUM(B30:O30)/COUNTIF(B30:O30,"&gt;0")</f>
        <v>24.0862207792208</v>
      </c>
      <c r="R30" s="116"/>
      <c r="S30" s="117"/>
      <c r="T30" s="118"/>
      <c r="AA30" s="85" t="n">
        <v>23</v>
      </c>
    </row>
    <row r="31" customFormat="false" ht="12.75" hidden="false" customHeight="false" outlineLevel="0" collapsed="false">
      <c r="A31" s="130" t="n">
        <v>24</v>
      </c>
      <c r="B31" s="120" t="n">
        <v>30</v>
      </c>
      <c r="C31" s="120" t="n">
        <v>31.5</v>
      </c>
      <c r="D31" s="120" t="n">
        <v>19.225</v>
      </c>
      <c r="E31" s="120" t="n">
        <v>18.61</v>
      </c>
      <c r="F31" s="120" t="n">
        <v>23.263</v>
      </c>
      <c r="G31" s="120" t="n">
        <v>27.84</v>
      </c>
      <c r="H31" s="120" t="n">
        <v>19.6340909090909</v>
      </c>
      <c r="I31" s="120" t="n">
        <v>30</v>
      </c>
      <c r="J31" s="120" t="n">
        <v>22.332</v>
      </c>
      <c r="K31" s="120" t="n">
        <v>30.86</v>
      </c>
      <c r="L31" s="120" t="n">
        <v>32.2</v>
      </c>
      <c r="M31" s="120" t="n">
        <v>18.61</v>
      </c>
      <c r="N31" s="120" t="n">
        <v>21.25</v>
      </c>
      <c r="O31" s="121" t="n">
        <v>11.9</v>
      </c>
      <c r="P31" s="121" t="n">
        <f aca="false">SUM(B31:O31)/COUNTIF(B31:O31,"&gt;0")</f>
        <v>24.0874350649351</v>
      </c>
      <c r="R31" s="116"/>
      <c r="S31" s="117"/>
      <c r="T31" s="118"/>
      <c r="AA31" s="85" t="n">
        <v>24</v>
      </c>
    </row>
    <row r="32" customFormat="false" ht="12.75" hidden="false" customHeight="false" outlineLevel="0" collapsed="false">
      <c r="A32" s="119" t="n">
        <v>25</v>
      </c>
      <c r="B32" s="120" t="n">
        <v>30</v>
      </c>
      <c r="C32" s="120" t="n">
        <v>31.5</v>
      </c>
      <c r="D32" s="120" t="n">
        <v>19.225</v>
      </c>
      <c r="E32" s="120" t="n">
        <v>18.61</v>
      </c>
      <c r="F32" s="120" t="n">
        <v>23.263</v>
      </c>
      <c r="G32" s="120" t="n">
        <v>27.84</v>
      </c>
      <c r="H32" s="120" t="n">
        <v>19.6340909090909</v>
      </c>
      <c r="I32" s="120" t="n">
        <v>30</v>
      </c>
      <c r="J32" s="120" t="n">
        <v>22.332</v>
      </c>
      <c r="K32" s="120" t="n">
        <v>30.878</v>
      </c>
      <c r="L32" s="120" t="n">
        <v>32.2</v>
      </c>
      <c r="M32" s="120" t="n">
        <v>18.61</v>
      </c>
      <c r="N32" s="120" t="n">
        <v>21.25</v>
      </c>
      <c r="O32" s="121" t="n">
        <v>11.9</v>
      </c>
      <c r="P32" s="121" t="n">
        <f aca="false">SUM(B32:O32)/COUNTIF(B32:O32,"&gt;0")</f>
        <v>24.0887207792208</v>
      </c>
      <c r="R32" s="116"/>
      <c r="S32" s="117"/>
      <c r="T32" s="118"/>
      <c r="AA32" s="85" t="n">
        <v>25</v>
      </c>
    </row>
    <row r="33" customFormat="false" ht="12.75" hidden="false" customHeight="false" outlineLevel="0" collapsed="false">
      <c r="A33" s="119" t="n">
        <v>26</v>
      </c>
      <c r="B33" s="120" t="n">
        <v>30</v>
      </c>
      <c r="C33" s="120" t="n">
        <v>31.5</v>
      </c>
      <c r="D33" s="120" t="n">
        <v>19.225</v>
      </c>
      <c r="E33" s="120" t="n">
        <v>18.61</v>
      </c>
      <c r="F33" s="120" t="n">
        <v>23.263</v>
      </c>
      <c r="G33" s="120" t="n">
        <v>27.84</v>
      </c>
      <c r="H33" s="120" t="n">
        <v>19.6340909090909</v>
      </c>
      <c r="I33" s="120" t="n">
        <v>30</v>
      </c>
      <c r="J33" s="120" t="n">
        <v>22.332</v>
      </c>
      <c r="K33" s="120" t="n">
        <v>30.895</v>
      </c>
      <c r="L33" s="120" t="n">
        <v>32.2</v>
      </c>
      <c r="M33" s="120" t="n">
        <v>18.61</v>
      </c>
      <c r="N33" s="120" t="n">
        <v>21.25</v>
      </c>
      <c r="O33" s="121" t="n">
        <v>11.9</v>
      </c>
      <c r="P33" s="121" t="n">
        <f aca="false">SUM(B33:O33)/COUNTIF(B33:O33,"&gt;0")</f>
        <v>24.0899350649351</v>
      </c>
      <c r="R33" s="116"/>
      <c r="S33" s="117"/>
      <c r="T33" s="118"/>
      <c r="AA33" s="85" t="n">
        <v>26</v>
      </c>
    </row>
    <row r="34" customFormat="false" ht="12.75" hidden="false" customHeight="false" outlineLevel="0" collapsed="false">
      <c r="A34" s="119" t="n">
        <v>27</v>
      </c>
      <c r="B34" s="120" t="n">
        <v>30</v>
      </c>
      <c r="C34" s="120" t="n">
        <v>31.5</v>
      </c>
      <c r="D34" s="120" t="n">
        <v>19.225</v>
      </c>
      <c r="E34" s="120" t="n">
        <v>18.61</v>
      </c>
      <c r="F34" s="120" t="n">
        <v>23.263</v>
      </c>
      <c r="G34" s="120" t="n">
        <v>27.84</v>
      </c>
      <c r="H34" s="120" t="n">
        <v>19.6340909090909</v>
      </c>
      <c r="I34" s="120" t="n">
        <v>30</v>
      </c>
      <c r="J34" s="120" t="n">
        <v>22.332</v>
      </c>
      <c r="K34" s="120" t="n">
        <v>30.913</v>
      </c>
      <c r="L34" s="120" t="n">
        <v>32.2</v>
      </c>
      <c r="M34" s="120" t="n">
        <v>18.61</v>
      </c>
      <c r="N34" s="120" t="n">
        <v>21.25</v>
      </c>
      <c r="O34" s="121" t="n">
        <v>11.9</v>
      </c>
      <c r="P34" s="121" t="n">
        <f aca="false">SUM(B34:O34)/COUNTIF(B34:O34,"&gt;0")</f>
        <v>24.0912207792208</v>
      </c>
      <c r="R34" s="116"/>
      <c r="S34" s="117"/>
      <c r="T34" s="118"/>
      <c r="AA34" s="85" t="n">
        <v>27</v>
      </c>
    </row>
    <row r="35" customFormat="false" ht="12.75" hidden="false" customHeight="false" outlineLevel="0" collapsed="false">
      <c r="A35" s="119" t="n">
        <v>28</v>
      </c>
      <c r="B35" s="120" t="n">
        <v>30</v>
      </c>
      <c r="C35" s="120" t="n">
        <v>31.5</v>
      </c>
      <c r="D35" s="120" t="n">
        <v>19.225</v>
      </c>
      <c r="E35" s="120" t="n">
        <v>18.61</v>
      </c>
      <c r="F35" s="120" t="n">
        <v>23.263</v>
      </c>
      <c r="G35" s="120" t="n">
        <v>27.84</v>
      </c>
      <c r="H35" s="120" t="n">
        <v>19.6340909090909</v>
      </c>
      <c r="I35" s="120" t="n">
        <v>30</v>
      </c>
      <c r="J35" s="120" t="n">
        <v>22.332</v>
      </c>
      <c r="K35" s="120" t="n">
        <v>30.93</v>
      </c>
      <c r="L35" s="120" t="n">
        <v>32.2</v>
      </c>
      <c r="M35" s="120" t="n">
        <v>18.61</v>
      </c>
      <c r="N35" s="120" t="n">
        <v>21.25</v>
      </c>
      <c r="O35" s="121" t="n">
        <v>11.9</v>
      </c>
      <c r="P35" s="121" t="n">
        <f aca="false">SUM(B35:O35)/COUNTIF(B35:O35,"&gt;0")</f>
        <v>24.0924350649351</v>
      </c>
      <c r="R35" s="116"/>
      <c r="S35" s="117"/>
      <c r="T35" s="118"/>
      <c r="AA35" s="85" t="n">
        <v>28</v>
      </c>
    </row>
    <row r="36" customFormat="false" ht="12.75" hidden="false" customHeight="false" outlineLevel="0" collapsed="false">
      <c r="A36" s="119" t="n">
        <v>29</v>
      </c>
      <c r="B36" s="120" t="n">
        <v>30</v>
      </c>
      <c r="C36" s="120" t="n">
        <v>31.5</v>
      </c>
      <c r="D36" s="120" t="n">
        <v>19.225</v>
      </c>
      <c r="E36" s="120" t="n">
        <v>18.61</v>
      </c>
      <c r="F36" s="120" t="n">
        <v>23.263</v>
      </c>
      <c r="G36" s="120" t="n">
        <v>27.84</v>
      </c>
      <c r="H36" s="120" t="n">
        <v>19.6340909090909</v>
      </c>
      <c r="I36" s="120" t="n">
        <v>30</v>
      </c>
      <c r="J36" s="120" t="n">
        <v>22.332</v>
      </c>
      <c r="K36" s="120" t="n">
        <v>30.948</v>
      </c>
      <c r="L36" s="120" t="n">
        <v>32.2</v>
      </c>
      <c r="M36" s="120" t="n">
        <v>18.61</v>
      </c>
      <c r="N36" s="120" t="n">
        <v>21.25</v>
      </c>
      <c r="O36" s="121" t="n">
        <v>11.9</v>
      </c>
      <c r="P36" s="121" t="n">
        <f aca="false">SUM(B36:O36)/COUNTIF(B36:O36,"&gt;0")</f>
        <v>24.0937207792208</v>
      </c>
      <c r="R36" s="116"/>
      <c r="S36" s="117"/>
      <c r="T36" s="118"/>
      <c r="AA36" s="85" t="n">
        <v>29</v>
      </c>
    </row>
    <row r="37" customFormat="false" ht="13.5" hidden="false" customHeight="false" outlineLevel="0" collapsed="false">
      <c r="A37" s="122" t="n">
        <v>30</v>
      </c>
      <c r="B37" s="123" t="n">
        <v>30</v>
      </c>
      <c r="C37" s="123" t="n">
        <v>31.5</v>
      </c>
      <c r="D37" s="123" t="n">
        <v>19.225</v>
      </c>
      <c r="E37" s="123" t="n">
        <v>18.61</v>
      </c>
      <c r="F37" s="123" t="n">
        <v>23.263</v>
      </c>
      <c r="G37" s="123" t="n">
        <v>27.84</v>
      </c>
      <c r="H37" s="123" t="n">
        <v>19.6340909090909</v>
      </c>
      <c r="I37" s="123" t="n">
        <v>30</v>
      </c>
      <c r="J37" s="123" t="n">
        <v>22.332</v>
      </c>
      <c r="K37" s="123" t="n">
        <v>30.965</v>
      </c>
      <c r="L37" s="123" t="n">
        <v>32.2</v>
      </c>
      <c r="M37" s="123" t="n">
        <v>18.61</v>
      </c>
      <c r="N37" s="123" t="n">
        <v>21.4806198984185</v>
      </c>
      <c r="O37" s="124" t="n">
        <v>15.5151420476242</v>
      </c>
      <c r="P37" s="124" t="n">
        <f aca="false">SUM(B37:O37)/COUNTIF(B37:O37,"&gt;0")</f>
        <v>24.3696323467953</v>
      </c>
      <c r="R37" s="116"/>
      <c r="S37" s="117"/>
      <c r="T37" s="118"/>
      <c r="AA37" s="85" t="n">
        <v>30</v>
      </c>
    </row>
    <row r="38" customFormat="false" ht="12.75" hidden="false" customHeight="false" outlineLevel="0" collapsed="false">
      <c r="A38" s="125" t="n">
        <v>31</v>
      </c>
      <c r="B38" s="126" t="n">
        <v>30</v>
      </c>
      <c r="C38" s="126" t="n">
        <v>31.5</v>
      </c>
      <c r="D38" s="126" t="n">
        <v>18.8344585</v>
      </c>
      <c r="E38" s="126" t="n">
        <v>18.79</v>
      </c>
      <c r="F38" s="126" t="n">
        <v>23.489</v>
      </c>
      <c r="G38" s="126" t="n">
        <v>27.84</v>
      </c>
      <c r="H38" s="126" t="n">
        <v>19.6339750815672</v>
      </c>
      <c r="I38" s="126" t="n">
        <v>30</v>
      </c>
      <c r="J38" s="126" t="n">
        <v>22.5492159250102</v>
      </c>
      <c r="K38" s="126" t="n">
        <v>30.983</v>
      </c>
      <c r="L38" s="126" t="n">
        <v>32.2</v>
      </c>
      <c r="M38" s="126" t="n">
        <v>18.791</v>
      </c>
      <c r="N38" s="126" t="n">
        <v>21.7243400934972</v>
      </c>
      <c r="O38" s="127" t="n">
        <v>15.6712997131305</v>
      </c>
      <c r="P38" s="121" t="n">
        <f aca="false">SUM(B38:O38)/COUNTIF(B38:O38,"&gt;0")</f>
        <v>24.4290206652289</v>
      </c>
      <c r="R38" s="116"/>
      <c r="S38" s="117"/>
      <c r="T38" s="118"/>
      <c r="AA38" s="85" t="n">
        <v>31</v>
      </c>
    </row>
    <row r="39" customFormat="false" ht="12.75" hidden="false" customHeight="false" outlineLevel="0" collapsed="false">
      <c r="A39" s="119" t="n">
        <v>32</v>
      </c>
      <c r="B39" s="120" t="n">
        <v>30</v>
      </c>
      <c r="C39" s="120" t="n">
        <v>31.5</v>
      </c>
      <c r="D39" s="120" t="n">
        <v>18.910064</v>
      </c>
      <c r="E39" s="120" t="n">
        <v>18.97</v>
      </c>
      <c r="F39" s="120" t="n">
        <v>23.708</v>
      </c>
      <c r="G39" s="120" t="n">
        <v>27.84</v>
      </c>
      <c r="H39" s="120" t="n">
        <v>19.8304316878097</v>
      </c>
      <c r="I39" s="120" t="n">
        <v>30</v>
      </c>
      <c r="J39" s="120" t="n">
        <v>22.7598333627685</v>
      </c>
      <c r="K39" s="120" t="n">
        <v>31.001</v>
      </c>
      <c r="L39" s="120" t="n">
        <v>32.2</v>
      </c>
      <c r="M39" s="120" t="n">
        <v>18.967</v>
      </c>
      <c r="N39" s="120" t="n">
        <v>21.9603218183298</v>
      </c>
      <c r="O39" s="121" t="n">
        <v>15.8227931408391</v>
      </c>
      <c r="P39" s="121" t="n">
        <f aca="false">SUM(B39:O39)/COUNTIF(B39:O39,"&gt;0")</f>
        <v>24.5335317149819</v>
      </c>
      <c r="R39" s="116"/>
      <c r="S39" s="117"/>
      <c r="T39" s="118"/>
      <c r="AA39" s="85" t="n">
        <v>32</v>
      </c>
    </row>
    <row r="40" customFormat="false" ht="12.75" hidden="false" customHeight="false" outlineLevel="0" collapsed="false">
      <c r="A40" s="119" t="n">
        <v>33</v>
      </c>
      <c r="B40" s="120" t="n">
        <v>30</v>
      </c>
      <c r="C40" s="120" t="n">
        <v>31.5</v>
      </c>
      <c r="D40" s="120" t="n">
        <v>18.9854665</v>
      </c>
      <c r="E40" s="120" t="n">
        <v>19.14</v>
      </c>
      <c r="F40" s="120" t="n">
        <v>23.921</v>
      </c>
      <c r="G40" s="120" t="n">
        <v>27.84</v>
      </c>
      <c r="H40" s="120" t="n">
        <v>20.0209286214414</v>
      </c>
      <c r="I40" s="120" t="n">
        <v>30</v>
      </c>
      <c r="J40" s="120" t="n">
        <v>22.9640615474539</v>
      </c>
      <c r="K40" s="120" t="n">
        <v>31.018</v>
      </c>
      <c r="L40" s="120" t="n">
        <v>32.2</v>
      </c>
      <c r="M40" s="120" t="n">
        <v>19.137</v>
      </c>
      <c r="N40" s="120" t="n">
        <v>22.1890414028681</v>
      </c>
      <c r="O40" s="121" t="n">
        <v>15.9699094309254</v>
      </c>
      <c r="P40" s="121" t="n">
        <f aca="false">SUM(B40:O40)/COUNTIF(B40:O40,"&gt;0")</f>
        <v>24.6346719644778</v>
      </c>
      <c r="R40" s="116"/>
      <c r="S40" s="117"/>
      <c r="T40" s="118"/>
      <c r="AA40" s="85" t="n">
        <v>33</v>
      </c>
    </row>
    <row r="41" customFormat="false" ht="12.75" hidden="false" customHeight="false" outlineLevel="0" collapsed="false">
      <c r="A41" s="119" t="n">
        <v>34</v>
      </c>
      <c r="B41" s="120" t="n">
        <v>30</v>
      </c>
      <c r="C41" s="120" t="n">
        <v>31.5</v>
      </c>
      <c r="D41" s="120" t="n">
        <v>19.060666</v>
      </c>
      <c r="E41" s="120" t="n">
        <v>19.3</v>
      </c>
      <c r="F41" s="120" t="n">
        <v>24.127</v>
      </c>
      <c r="G41" s="120" t="n">
        <v>27.84</v>
      </c>
      <c r="H41" s="120" t="n">
        <v>20.2058217655822</v>
      </c>
      <c r="I41" s="120" t="n">
        <v>30</v>
      </c>
      <c r="J41" s="120" t="n">
        <v>23.1622820146749</v>
      </c>
      <c r="K41" s="120" t="n">
        <v>31.036</v>
      </c>
      <c r="L41" s="120" t="n">
        <v>32.2</v>
      </c>
      <c r="M41" s="120" t="n">
        <v>19.302</v>
      </c>
      <c r="N41" s="120" t="n">
        <v>22.410932507367</v>
      </c>
      <c r="O41" s="121" t="n">
        <v>16.1129099650952</v>
      </c>
      <c r="P41" s="121" t="n">
        <f aca="false">SUM(B41:O41)/COUNTIF(B41:O41,"&gt;0")</f>
        <v>24.73268658948</v>
      </c>
      <c r="R41" s="116"/>
      <c r="S41" s="117"/>
      <c r="T41" s="118"/>
      <c r="AA41" s="85" t="n">
        <v>34</v>
      </c>
    </row>
    <row r="42" customFormat="false" ht="12.75" hidden="false" customHeight="false" outlineLevel="0" collapsed="false">
      <c r="A42" s="119" t="n">
        <v>35</v>
      </c>
      <c r="B42" s="120" t="n">
        <v>30</v>
      </c>
      <c r="C42" s="120" t="n">
        <v>31.5</v>
      </c>
      <c r="D42" s="120" t="n">
        <v>19.1356625</v>
      </c>
      <c r="E42" s="120" t="n">
        <v>19.46</v>
      </c>
      <c r="F42" s="120" t="n">
        <v>24.328</v>
      </c>
      <c r="G42" s="120" t="n">
        <v>27.84</v>
      </c>
      <c r="H42" s="120" t="n">
        <v>20.3854360479208</v>
      </c>
      <c r="I42" s="120" t="n">
        <v>30</v>
      </c>
      <c r="J42" s="120" t="n">
        <v>23.3548431133039</v>
      </c>
      <c r="K42" s="120" t="n">
        <v>31.053</v>
      </c>
      <c r="L42" s="120" t="n">
        <v>32.2</v>
      </c>
      <c r="M42" s="120" t="n">
        <v>19.462</v>
      </c>
      <c r="N42" s="120" t="n">
        <v>22.6263910714385</v>
      </c>
      <c r="O42" s="121" t="n">
        <v>16.2520333895466</v>
      </c>
      <c r="P42" s="121" t="n">
        <f aca="false">SUM(B42:O42)/COUNTIF(B42:O42,"&gt;0")</f>
        <v>24.8283832944436</v>
      </c>
      <c r="R42" s="116"/>
      <c r="S42" s="117"/>
      <c r="T42" s="118"/>
      <c r="AA42" s="85" t="n">
        <v>35</v>
      </c>
    </row>
    <row r="43" customFormat="false" ht="12.75" hidden="false" customHeight="false" outlineLevel="0" collapsed="false">
      <c r="A43" s="119" t="n">
        <v>36</v>
      </c>
      <c r="B43" s="120" t="n">
        <v>30</v>
      </c>
      <c r="C43" s="120" t="n">
        <v>31.5</v>
      </c>
      <c r="D43" s="120" t="n">
        <v>19.210456</v>
      </c>
      <c r="E43" s="120" t="n">
        <v>19.62</v>
      </c>
      <c r="F43" s="120" t="n">
        <v>24.523</v>
      </c>
      <c r="G43" s="120" t="n">
        <v>27.84</v>
      </c>
      <c r="H43" s="120" t="n">
        <v>20.5600689298748</v>
      </c>
      <c r="I43" s="120" t="n">
        <v>30</v>
      </c>
      <c r="J43" s="120" t="n">
        <v>23.5420637461399</v>
      </c>
      <c r="K43" s="120" t="n">
        <v>31.07</v>
      </c>
      <c r="L43" s="120" t="n">
        <v>32.2</v>
      </c>
      <c r="M43" s="120" t="n">
        <v>19.618</v>
      </c>
      <c r="N43" s="120" t="n">
        <v>22.8357795657566</v>
      </c>
      <c r="O43" s="121" t="n">
        <v>16.3874981776167</v>
      </c>
      <c r="P43" s="121" t="n">
        <f aca="false">SUM(B43:O43)/COUNTIF(B43:O43,"&gt;0")</f>
        <v>24.9219190299563</v>
      </c>
      <c r="R43" s="116"/>
      <c r="S43" s="117"/>
      <c r="T43" s="118"/>
      <c r="AA43" s="85" t="n">
        <v>36</v>
      </c>
    </row>
    <row r="44" customFormat="false" ht="12.75" hidden="false" customHeight="false" outlineLevel="0" collapsed="false">
      <c r="A44" s="119" t="n">
        <v>37</v>
      </c>
      <c r="B44" s="120" t="n">
        <v>30</v>
      </c>
      <c r="C44" s="120" t="n">
        <v>31.5</v>
      </c>
      <c r="D44" s="120" t="n">
        <v>19.2850465</v>
      </c>
      <c r="E44" s="120" t="n">
        <v>19.77</v>
      </c>
      <c r="F44" s="120" t="n">
        <v>24.713</v>
      </c>
      <c r="G44" s="120" t="n">
        <v>27.84</v>
      </c>
      <c r="H44" s="120" t="n">
        <v>20.7299934175913</v>
      </c>
      <c r="I44" s="120" t="n">
        <v>30</v>
      </c>
      <c r="J44" s="120" t="n">
        <v>23.7242365979456</v>
      </c>
      <c r="K44" s="120" t="n">
        <v>31.088</v>
      </c>
      <c r="L44" s="120" t="n">
        <v>32.2</v>
      </c>
      <c r="M44" s="120" t="n">
        <v>19.77</v>
      </c>
      <c r="N44" s="120" t="n">
        <v>23.039430661102</v>
      </c>
      <c r="O44" s="121" t="n">
        <v>16.5195048412387</v>
      </c>
      <c r="P44" s="121" t="n">
        <f aca="false">SUM(B44:O44)/COUNTIF(B44:O44,"&gt;0")</f>
        <v>25.0128008584198</v>
      </c>
      <c r="R44" s="116"/>
      <c r="S44" s="117"/>
      <c r="T44" s="118"/>
      <c r="AA44" s="85" t="n">
        <v>37</v>
      </c>
    </row>
    <row r="45" customFormat="false" ht="12.75" hidden="false" customHeight="false" outlineLevel="0" collapsed="false">
      <c r="A45" s="119" t="n">
        <v>38</v>
      </c>
      <c r="B45" s="120" t="n">
        <v>30</v>
      </c>
      <c r="C45" s="120" t="n">
        <v>31.5</v>
      </c>
      <c r="D45" s="120" t="n">
        <v>19.359434</v>
      </c>
      <c r="E45" s="120" t="n">
        <v>19.92</v>
      </c>
      <c r="F45" s="120" t="n">
        <v>24.898</v>
      </c>
      <c r="G45" s="120" t="n">
        <v>27.84</v>
      </c>
      <c r="H45" s="120" t="n">
        <v>20.8954606713267</v>
      </c>
      <c r="I45" s="120" t="n">
        <v>30</v>
      </c>
      <c r="J45" s="120" t="n">
        <v>23.9016309329147</v>
      </c>
      <c r="K45" s="120" t="n">
        <v>31.105</v>
      </c>
      <c r="L45" s="120" t="n">
        <v>32.2</v>
      </c>
      <c r="M45" s="120" t="n">
        <v>19.918</v>
      </c>
      <c r="N45" s="120" t="n">
        <v>23.2376504080143</v>
      </c>
      <c r="O45" s="121" t="n">
        <v>16.6482378474261</v>
      </c>
      <c r="P45" s="121" t="n">
        <f aca="false">SUM(B45:O45)/COUNTIF(B45:O45,"&gt;0")</f>
        <v>25.1016724185487</v>
      </c>
      <c r="R45" s="116"/>
      <c r="S45" s="117"/>
      <c r="T45" s="118"/>
      <c r="AA45" s="85" t="n">
        <v>38</v>
      </c>
    </row>
    <row r="46" customFormat="false" ht="12.75" hidden="false" customHeight="false" outlineLevel="0" collapsed="false">
      <c r="A46" s="119" t="n">
        <v>39</v>
      </c>
      <c r="B46" s="120" t="n">
        <v>30</v>
      </c>
      <c r="C46" s="120" t="n">
        <v>31.5</v>
      </c>
      <c r="D46" s="120" t="n">
        <v>19.4336185</v>
      </c>
      <c r="E46" s="120" t="n">
        <v>20.06</v>
      </c>
      <c r="F46" s="120" t="n">
        <v>25.078</v>
      </c>
      <c r="G46" s="120" t="n">
        <v>27.84</v>
      </c>
      <c r="H46" s="120" t="n">
        <v>21.0567022758236</v>
      </c>
      <c r="I46" s="120" t="n">
        <v>30</v>
      </c>
      <c r="J46" s="120" t="n">
        <v>24.0744950287002</v>
      </c>
      <c r="K46" s="120" t="n">
        <v>31.123</v>
      </c>
      <c r="L46" s="120" t="n">
        <v>32.2</v>
      </c>
      <c r="M46" s="120" t="n">
        <v>20.062</v>
      </c>
      <c r="N46" s="120" t="n">
        <v>23.4307210033524</v>
      </c>
      <c r="O46" s="121" t="n">
        <v>16.7738672857719</v>
      </c>
      <c r="P46" s="121" t="n">
        <f aca="false">SUM(B46:O46)/COUNTIF(B46:O46,"&gt;0")</f>
        <v>25.188028863832</v>
      </c>
      <c r="R46" s="116"/>
      <c r="S46" s="117"/>
      <c r="T46" s="118"/>
      <c r="AA46" s="85" t="n">
        <v>39</v>
      </c>
    </row>
    <row r="47" customFormat="false" ht="13.5" hidden="false" customHeight="false" outlineLevel="0" collapsed="false">
      <c r="A47" s="122" t="n">
        <v>40</v>
      </c>
      <c r="B47" s="123" t="n">
        <v>30</v>
      </c>
      <c r="C47" s="123" t="n">
        <v>31.5</v>
      </c>
      <c r="D47" s="123" t="n">
        <v>19.5076</v>
      </c>
      <c r="E47" s="123" t="n">
        <v>20.2</v>
      </c>
      <c r="F47" s="123" t="n">
        <v>25.253</v>
      </c>
      <c r="G47" s="123" t="n">
        <v>27.84</v>
      </c>
      <c r="H47" s="123" t="n">
        <v>21.2139322232</v>
      </c>
      <c r="I47" s="123" t="n">
        <v>30</v>
      </c>
      <c r="J47" s="123" t="n">
        <v>24.2430583022327</v>
      </c>
      <c r="K47" s="123" t="n">
        <v>31.14</v>
      </c>
      <c r="L47" s="123" t="n">
        <v>32.2</v>
      </c>
      <c r="M47" s="123" t="n">
        <v>20.203</v>
      </c>
      <c r="N47" s="123" t="n">
        <v>23.6189032065381</v>
      </c>
      <c r="O47" s="124" t="n">
        <v>16.8965503248008</v>
      </c>
      <c r="P47" s="124" t="n">
        <f aca="false">SUM(B47:O47)/COUNTIF(B47:O47,"&gt;0")</f>
        <v>25.2725745754837</v>
      </c>
      <c r="R47" s="116"/>
      <c r="S47" s="117"/>
      <c r="T47" s="118"/>
      <c r="AA47" s="85" t="n">
        <v>40</v>
      </c>
    </row>
    <row r="48" customFormat="false" ht="12.75" hidden="false" customHeight="false" outlineLevel="0" collapsed="false">
      <c r="A48" s="125" t="n">
        <v>41</v>
      </c>
      <c r="B48" s="126" t="n">
        <v>30</v>
      </c>
      <c r="C48" s="126" t="n">
        <v>31.5</v>
      </c>
      <c r="D48" s="126" t="n">
        <v>19.5813785</v>
      </c>
      <c r="E48" s="126" t="n">
        <v>20.34</v>
      </c>
      <c r="F48" s="126" t="n">
        <v>25.425</v>
      </c>
      <c r="G48" s="126" t="n">
        <v>27.84</v>
      </c>
      <c r="H48" s="126" t="n">
        <v>21.3673486509574</v>
      </c>
      <c r="I48" s="126" t="n">
        <v>30</v>
      </c>
      <c r="J48" s="126" t="n">
        <v>24.4075331730061</v>
      </c>
      <c r="K48" s="126" t="n">
        <v>31.158</v>
      </c>
      <c r="L48" s="126" t="n">
        <v>32.2</v>
      </c>
      <c r="M48" s="126" t="n">
        <v>20.34</v>
      </c>
      <c r="N48" s="126" t="n">
        <v>23.8024384573998</v>
      </c>
      <c r="O48" s="127" t="n">
        <v>17.0164324884649</v>
      </c>
      <c r="P48" s="121" t="n">
        <f aca="false">SUM(B48:O48)/COUNTIF(B48:O48,"&gt;0")</f>
        <v>25.3555808049877</v>
      </c>
      <c r="R48" s="116"/>
      <c r="S48" s="117"/>
      <c r="T48" s="118"/>
      <c r="AA48" s="85" t="n">
        <v>41</v>
      </c>
    </row>
    <row r="49" customFormat="false" ht="12.75" hidden="false" customHeight="false" outlineLevel="0" collapsed="false">
      <c r="A49" s="119" t="n">
        <v>42</v>
      </c>
      <c r="B49" s="120" t="n">
        <v>30</v>
      </c>
      <c r="C49" s="120" t="n">
        <v>31.5</v>
      </c>
      <c r="D49" s="120" t="n">
        <v>19.654954</v>
      </c>
      <c r="E49" s="120" t="n">
        <v>20.47</v>
      </c>
      <c r="F49" s="120" t="n">
        <v>25.592</v>
      </c>
      <c r="G49" s="120" t="n">
        <v>27.84</v>
      </c>
      <c r="H49" s="120" t="n">
        <v>21.5171353705258</v>
      </c>
      <c r="I49" s="120" t="n">
        <v>30</v>
      </c>
      <c r="J49" s="120" t="n">
        <v>24.5681167018023</v>
      </c>
      <c r="K49" s="120" t="n">
        <v>31.175</v>
      </c>
      <c r="L49" s="120" t="n">
        <v>32.2</v>
      </c>
      <c r="M49" s="120" t="n">
        <v>20.473</v>
      </c>
      <c r="N49" s="120" t="n">
        <v>23.9815507387766</v>
      </c>
      <c r="O49" s="121" t="n">
        <v>17.1336487787984</v>
      </c>
      <c r="P49" s="121" t="n">
        <f aca="false">SUM(B49:O49)/COUNTIF(B49:O49,"&gt;0")</f>
        <v>25.4361003992788</v>
      </c>
      <c r="R49" s="116"/>
      <c r="S49" s="117"/>
      <c r="T49" s="118"/>
      <c r="AA49" s="85" t="n">
        <v>42</v>
      </c>
    </row>
    <row r="50" customFormat="false" ht="12.75" hidden="false" customHeight="false" outlineLevel="0" collapsed="false">
      <c r="A50" s="119" t="n">
        <v>43</v>
      </c>
      <c r="B50" s="120" t="n">
        <v>30</v>
      </c>
      <c r="C50" s="120" t="n">
        <v>31.5</v>
      </c>
      <c r="D50" s="120" t="n">
        <v>19.7283265</v>
      </c>
      <c r="E50" s="120" t="n">
        <v>20.6</v>
      </c>
      <c r="F50" s="120" t="n">
        <v>25.755</v>
      </c>
      <c r="G50" s="120" t="n">
        <v>27.84</v>
      </c>
      <c r="H50" s="120" t="n">
        <v>21.6634632159261</v>
      </c>
      <c r="I50" s="120" t="n">
        <v>30</v>
      </c>
      <c r="J50" s="120" t="n">
        <v>24.7249920365665</v>
      </c>
      <c r="K50" s="120" t="n">
        <v>31.193</v>
      </c>
      <c r="L50" s="120" t="n">
        <v>32.2</v>
      </c>
      <c r="M50" s="120" t="n">
        <v>20.604</v>
      </c>
      <c r="N50" s="120" t="n">
        <v>24.1564482199271</v>
      </c>
      <c r="O50" s="121" t="n">
        <v>17.2483246664553</v>
      </c>
      <c r="P50" s="121" t="n">
        <f aca="false">SUM(B50:O50)/COUNTIF(B50:O50,"&gt;0")</f>
        <v>25.5152539027768</v>
      </c>
      <c r="R50" s="116"/>
      <c r="S50" s="117"/>
      <c r="T50" s="118"/>
      <c r="AA50" s="85" t="n">
        <v>43</v>
      </c>
    </row>
    <row r="51" customFormat="false" ht="12.75" hidden="false" customHeight="false" outlineLevel="0" collapsed="false">
      <c r="A51" s="119" t="n">
        <v>44</v>
      </c>
      <c r="B51" s="120" t="n">
        <v>30</v>
      </c>
      <c r="C51" s="120" t="n">
        <v>31.5</v>
      </c>
      <c r="D51" s="120" t="n">
        <v>19.801496</v>
      </c>
      <c r="E51" s="120" t="n">
        <v>20.73</v>
      </c>
      <c r="F51" s="120" t="n">
        <v>25.915</v>
      </c>
      <c r="G51" s="120" t="n">
        <v>27.84</v>
      </c>
      <c r="H51" s="120" t="n">
        <v>21.8064912373716</v>
      </c>
      <c r="I51" s="120" t="n">
        <v>30</v>
      </c>
      <c r="J51" s="120" t="n">
        <v>24.8783296920451</v>
      </c>
      <c r="K51" s="120" t="n">
        <v>31.21</v>
      </c>
      <c r="L51" s="120" t="n">
        <v>32.2</v>
      </c>
      <c r="M51" s="120" t="n">
        <v>20.732</v>
      </c>
      <c r="N51" s="120" t="n">
        <v>24.3273247109877</v>
      </c>
      <c r="O51" s="121" t="n">
        <v>17.3605769673612</v>
      </c>
      <c r="P51" s="121" t="n">
        <f aca="false">SUM(B51:O51)/COUNTIF(B51:O51,"&gt;0")</f>
        <v>25.592944186269</v>
      </c>
      <c r="R51" s="116"/>
      <c r="S51" s="117"/>
      <c r="T51" s="118"/>
      <c r="AA51" s="85" t="n">
        <v>44</v>
      </c>
    </row>
    <row r="52" customFormat="false" ht="12.75" hidden="false" customHeight="false" outlineLevel="0" collapsed="false">
      <c r="A52" s="119" t="n">
        <v>45</v>
      </c>
      <c r="B52" s="120" t="n">
        <v>30</v>
      </c>
      <c r="C52" s="120" t="n">
        <v>31.5</v>
      </c>
      <c r="D52" s="120" t="n">
        <v>19.8744625</v>
      </c>
      <c r="E52" s="120" t="n">
        <v>20.86</v>
      </c>
      <c r="F52" s="120" t="n">
        <v>26.071</v>
      </c>
      <c r="G52" s="120" t="n">
        <v>27.84</v>
      </c>
      <c r="H52" s="120" t="n">
        <v>21.9463677607197</v>
      </c>
      <c r="I52" s="120" t="n">
        <v>30</v>
      </c>
      <c r="J52" s="120" t="n">
        <v>25.028288685604</v>
      </c>
      <c r="K52" s="120" t="n">
        <v>31.227</v>
      </c>
      <c r="L52" s="120" t="n">
        <v>32.2</v>
      </c>
      <c r="M52" s="120" t="n">
        <v>20.857</v>
      </c>
      <c r="N52" s="120" t="n">
        <v>24.4943609539648</v>
      </c>
      <c r="O52" s="121" t="n">
        <v>17.4705146208377</v>
      </c>
      <c r="P52" s="121" t="n">
        <f aca="false">SUM(B52:O52)/COUNTIF(B52:O52,"&gt;0")</f>
        <v>25.6692138943662</v>
      </c>
      <c r="R52" s="116"/>
      <c r="S52" s="117"/>
      <c r="T52" s="118"/>
      <c r="AA52" s="85" t="n">
        <v>45</v>
      </c>
    </row>
    <row r="53" customFormat="false" ht="12.75" hidden="false" customHeight="false" outlineLevel="0" collapsed="false">
      <c r="A53" s="119" t="n">
        <v>46</v>
      </c>
      <c r="B53" s="120" t="n">
        <v>30</v>
      </c>
      <c r="C53" s="120" t="n">
        <v>31.5</v>
      </c>
      <c r="D53" s="120" t="n">
        <v>19.947226</v>
      </c>
      <c r="E53" s="120" t="n">
        <v>20.98</v>
      </c>
      <c r="F53" s="120" t="n">
        <v>26.224</v>
      </c>
      <c r="G53" s="120" t="n">
        <v>27.84</v>
      </c>
      <c r="H53" s="120" t="n">
        <v>22.0832313304714</v>
      </c>
      <c r="I53" s="120" t="n">
        <v>30</v>
      </c>
      <c r="J53" s="120" t="n">
        <v>25.1750175482008</v>
      </c>
      <c r="K53" s="120" t="n">
        <v>31.245</v>
      </c>
      <c r="L53" s="120" t="n">
        <v>32.2</v>
      </c>
      <c r="M53" s="120" t="n">
        <v>20.979</v>
      </c>
      <c r="N53" s="120" t="n">
        <v>24.6577257718241</v>
      </c>
      <c r="O53" s="121" t="n">
        <v>17.5782393821971</v>
      </c>
      <c r="P53" s="121" t="n">
        <f aca="false">SUM(B53:O53)/COUNTIF(B53:O53,"&gt;0")</f>
        <v>25.7435314309067</v>
      </c>
      <c r="R53" s="116"/>
      <c r="S53" s="117"/>
      <c r="T53" s="118"/>
      <c r="AA53" s="85" t="n">
        <v>46</v>
      </c>
    </row>
    <row r="54" customFormat="false" ht="12.75" hidden="false" customHeight="false" outlineLevel="0" collapsed="false">
      <c r="A54" s="119" t="n">
        <v>47</v>
      </c>
      <c r="B54" s="120" t="n">
        <v>30</v>
      </c>
      <c r="C54" s="120" t="n">
        <v>31.5</v>
      </c>
      <c r="D54" s="120" t="n">
        <v>20.0197865</v>
      </c>
      <c r="E54" s="120" t="n">
        <v>21.1</v>
      </c>
      <c r="F54" s="120" t="n">
        <v>26.374</v>
      </c>
      <c r="G54" s="120" t="n">
        <v>27.84</v>
      </c>
      <c r="H54" s="120" t="n">
        <v>22.2172115513479</v>
      </c>
      <c r="I54" s="120" t="n">
        <v>30</v>
      </c>
      <c r="J54" s="120" t="n">
        <v>25.3186552266228</v>
      </c>
      <c r="K54" s="120" t="n">
        <v>31.262</v>
      </c>
      <c r="L54" s="120" t="n">
        <v>32.2</v>
      </c>
      <c r="M54" s="120" t="n">
        <v>21.099</v>
      </c>
      <c r="N54" s="120" t="n">
        <v>24.8175770939905</v>
      </c>
      <c r="O54" s="121" t="n">
        <v>17.6838464408463</v>
      </c>
      <c r="P54" s="121" t="n">
        <f aca="false">SUM(B54:O54)/COUNTIF(B54:O54,"&gt;0")</f>
        <v>25.8165769152005</v>
      </c>
      <c r="R54" s="116"/>
      <c r="S54" s="117"/>
      <c r="T54" s="118"/>
      <c r="AA54" s="85" t="n">
        <v>47</v>
      </c>
    </row>
    <row r="55" customFormat="false" ht="12.75" hidden="false" customHeight="false" outlineLevel="0" collapsed="false">
      <c r="A55" s="119" t="n">
        <v>48</v>
      </c>
      <c r="B55" s="120" t="n">
        <v>30</v>
      </c>
      <c r="C55" s="120" t="n">
        <v>31.5</v>
      </c>
      <c r="D55" s="120" t="n">
        <v>20.092144</v>
      </c>
      <c r="E55" s="120" t="n">
        <v>21.22</v>
      </c>
      <c r="F55" s="120" t="n">
        <v>26.52</v>
      </c>
      <c r="G55" s="120" t="n">
        <v>27.84</v>
      </c>
      <c r="H55" s="120" t="n">
        <v>22.3484298412596</v>
      </c>
      <c r="I55" s="120" t="n">
        <v>30</v>
      </c>
      <c r="J55" s="120" t="n">
        <v>25.4593318907311</v>
      </c>
      <c r="K55" s="120" t="n">
        <v>31.279</v>
      </c>
      <c r="L55" s="120" t="n">
        <v>32.2</v>
      </c>
      <c r="M55" s="120" t="n">
        <v>21.216</v>
      </c>
      <c r="N55" s="120" t="n">
        <v>24.9740628738762</v>
      </c>
      <c r="O55" s="121" t="n">
        <v>17.7874249733118</v>
      </c>
      <c r="P55" s="121" t="n">
        <f aca="false">SUM(B55:O55)/COUNTIF(B55:O55,"&gt;0")</f>
        <v>25.8883138270842</v>
      </c>
      <c r="R55" s="116"/>
      <c r="S55" s="117"/>
      <c r="T55" s="118"/>
      <c r="AA55" s="85" t="n">
        <v>48</v>
      </c>
    </row>
    <row r="56" customFormat="false" ht="12.75" hidden="false" customHeight="false" outlineLevel="0" collapsed="false">
      <c r="A56" s="119" t="n">
        <v>49</v>
      </c>
      <c r="B56" s="120" t="n">
        <v>30</v>
      </c>
      <c r="C56" s="120" t="n">
        <v>31.5</v>
      </c>
      <c r="D56" s="120" t="n">
        <v>20.1642985</v>
      </c>
      <c r="E56" s="120" t="n">
        <v>21.33</v>
      </c>
      <c r="F56" s="120" t="n">
        <v>26.664</v>
      </c>
      <c r="G56" s="120" t="n">
        <v>27.84</v>
      </c>
      <c r="H56" s="120" t="n">
        <v>22.4770001066313</v>
      </c>
      <c r="I56" s="120" t="n">
        <v>30</v>
      </c>
      <c r="J56" s="120" t="n">
        <v>25.5971696574646</v>
      </c>
      <c r="K56" s="120" t="n">
        <v>31.297</v>
      </c>
      <c r="L56" s="120" t="n">
        <v>32.2</v>
      </c>
      <c r="M56" s="120" t="n">
        <v>21.331</v>
      </c>
      <c r="N56" s="120" t="n">
        <v>25.1273219117967</v>
      </c>
      <c r="O56" s="121" t="n">
        <v>17.8890586392393</v>
      </c>
      <c r="P56" s="121" t="n">
        <f aca="false">SUM(B56:O56)/COUNTIF(B56:O56,"&gt;0")</f>
        <v>25.958346343938</v>
      </c>
      <c r="R56" s="116"/>
      <c r="S56" s="117"/>
      <c r="T56" s="118"/>
      <c r="AA56" s="85" t="n">
        <v>49</v>
      </c>
    </row>
    <row r="57" customFormat="false" ht="13.5" hidden="false" customHeight="false" outlineLevel="0" collapsed="false">
      <c r="A57" s="122" t="n">
        <v>50</v>
      </c>
      <c r="B57" s="123" t="n">
        <v>30</v>
      </c>
      <c r="C57" s="123" t="n">
        <v>31.5</v>
      </c>
      <c r="D57" s="123" t="n">
        <v>20.23625</v>
      </c>
      <c r="E57" s="123" t="n">
        <v>21.44</v>
      </c>
      <c r="F57" s="123" t="n">
        <v>26.804</v>
      </c>
      <c r="G57" s="123" t="n">
        <v>27.84</v>
      </c>
      <c r="H57" s="123" t="n">
        <v>22.6030293494994</v>
      </c>
      <c r="I57" s="123" t="n">
        <v>30</v>
      </c>
      <c r="J57" s="123" t="n">
        <v>25.7322832416968</v>
      </c>
      <c r="K57" s="123" t="n">
        <v>31.314</v>
      </c>
      <c r="L57" s="123" t="n">
        <v>32.2</v>
      </c>
      <c r="M57" s="123" t="n">
        <v>21.444</v>
      </c>
      <c r="N57" s="123" t="n">
        <v>25.2774845947463</v>
      </c>
      <c r="O57" s="124" t="n">
        <v>17.9888260272811</v>
      </c>
      <c r="P57" s="124" t="n">
        <f aca="false">SUM(B57:O57)/COUNTIF(B57:O57,"&gt;0")</f>
        <v>26.0271338009445</v>
      </c>
      <c r="R57" s="116"/>
      <c r="S57" s="117"/>
      <c r="T57" s="118"/>
      <c r="AA57" s="85" t="n">
        <v>50</v>
      </c>
    </row>
    <row r="58" customFormat="false" ht="12.75" hidden="false" customHeight="false" outlineLevel="0" collapsed="false">
      <c r="A58" s="125" t="n">
        <v>51</v>
      </c>
      <c r="B58" s="126" t="n">
        <v>30</v>
      </c>
      <c r="C58" s="126" t="n">
        <v>31.5</v>
      </c>
      <c r="D58" s="126" t="n">
        <v>20.3079985</v>
      </c>
      <c r="E58" s="126" t="n">
        <v>21.55</v>
      </c>
      <c r="F58" s="126" t="n">
        <v>26.942</v>
      </c>
      <c r="G58" s="126" t="n">
        <v>27.84</v>
      </c>
      <c r="H58" s="126" t="n">
        <v>22.7266182144866</v>
      </c>
      <c r="I58" s="126" t="n">
        <v>30</v>
      </c>
      <c r="J58" s="126" t="n">
        <v>25.8647805426375</v>
      </c>
      <c r="K58" s="126" t="n">
        <v>31.332</v>
      </c>
      <c r="L58" s="126" t="n">
        <v>32.2</v>
      </c>
      <c r="M58" s="126" t="n">
        <v>21.554</v>
      </c>
      <c r="N58" s="126" t="n">
        <v>25.4246735629134</v>
      </c>
      <c r="O58" s="127" t="n">
        <v>18.0868010568272</v>
      </c>
      <c r="P58" s="121" t="n">
        <f aca="false">SUM(B58:O58)/COUNTIF(B58:O58,"&gt;0")</f>
        <v>26.0949194197761</v>
      </c>
      <c r="R58" s="116"/>
      <c r="S58" s="117"/>
      <c r="T58" s="118"/>
      <c r="AA58" s="85" t="n">
        <v>51</v>
      </c>
    </row>
    <row r="59" customFormat="false" ht="12.75" hidden="false" customHeight="false" outlineLevel="0" collapsed="false">
      <c r="A59" s="119" t="n">
        <v>52</v>
      </c>
      <c r="B59" s="120" t="n">
        <v>30</v>
      </c>
      <c r="C59" s="120" t="n">
        <v>31.5</v>
      </c>
      <c r="D59" s="120" t="n">
        <v>20.379544</v>
      </c>
      <c r="E59" s="120" t="n">
        <v>21.66</v>
      </c>
      <c r="F59" s="120" t="n">
        <v>27.078</v>
      </c>
      <c r="G59" s="120" t="n">
        <v>27.84</v>
      </c>
      <c r="H59" s="120" t="n">
        <v>22.8478614826629</v>
      </c>
      <c r="I59" s="120" t="n">
        <v>30</v>
      </c>
      <c r="J59" s="120" t="n">
        <v>25.9947631732914</v>
      </c>
      <c r="K59" s="120" t="n">
        <v>31.349</v>
      </c>
      <c r="L59" s="120" t="n">
        <v>32.2</v>
      </c>
      <c r="M59" s="120" t="n">
        <v>21.662</v>
      </c>
      <c r="N59" s="120" t="n">
        <v>25.569004311472</v>
      </c>
      <c r="O59" s="121" t="n">
        <v>18.1830533407263</v>
      </c>
      <c r="P59" s="121" t="n">
        <f aca="false">SUM(B59:O59)/COUNTIF(B59:O59,"&gt;0")</f>
        <v>26.1616590220109</v>
      </c>
      <c r="R59" s="116"/>
      <c r="S59" s="117"/>
      <c r="T59" s="118"/>
      <c r="AA59" s="85" t="n">
        <v>52</v>
      </c>
    </row>
    <row r="60" customFormat="false" ht="12.75" hidden="false" customHeight="false" outlineLevel="0" collapsed="false">
      <c r="A60" s="119" t="n">
        <v>53</v>
      </c>
      <c r="B60" s="120" t="n">
        <v>30</v>
      </c>
      <c r="C60" s="120" t="n">
        <v>31.5</v>
      </c>
      <c r="D60" s="120" t="n">
        <v>20.4508865</v>
      </c>
      <c r="E60" s="120" t="n">
        <v>21.77</v>
      </c>
      <c r="F60" s="120" t="n">
        <v>27.211</v>
      </c>
      <c r="G60" s="120" t="n">
        <v>27.84</v>
      </c>
      <c r="H60" s="120" t="n">
        <v>22.9668485183622</v>
      </c>
      <c r="I60" s="120" t="n">
        <v>30</v>
      </c>
      <c r="J60" s="120" t="n">
        <v>26.1223269394827</v>
      </c>
      <c r="K60" s="120" t="n">
        <v>31.366</v>
      </c>
      <c r="L60" s="120" t="n">
        <v>32.2</v>
      </c>
      <c r="M60" s="120" t="n">
        <v>21.769</v>
      </c>
      <c r="N60" s="120" t="n">
        <v>25.7105857350502</v>
      </c>
      <c r="O60" s="121" t="n">
        <v>18.2776485134543</v>
      </c>
      <c r="P60" s="121" t="n">
        <f aca="false">SUM(B60:O60)/COUNTIF(B60:O60,"&gt;0")</f>
        <v>26.227449729025</v>
      </c>
      <c r="R60" s="116"/>
      <c r="S60" s="117"/>
      <c r="T60" s="118"/>
      <c r="AA60" s="85" t="n">
        <v>53</v>
      </c>
    </row>
    <row r="61" customFormat="false" ht="12.75" hidden="false" customHeight="false" outlineLevel="0" collapsed="false">
      <c r="A61" s="119" t="n">
        <v>54</v>
      </c>
      <c r="B61" s="120" t="n">
        <v>30</v>
      </c>
      <c r="C61" s="120" t="n">
        <v>31.5</v>
      </c>
      <c r="D61" s="120" t="n">
        <v>20.522026</v>
      </c>
      <c r="E61" s="120" t="n">
        <v>21.87</v>
      </c>
      <c r="F61" s="120" t="n">
        <v>27.341</v>
      </c>
      <c r="G61" s="120" t="n">
        <v>27.84</v>
      </c>
      <c r="H61" s="120" t="n">
        <v>23.0836636742338</v>
      </c>
      <c r="I61" s="120" t="n">
        <v>30</v>
      </c>
      <c r="J61" s="120" t="n">
        <v>26.2475622741024</v>
      </c>
      <c r="K61" s="120" t="n">
        <v>31.383</v>
      </c>
      <c r="L61" s="120" t="n">
        <v>32.2</v>
      </c>
      <c r="M61" s="120" t="n">
        <v>21.873</v>
      </c>
      <c r="N61" s="120" t="n">
        <v>25.8495206213029</v>
      </c>
      <c r="O61" s="121" t="n">
        <v>18.370648528608</v>
      </c>
      <c r="P61" s="121" t="n">
        <f aca="false">SUM(B61:O61)/COUNTIF(B61:O61,"&gt;0")</f>
        <v>26.2914586498748</v>
      </c>
      <c r="R61" s="116"/>
      <c r="S61" s="117"/>
      <c r="T61" s="118"/>
      <c r="AA61" s="85" t="n">
        <v>54</v>
      </c>
    </row>
    <row r="62" customFormat="false" ht="12.75" hidden="false" customHeight="false" outlineLevel="0" collapsed="false">
      <c r="A62" s="119" t="n">
        <v>55</v>
      </c>
      <c r="B62" s="120" t="n">
        <v>30</v>
      </c>
      <c r="C62" s="120" t="n">
        <v>31.5</v>
      </c>
      <c r="D62" s="120" t="n">
        <v>20.5929625</v>
      </c>
      <c r="E62" s="120" t="n">
        <v>21.98</v>
      </c>
      <c r="F62" s="120" t="n">
        <v>27.469</v>
      </c>
      <c r="G62" s="120" t="n">
        <v>27.84</v>
      </c>
      <c r="H62" s="120" t="n">
        <v>23.1983866591256</v>
      </c>
      <c r="I62" s="120" t="n">
        <v>30</v>
      </c>
      <c r="J62" s="120" t="n">
        <v>26.3705546315092</v>
      </c>
      <c r="K62" s="120" t="n">
        <v>31.401</v>
      </c>
      <c r="L62" s="120" t="n">
        <v>32.2</v>
      </c>
      <c r="M62" s="120" t="n">
        <v>21.975</v>
      </c>
      <c r="N62" s="120" t="n">
        <v>25.9859060991959</v>
      </c>
      <c r="O62" s="121" t="n">
        <v>18.4621119291007</v>
      </c>
      <c r="P62" s="121" t="n">
        <f aca="false">SUM(B62:O62)/COUNTIF(B62:O62,"&gt;0")</f>
        <v>26.3553515584951</v>
      </c>
      <c r="R62" s="116"/>
      <c r="S62" s="117"/>
      <c r="T62" s="118"/>
      <c r="AA62" s="85" t="n">
        <v>55</v>
      </c>
    </row>
    <row r="63" customFormat="false" ht="12.75" hidden="false" customHeight="false" outlineLevel="0" collapsed="false">
      <c r="A63" s="119" t="n">
        <v>56</v>
      </c>
      <c r="B63" s="120" t="n">
        <v>30</v>
      </c>
      <c r="C63" s="120" t="n">
        <v>31.5</v>
      </c>
      <c r="D63" s="120" t="n">
        <v>20.663696</v>
      </c>
      <c r="E63" s="120" t="n">
        <v>22.08</v>
      </c>
      <c r="F63" s="120" t="n">
        <v>27.595</v>
      </c>
      <c r="G63" s="120" t="n">
        <v>27.84</v>
      </c>
      <c r="H63" s="120" t="n">
        <v>23.3110928728196</v>
      </c>
      <c r="I63" s="120" t="n">
        <v>30</v>
      </c>
      <c r="J63" s="120" t="n">
        <v>26.4913848463934</v>
      </c>
      <c r="K63" s="120" t="n">
        <v>31.418</v>
      </c>
      <c r="L63" s="120" t="n">
        <v>32.2</v>
      </c>
      <c r="M63" s="120" t="n">
        <v>22.076</v>
      </c>
      <c r="N63" s="120" t="n">
        <v>26.1198340468962</v>
      </c>
      <c r="O63" s="121" t="n">
        <v>18.552094093012</v>
      </c>
      <c r="P63" s="121" t="n">
        <f aca="false">SUM(B63:O63)/COUNTIF(B63:O63,"&gt;0")</f>
        <v>26.4176501327944</v>
      </c>
      <c r="R63" s="116"/>
      <c r="S63" s="117"/>
      <c r="T63" s="118"/>
      <c r="AA63" s="85" t="n">
        <v>56</v>
      </c>
    </row>
    <row r="64" customFormat="false" ht="12.75" hidden="false" customHeight="false" outlineLevel="0" collapsed="false">
      <c r="A64" s="119" t="n">
        <v>57</v>
      </c>
      <c r="B64" s="120" t="n">
        <v>30</v>
      </c>
      <c r="C64" s="120" t="n">
        <v>31.5</v>
      </c>
      <c r="D64" s="120" t="n">
        <v>20.7342265</v>
      </c>
      <c r="E64" s="120" t="n">
        <v>22.18</v>
      </c>
      <c r="F64" s="120" t="n">
        <v>27.719</v>
      </c>
      <c r="G64" s="120" t="n">
        <v>27.84</v>
      </c>
      <c r="H64" s="120" t="n">
        <v>23.4218537111402</v>
      </c>
      <c r="I64" s="120" t="n">
        <v>30</v>
      </c>
      <c r="J64" s="120" t="n">
        <v>26.6101294608773</v>
      </c>
      <c r="K64" s="120" t="n">
        <v>31.435</v>
      </c>
      <c r="L64" s="120" t="n">
        <v>32.2</v>
      </c>
      <c r="M64" s="120" t="n">
        <v>22.175</v>
      </c>
      <c r="N64" s="120" t="n">
        <v>26.2513914635606</v>
      </c>
      <c r="O64" s="121" t="n">
        <v>18.6406474576766</v>
      </c>
      <c r="P64" s="121" t="n">
        <f aca="false">SUM(B64:O64)/COUNTIF(B64:O64,"&gt;0")</f>
        <v>26.4790891852325</v>
      </c>
      <c r="R64" s="116"/>
      <c r="S64" s="117"/>
      <c r="T64" s="118"/>
      <c r="AA64" s="85" t="n">
        <v>57</v>
      </c>
    </row>
    <row r="65" customFormat="false" ht="12.75" hidden="false" customHeight="false" outlineLevel="0" collapsed="false">
      <c r="A65" s="119" t="n">
        <v>58</v>
      </c>
      <c r="B65" s="120" t="n">
        <v>30</v>
      </c>
      <c r="C65" s="120" t="n">
        <v>31.5</v>
      </c>
      <c r="D65" s="120" t="n">
        <v>20.804554</v>
      </c>
      <c r="E65" s="120" t="n">
        <v>22.27</v>
      </c>
      <c r="F65" s="120" t="n">
        <v>27.84</v>
      </c>
      <c r="G65" s="120" t="n">
        <v>27.84</v>
      </c>
      <c r="H65" s="120" t="n">
        <v>23.5307368445263</v>
      </c>
      <c r="I65" s="120" t="n">
        <v>30</v>
      </c>
      <c r="J65" s="120" t="n">
        <v>26.7268610231673</v>
      </c>
      <c r="K65" s="120" t="n">
        <v>31.453</v>
      </c>
      <c r="L65" s="120" t="n">
        <v>32.2</v>
      </c>
      <c r="M65" s="120" t="n">
        <v>22.272</v>
      </c>
      <c r="N65" s="120" t="n">
        <v>26.3806608087894</v>
      </c>
      <c r="O65" s="121" t="n">
        <v>18.727821724285</v>
      </c>
      <c r="P65" s="121" t="n">
        <f aca="false">SUM(B65:O65)/COUNTIF(B65:O65,"&gt;0")</f>
        <v>26.5389738857691</v>
      </c>
      <c r="R65" s="116"/>
      <c r="S65" s="117"/>
      <c r="T65" s="118"/>
      <c r="AA65" s="85" t="n">
        <v>58</v>
      </c>
    </row>
    <row r="66" customFormat="false" ht="12.75" hidden="false" customHeight="false" outlineLevel="0" collapsed="false">
      <c r="A66" s="119" t="n">
        <v>59</v>
      </c>
      <c r="B66" s="120" t="n">
        <v>30</v>
      </c>
      <c r="C66" s="120" t="n">
        <v>31.5</v>
      </c>
      <c r="D66" s="120" t="n">
        <v>20.8746785</v>
      </c>
      <c r="E66" s="120" t="n">
        <v>22.37</v>
      </c>
      <c r="F66" s="120" t="n">
        <v>27.96</v>
      </c>
      <c r="G66" s="120" t="n">
        <v>27.84</v>
      </c>
      <c r="H66" s="120" t="n">
        <v>23.6378064727906</v>
      </c>
      <c r="I66" s="120" t="n">
        <v>30</v>
      </c>
      <c r="J66" s="120" t="n">
        <v>26.8416483606771</v>
      </c>
      <c r="K66" s="120" t="n">
        <v>31.47</v>
      </c>
      <c r="L66" s="120" t="n">
        <v>32.2</v>
      </c>
      <c r="M66" s="120" t="n">
        <v>22.368</v>
      </c>
      <c r="N66" s="120" t="n">
        <v>26.5077203130624</v>
      </c>
      <c r="O66" s="121" t="n">
        <v>18.8136640449939</v>
      </c>
      <c r="P66" s="121" t="n">
        <f aca="false">SUM(B66:O66)/COUNTIF(B66:O66,"&gt;0")</f>
        <v>26.5988226922517</v>
      </c>
      <c r="R66" s="116"/>
      <c r="S66" s="117"/>
      <c r="T66" s="118"/>
      <c r="AA66" s="85" t="n">
        <v>59</v>
      </c>
    </row>
    <row r="67" customFormat="false" ht="13.5" hidden="false" customHeight="false" outlineLevel="0" collapsed="false">
      <c r="A67" s="122" t="n">
        <v>60</v>
      </c>
      <c r="B67" s="123" t="n">
        <v>30</v>
      </c>
      <c r="C67" s="123" t="n">
        <v>31.5</v>
      </c>
      <c r="D67" s="123" t="n">
        <v>20.9446</v>
      </c>
      <c r="E67" s="123" t="n">
        <v>22.46</v>
      </c>
      <c r="F67" s="123" t="n">
        <v>28.078</v>
      </c>
      <c r="G67" s="123" t="n">
        <v>27.84</v>
      </c>
      <c r="H67" s="123" t="n">
        <v>23.7431235584681</v>
      </c>
      <c r="I67" s="123" t="n">
        <v>30</v>
      </c>
      <c r="J67" s="123" t="n">
        <v>26.9545568301952</v>
      </c>
      <c r="K67" s="123" t="n">
        <v>31.487</v>
      </c>
      <c r="L67" s="123" t="n">
        <v>32.2</v>
      </c>
      <c r="M67" s="123" t="n">
        <v>22.462</v>
      </c>
      <c r="N67" s="123" t="n">
        <v>26.6326442620844</v>
      </c>
      <c r="O67" s="124" t="n">
        <v>18.8982191943106</v>
      </c>
      <c r="P67" s="124" t="n">
        <f aca="false">SUM(B67:O67)/COUNTIF(B67:O67,"&gt;0")</f>
        <v>26.6571531317899</v>
      </c>
      <c r="R67" s="116"/>
      <c r="S67" s="117"/>
      <c r="T67" s="118"/>
      <c r="AA67" s="85" t="n">
        <v>60</v>
      </c>
    </row>
    <row r="68" customFormat="false" ht="12.75" hidden="false" customHeight="false" outlineLevel="0" collapsed="false">
      <c r="A68" s="125" t="n">
        <v>61</v>
      </c>
      <c r="B68" s="126" t="n">
        <v>30</v>
      </c>
      <c r="C68" s="126" t="n">
        <v>31.5</v>
      </c>
      <c r="D68" s="126" t="n">
        <v>21.0143185</v>
      </c>
      <c r="E68" s="126" t="n">
        <v>22.55</v>
      </c>
      <c r="F68" s="126" t="n">
        <v>28.193</v>
      </c>
      <c r="G68" s="126" t="n">
        <v>27.84</v>
      </c>
      <c r="H68" s="126" t="n">
        <v>23.8467460408753</v>
      </c>
      <c r="I68" s="126" t="n">
        <v>30</v>
      </c>
      <c r="J68" s="126" t="n">
        <v>27.065648547375</v>
      </c>
      <c r="K68" s="126" t="n">
        <v>31.504</v>
      </c>
      <c r="L68" s="126" t="n">
        <v>32.2</v>
      </c>
      <c r="M68" s="126" t="n">
        <v>22.555</v>
      </c>
      <c r="N68" s="126" t="n">
        <v>26.7555032576274</v>
      </c>
      <c r="O68" s="127" t="n">
        <v>18.9815297263113</v>
      </c>
      <c r="P68" s="121" t="n">
        <f aca="false">SUM(B68:O68)/COUNTIF(B68:O68,"&gt;0")</f>
        <v>26.7146961480135</v>
      </c>
      <c r="R68" s="116"/>
      <c r="S68" s="117"/>
      <c r="T68" s="118"/>
      <c r="AA68" s="85" t="n">
        <v>61</v>
      </c>
    </row>
    <row r="69" customFormat="false" ht="12.75" hidden="false" customHeight="false" outlineLevel="0" collapsed="false">
      <c r="A69" s="119" t="n">
        <v>62</v>
      </c>
      <c r="B69" s="120" t="n">
        <v>30</v>
      </c>
      <c r="C69" s="120" t="n">
        <v>31.5</v>
      </c>
      <c r="D69" s="120" t="n">
        <v>21.083834</v>
      </c>
      <c r="E69" s="120" t="n">
        <v>22.65</v>
      </c>
      <c r="F69" s="120" t="n">
        <v>28.307</v>
      </c>
      <c r="G69" s="120" t="n">
        <v>27.84</v>
      </c>
      <c r="H69" s="120" t="n">
        <v>23.9487290327655</v>
      </c>
      <c r="I69" s="120" t="n">
        <v>30</v>
      </c>
      <c r="J69" s="120" t="n">
        <v>27.1749825975639</v>
      </c>
      <c r="K69" s="120" t="n">
        <v>31.522</v>
      </c>
      <c r="L69" s="120" t="n">
        <v>32.2</v>
      </c>
      <c r="M69" s="120" t="n">
        <v>22.646</v>
      </c>
      <c r="N69" s="120" t="n">
        <v>26.8763644571632</v>
      </c>
      <c r="O69" s="121" t="n">
        <v>19.0636361190761</v>
      </c>
      <c r="P69" s="121" t="n">
        <f aca="false">SUM(B69:O69)/COUNTIF(B69:O69,"&gt;0")</f>
        <v>26.7723247290406</v>
      </c>
      <c r="R69" s="116"/>
      <c r="S69" s="117"/>
      <c r="T69" s="118"/>
      <c r="AA69" s="85" t="n">
        <v>62</v>
      </c>
    </row>
    <row r="70" customFormat="false" ht="12.75" hidden="false" customHeight="false" outlineLevel="0" collapsed="false">
      <c r="A70" s="119" t="n">
        <v>63</v>
      </c>
      <c r="B70" s="120" t="n">
        <v>30</v>
      </c>
      <c r="C70" s="120" t="n">
        <v>31.5</v>
      </c>
      <c r="D70" s="120" t="n">
        <v>21.1531465</v>
      </c>
      <c r="E70" s="120" t="n">
        <v>22.74</v>
      </c>
      <c r="F70" s="120" t="n">
        <v>28.419</v>
      </c>
      <c r="G70" s="120" t="n">
        <v>27.84</v>
      </c>
      <c r="H70" s="120" t="n">
        <v>24.0491250012484</v>
      </c>
      <c r="I70" s="120" t="n">
        <v>30</v>
      </c>
      <c r="J70" s="120" t="n">
        <v>27.2826152297648</v>
      </c>
      <c r="K70" s="120" t="n">
        <v>31.539</v>
      </c>
      <c r="L70" s="120" t="n">
        <v>32.2</v>
      </c>
      <c r="M70" s="120" t="n">
        <v>22.736</v>
      </c>
      <c r="N70" s="120" t="n">
        <v>26.995291794323</v>
      </c>
      <c r="O70" s="121" t="n">
        <v>19.1445769075674</v>
      </c>
      <c r="P70" s="121" t="n">
        <f aca="false">SUM(B70:O70)/COUNTIF(B70:O70,"&gt;0")</f>
        <v>26.8284825309217</v>
      </c>
      <c r="R70" s="116"/>
      <c r="S70" s="117"/>
      <c r="T70" s="118"/>
      <c r="AA70" s="85" t="n">
        <v>63</v>
      </c>
    </row>
    <row r="71" customFormat="false" ht="12.75" hidden="false" customHeight="false" outlineLevel="0" collapsed="false">
      <c r="A71" s="119" t="n">
        <v>64</v>
      </c>
      <c r="B71" s="120" t="n">
        <v>30</v>
      </c>
      <c r="C71" s="120" t="n">
        <v>31.5</v>
      </c>
      <c r="D71" s="120" t="n">
        <v>21.222256</v>
      </c>
      <c r="E71" s="120" t="n">
        <v>22.82</v>
      </c>
      <c r="F71" s="120" t="n">
        <v>28.53</v>
      </c>
      <c r="G71" s="120" t="n">
        <v>27.84</v>
      </c>
      <c r="H71" s="120" t="n">
        <v>24.1479839344625</v>
      </c>
      <c r="I71" s="120" t="n">
        <v>30</v>
      </c>
      <c r="J71" s="120" t="n">
        <v>27.3886000353222</v>
      </c>
      <c r="K71" s="120" t="n">
        <v>31.556</v>
      </c>
      <c r="L71" s="120" t="n">
        <v>32.2</v>
      </c>
      <c r="M71" s="120" t="n">
        <v>22.824</v>
      </c>
      <c r="N71" s="120" t="n">
        <v>27.1123461819958</v>
      </c>
      <c r="O71" s="121" t="n">
        <v>19.2243888060439</v>
      </c>
      <c r="P71" s="121" t="n">
        <f aca="false">SUM(B71:O71)/COUNTIF(B71:O71,"&gt;0")</f>
        <v>26.8832553541303</v>
      </c>
      <c r="R71" s="116"/>
      <c r="S71" s="117"/>
      <c r="T71" s="118"/>
      <c r="AA71" s="85" t="n">
        <v>64</v>
      </c>
    </row>
    <row r="72" customFormat="false" ht="12.75" hidden="false" customHeight="false" outlineLevel="0" collapsed="false">
      <c r="A72" s="119" t="n">
        <v>65</v>
      </c>
      <c r="B72" s="120" t="n">
        <v>30</v>
      </c>
      <c r="C72" s="120" t="n">
        <v>31.5</v>
      </c>
      <c r="D72" s="120" t="n">
        <v>21.2911625</v>
      </c>
      <c r="E72" s="120" t="n">
        <v>22.91</v>
      </c>
      <c r="F72" s="120" t="n">
        <v>28.639</v>
      </c>
      <c r="G72" s="120" t="n">
        <v>27.84</v>
      </c>
      <c r="H72" s="120" t="n">
        <v>24.2453534953259</v>
      </c>
      <c r="I72" s="120" t="n">
        <v>30</v>
      </c>
      <c r="J72" s="120" t="n">
        <v>27.4929881127555</v>
      </c>
      <c r="K72" s="120" t="n">
        <v>31.573</v>
      </c>
      <c r="L72" s="120" t="n">
        <v>32.2</v>
      </c>
      <c r="M72" s="120" t="n">
        <v>22.911</v>
      </c>
      <c r="N72" s="120" t="n">
        <v>27.2275856996803</v>
      </c>
      <c r="O72" s="121" t="n">
        <v>19.3031068209843</v>
      </c>
      <c r="P72" s="121" t="n">
        <f aca="false">SUM(B72:O72)/COUNTIF(B72:O72,"&gt;0")</f>
        <v>26.9380854734819</v>
      </c>
      <c r="R72" s="116"/>
      <c r="S72" s="117"/>
      <c r="T72" s="118"/>
      <c r="AA72" s="85" t="n">
        <v>65</v>
      </c>
    </row>
    <row r="73" customFormat="false" ht="12.75" hidden="false" customHeight="false" outlineLevel="0" collapsed="false">
      <c r="A73" s="119" t="n">
        <v>66</v>
      </c>
      <c r="B73" s="120" t="n">
        <v>30</v>
      </c>
      <c r="C73" s="120" t="n">
        <v>31.5</v>
      </c>
      <c r="D73" s="120" t="n">
        <v>21.359866</v>
      </c>
      <c r="E73" s="120" t="n">
        <v>23</v>
      </c>
      <c r="F73" s="120" t="n">
        <v>28.746</v>
      </c>
      <c r="G73" s="120" t="n">
        <v>27.84</v>
      </c>
      <c r="H73" s="120" t="n">
        <v>24.3412791635488</v>
      </c>
      <c r="I73" s="120" t="n">
        <v>30</v>
      </c>
      <c r="J73" s="120" t="n">
        <v>27.5958282200076</v>
      </c>
      <c r="K73" s="120" t="n">
        <v>31.59</v>
      </c>
      <c r="L73" s="120" t="n">
        <v>32.2</v>
      </c>
      <c r="M73" s="120" t="n">
        <v>22.997</v>
      </c>
      <c r="N73" s="120" t="n">
        <v>27.341065766534</v>
      </c>
      <c r="O73" s="121" t="n">
        <v>19.3807643553895</v>
      </c>
      <c r="P73" s="121" t="n">
        <f aca="false">SUM(B73:O73)/COUNTIF(B73:O73,"&gt;0")</f>
        <v>26.9922716789628</v>
      </c>
      <c r="R73" s="116"/>
      <c r="S73" s="117"/>
      <c r="T73" s="118"/>
      <c r="AA73" s="85" t="n">
        <v>66</v>
      </c>
    </row>
    <row r="74" customFormat="false" ht="12.75" hidden="false" customHeight="false" outlineLevel="0" collapsed="false">
      <c r="A74" s="119" t="n">
        <v>67</v>
      </c>
      <c r="B74" s="120" t="n">
        <v>30</v>
      </c>
      <c r="C74" s="120" t="n">
        <v>31.5</v>
      </c>
      <c r="D74" s="120" t="n">
        <v>21.4283665</v>
      </c>
      <c r="E74" s="120" t="n">
        <v>23.08</v>
      </c>
      <c r="F74" s="120" t="n">
        <v>28.851</v>
      </c>
      <c r="G74" s="120" t="n">
        <v>27.84</v>
      </c>
      <c r="H74" s="120" t="n">
        <v>24.4358043669665</v>
      </c>
      <c r="I74" s="120" t="n">
        <v>30</v>
      </c>
      <c r="J74" s="120" t="n">
        <v>27.6971669152453</v>
      </c>
      <c r="K74" s="120" t="n">
        <v>31.608</v>
      </c>
      <c r="L74" s="120" t="n">
        <v>32.2</v>
      </c>
      <c r="M74" s="120" t="n">
        <v>23.081</v>
      </c>
      <c r="N74" s="120" t="n">
        <v>27.4528393014092</v>
      </c>
      <c r="O74" s="121" t="n">
        <v>19.4573933052419</v>
      </c>
      <c r="P74" s="121" t="n">
        <f aca="false">SUM(B74:O74)/COUNTIF(B74:O74,"&gt;0")</f>
        <v>27.0451121706331</v>
      </c>
      <c r="R74" s="116"/>
      <c r="S74" s="117"/>
      <c r="T74" s="118"/>
      <c r="AA74" s="85" t="n">
        <v>67</v>
      </c>
    </row>
    <row r="75" customFormat="false" ht="12.75" hidden="false" customHeight="false" outlineLevel="0" collapsed="false">
      <c r="A75" s="119" t="n">
        <v>68</v>
      </c>
      <c r="B75" s="120" t="n">
        <v>30</v>
      </c>
      <c r="C75" s="120" t="n">
        <v>31.5</v>
      </c>
      <c r="D75" s="120" t="n">
        <v>21.496664</v>
      </c>
      <c r="E75" s="120" t="n">
        <v>23.16</v>
      </c>
      <c r="F75" s="120" t="n">
        <v>28.955</v>
      </c>
      <c r="G75" s="120" t="n">
        <v>27.84</v>
      </c>
      <c r="H75" s="120" t="n">
        <v>24.5289706031441</v>
      </c>
      <c r="I75" s="120" t="n">
        <v>30</v>
      </c>
      <c r="J75" s="120" t="n">
        <v>27.7970486872286</v>
      </c>
      <c r="K75" s="120" t="n">
        <v>31.625</v>
      </c>
      <c r="L75" s="120" t="n">
        <v>32.2</v>
      </c>
      <c r="M75" s="120" t="n">
        <v>23.164</v>
      </c>
      <c r="N75" s="120" t="n">
        <v>27.562956871033</v>
      </c>
      <c r="O75" s="121" t="n">
        <v>19.5330241488186</v>
      </c>
      <c r="P75" s="121" t="n">
        <f aca="false">SUM(B75:O75)/COUNTIF(B75:O75,"&gt;0")</f>
        <v>27.097333165016</v>
      </c>
      <c r="R75" s="116"/>
      <c r="S75" s="117"/>
      <c r="T75" s="118"/>
      <c r="AA75" s="85" t="n">
        <v>68</v>
      </c>
    </row>
    <row r="76" customFormat="false" ht="12.75" hidden="false" customHeight="false" outlineLevel="0" collapsed="false">
      <c r="A76" s="119" t="n">
        <v>69</v>
      </c>
      <c r="B76" s="120" t="n">
        <v>30</v>
      </c>
      <c r="C76" s="120" t="n">
        <v>31.5</v>
      </c>
      <c r="D76" s="120" t="n">
        <v>21.5647585</v>
      </c>
      <c r="E76" s="120" t="n">
        <v>23.25</v>
      </c>
      <c r="F76" s="120" t="n">
        <v>29.058</v>
      </c>
      <c r="G76" s="120" t="n">
        <v>27.84</v>
      </c>
      <c r="H76" s="120" t="n">
        <v>24.6208175521031</v>
      </c>
      <c r="I76" s="120" t="n">
        <v>30</v>
      </c>
      <c r="J76" s="120" t="n">
        <v>27.8955160761633</v>
      </c>
      <c r="K76" s="120" t="n">
        <v>31.642</v>
      </c>
      <c r="L76" s="120" t="n">
        <v>32.2</v>
      </c>
      <c r="M76" s="120" t="n">
        <v>23.246</v>
      </c>
      <c r="N76" s="120" t="n">
        <v>27.6714668273705</v>
      </c>
      <c r="O76" s="121" t="n">
        <v>19.6076860294846</v>
      </c>
      <c r="P76" s="121" t="n">
        <f aca="false">SUM(B76:O76)/COUNTIF(B76:O76,"&gt;0")</f>
        <v>27.1497317846515</v>
      </c>
      <c r="R76" s="116"/>
      <c r="S76" s="117"/>
      <c r="T76" s="118"/>
      <c r="AA76" s="85" t="n">
        <v>69</v>
      </c>
    </row>
    <row r="77" customFormat="false" ht="13.5" hidden="false" customHeight="false" outlineLevel="0" collapsed="false">
      <c r="A77" s="122" t="n">
        <v>70</v>
      </c>
      <c r="B77" s="123" t="n">
        <v>30</v>
      </c>
      <c r="C77" s="123" t="n">
        <v>31.5</v>
      </c>
      <c r="D77" s="123" t="n">
        <v>21.63265</v>
      </c>
      <c r="E77" s="123" t="n">
        <v>23.33</v>
      </c>
      <c r="F77" s="123" t="n">
        <v>29.159</v>
      </c>
      <c r="G77" s="123" t="n">
        <v>27.84</v>
      </c>
      <c r="H77" s="123" t="n">
        <v>24.7113831809372</v>
      </c>
      <c r="I77" s="123" t="n">
        <v>30</v>
      </c>
      <c r="J77" s="123" t="n">
        <v>27.9926097858576</v>
      </c>
      <c r="K77" s="123" t="n">
        <v>31.659</v>
      </c>
      <c r="L77" s="123" t="n">
        <v>32.2</v>
      </c>
      <c r="M77" s="123" t="n">
        <v>23.327</v>
      </c>
      <c r="N77" s="123" t="n">
        <v>27.7784154351045</v>
      </c>
      <c r="O77" s="124" t="n">
        <v>19.6814068325293</v>
      </c>
      <c r="P77" s="124" t="n">
        <f aca="false">SUM(B77:O77)/COUNTIF(B77:O77,"&gt;0")</f>
        <v>27.2008189453163</v>
      </c>
      <c r="R77" s="116"/>
      <c r="S77" s="117"/>
      <c r="T77" s="118"/>
      <c r="AA77" s="85" t="n">
        <v>70</v>
      </c>
    </row>
    <row r="78" customFormat="false" ht="12.75" hidden="false" customHeight="false" outlineLevel="0" collapsed="false">
      <c r="A78" s="125" t="n">
        <v>71</v>
      </c>
      <c r="B78" s="126" t="n">
        <v>30</v>
      </c>
      <c r="C78" s="126" t="n">
        <v>31.5</v>
      </c>
      <c r="D78" s="126" t="n">
        <v>21.7003385</v>
      </c>
      <c r="E78" s="126" t="n">
        <v>23.41</v>
      </c>
      <c r="F78" s="126" t="n">
        <v>29.259</v>
      </c>
      <c r="G78" s="126" t="n">
        <v>27.84</v>
      </c>
      <c r="H78" s="126" t="n">
        <v>24.8007038410086</v>
      </c>
      <c r="I78" s="126" t="n">
        <v>30</v>
      </c>
      <c r="J78" s="126" t="n">
        <v>28.088368787924</v>
      </c>
      <c r="K78" s="126" t="n">
        <v>31.676</v>
      </c>
      <c r="L78" s="126" t="n">
        <v>32.2</v>
      </c>
      <c r="M78" s="126" t="n">
        <v>23.407</v>
      </c>
      <c r="N78" s="126" t="n">
        <v>27.8838469900727</v>
      </c>
      <c r="O78" s="127" t="n">
        <v>19.7542132565525</v>
      </c>
      <c r="P78" s="121" t="n">
        <f aca="false">SUM(B78:O78)/COUNTIF(B78:O78,"&gt;0")</f>
        <v>27.2513908125398</v>
      </c>
      <c r="R78" s="116"/>
      <c r="S78" s="117"/>
      <c r="T78" s="118"/>
      <c r="AA78" s="85" t="n">
        <v>71</v>
      </c>
    </row>
    <row r="79" customFormat="false" ht="12.75" hidden="false" customHeight="false" outlineLevel="0" collapsed="false">
      <c r="A79" s="119" t="n">
        <v>72</v>
      </c>
      <c r="B79" s="120" t="n">
        <v>30</v>
      </c>
      <c r="C79" s="120" t="n">
        <v>31.5</v>
      </c>
      <c r="D79" s="120" t="n">
        <v>21.767824</v>
      </c>
      <c r="E79" s="120" t="n">
        <v>23.49</v>
      </c>
      <c r="F79" s="120" t="n">
        <v>29.357</v>
      </c>
      <c r="G79" s="120" t="n">
        <v>27.84</v>
      </c>
      <c r="H79" s="120" t="n">
        <v>24.8888143583458</v>
      </c>
      <c r="I79" s="120" t="n">
        <v>30</v>
      </c>
      <c r="J79" s="120" t="n">
        <v>28.1828304186936</v>
      </c>
      <c r="K79" s="120" t="n">
        <v>31.693</v>
      </c>
      <c r="L79" s="120" t="n">
        <v>32.2</v>
      </c>
      <c r="M79" s="120" t="n">
        <v>23.486</v>
      </c>
      <c r="N79" s="120" t="n">
        <v>27.9878039294225</v>
      </c>
      <c r="O79" s="121" t="n">
        <v>19.8261308798586</v>
      </c>
      <c r="P79" s="121" t="n">
        <f aca="false">SUM(B79:O79)/COUNTIF(B79:O79,"&gt;0")</f>
        <v>27.3013859704515</v>
      </c>
      <c r="R79" s="116"/>
      <c r="S79" s="117"/>
      <c r="T79" s="118"/>
      <c r="AA79" s="85" t="n">
        <v>72</v>
      </c>
    </row>
    <row r="80" customFormat="false" ht="12.75" hidden="false" customHeight="false" outlineLevel="0" collapsed="false">
      <c r="A80" s="119" t="n">
        <v>73</v>
      </c>
      <c r="B80" s="120" t="n">
        <v>30</v>
      </c>
      <c r="C80" s="120" t="n">
        <v>31.5</v>
      </c>
      <c r="D80" s="120" t="n">
        <v>21.8351065</v>
      </c>
      <c r="E80" s="120" t="n">
        <v>23.56</v>
      </c>
      <c r="F80" s="120" t="n">
        <v>29.454</v>
      </c>
      <c r="G80" s="120" t="n">
        <v>27.84</v>
      </c>
      <c r="H80" s="120" t="n">
        <v>24.9757481178069</v>
      </c>
      <c r="I80" s="120" t="n">
        <v>30</v>
      </c>
      <c r="J80" s="120" t="n">
        <v>28.2760304694458</v>
      </c>
      <c r="K80" s="120" t="n">
        <v>31.711</v>
      </c>
      <c r="L80" s="120" t="n">
        <v>32.2</v>
      </c>
      <c r="M80" s="120" t="n">
        <v>23.563</v>
      </c>
      <c r="N80" s="120" t="n">
        <v>28.0903269341678</v>
      </c>
      <c r="O80" s="121" t="n">
        <v>19.8971842222707</v>
      </c>
      <c r="P80" s="121" t="n">
        <f aca="false">SUM(B80:O80)/COUNTIF(B80:O80,"&gt;0")</f>
        <v>27.3501711602637</v>
      </c>
      <c r="R80" s="116"/>
      <c r="S80" s="117"/>
      <c r="T80" s="118"/>
      <c r="AA80" s="85" t="n">
        <v>73</v>
      </c>
    </row>
    <row r="81" customFormat="false" ht="12.75" hidden="false" customHeight="false" outlineLevel="0" collapsed="false">
      <c r="A81" s="119" t="n">
        <v>74</v>
      </c>
      <c r="B81" s="120" t="n">
        <v>30</v>
      </c>
      <c r="C81" s="120" t="n">
        <v>31.5</v>
      </c>
      <c r="D81" s="120" t="n">
        <v>21.902186</v>
      </c>
      <c r="E81" s="120" t="n">
        <v>23.64</v>
      </c>
      <c r="F81" s="120" t="n">
        <v>29.55</v>
      </c>
      <c r="G81" s="120" t="n">
        <v>27.84</v>
      </c>
      <c r="H81" s="120" t="n">
        <v>25.0615371415169</v>
      </c>
      <c r="I81" s="120" t="n">
        <v>30</v>
      </c>
      <c r="J81" s="120" t="n">
        <v>28.3680032704993</v>
      </c>
      <c r="K81" s="120" t="n">
        <v>31.728</v>
      </c>
      <c r="L81" s="120" t="n">
        <v>32.2</v>
      </c>
      <c r="M81" s="120" t="n">
        <v>23.64</v>
      </c>
      <c r="N81" s="120" t="n">
        <v>28.191455024768</v>
      </c>
      <c r="O81" s="121" t="n">
        <v>19.9673968027399</v>
      </c>
      <c r="P81" s="121" t="n">
        <f aca="false">SUM(B81:O81)/COUNTIF(B81:O81,"&gt;0")</f>
        <v>27.399184159966</v>
      </c>
      <c r="R81" s="116"/>
      <c r="S81" s="117"/>
      <c r="T81" s="118"/>
      <c r="AA81" s="85" t="n">
        <v>74</v>
      </c>
    </row>
    <row r="82" customFormat="false" ht="12.75" hidden="false" customHeight="false" outlineLevel="0" collapsed="false">
      <c r="A82" s="119" t="n">
        <v>75</v>
      </c>
      <c r="B82" s="120" t="n">
        <v>30</v>
      </c>
      <c r="C82" s="120" t="n">
        <v>31.5</v>
      </c>
      <c r="D82" s="120" t="n">
        <v>21.9690625</v>
      </c>
      <c r="E82" s="120" t="n">
        <v>23.72</v>
      </c>
      <c r="F82" s="120" t="n">
        <v>29.645</v>
      </c>
      <c r="G82" s="120" t="n">
        <v>27.84</v>
      </c>
      <c r="H82" s="120" t="n">
        <v>25.1462121620402</v>
      </c>
      <c r="I82" s="120" t="n">
        <v>30</v>
      </c>
      <c r="J82" s="120" t="n">
        <v>28.4587817696593</v>
      </c>
      <c r="K82" s="120" t="n">
        <v>31.745</v>
      </c>
      <c r="L82" s="120" t="n">
        <v>32.2</v>
      </c>
      <c r="M82" s="120" t="n">
        <v>23.716</v>
      </c>
      <c r="N82" s="120" t="n">
        <v>28.2912256502927</v>
      </c>
      <c r="O82" s="121" t="n">
        <v>20.0367911930871</v>
      </c>
      <c r="P82" s="121" t="n">
        <f aca="false">SUM(B82:O82)/COUNTIF(B82:O82,"&gt;0")</f>
        <v>27.4477195196485</v>
      </c>
      <c r="R82" s="116"/>
      <c r="S82" s="117"/>
      <c r="T82" s="118"/>
      <c r="AA82" s="85" t="n">
        <v>75</v>
      </c>
    </row>
    <row r="83" customFormat="false" ht="12.75" hidden="false" customHeight="false" outlineLevel="0" collapsed="false">
      <c r="A83" s="119" t="n">
        <v>76</v>
      </c>
      <c r="B83" s="120" t="n">
        <v>30</v>
      </c>
      <c r="C83" s="120" t="n">
        <v>31.5</v>
      </c>
      <c r="D83" s="120" t="n">
        <v>22.035736</v>
      </c>
      <c r="E83" s="120" t="n">
        <v>23.79</v>
      </c>
      <c r="F83" s="120" t="n">
        <v>29.738</v>
      </c>
      <c r="G83" s="120" t="n">
        <v>27.84</v>
      </c>
      <c r="H83" s="120" t="n">
        <v>25.2298026907068</v>
      </c>
      <c r="I83" s="120" t="n">
        <v>30</v>
      </c>
      <c r="J83" s="120" t="n">
        <v>28.5483976054684</v>
      </c>
      <c r="K83" s="120" t="n">
        <v>31.762</v>
      </c>
      <c r="L83" s="120" t="n">
        <v>32.2</v>
      </c>
      <c r="M83" s="120" t="n">
        <v>23.79</v>
      </c>
      <c r="N83" s="120" t="n">
        <v>28.3896747716802</v>
      </c>
      <c r="O83" s="121" t="n">
        <v>20.1053890681865</v>
      </c>
      <c r="P83" s="121" t="n">
        <f aca="false">SUM(B83:O83)/COUNTIF(B83:O83,"&gt;0")</f>
        <v>27.4949285811459</v>
      </c>
      <c r="R83" s="116"/>
      <c r="S83" s="117"/>
      <c r="T83" s="118"/>
      <c r="AA83" s="85" t="n">
        <v>76</v>
      </c>
    </row>
    <row r="84" customFormat="false" ht="12.75" hidden="false" customHeight="false" outlineLevel="0" collapsed="false">
      <c r="A84" s="119" t="n">
        <v>77</v>
      </c>
      <c r="B84" s="120" t="n">
        <v>30</v>
      </c>
      <c r="C84" s="120" t="n">
        <v>31.5</v>
      </c>
      <c r="D84" s="120" t="n">
        <v>22.1022065</v>
      </c>
      <c r="E84" s="120" t="n">
        <v>23.86</v>
      </c>
      <c r="F84" s="120" t="n">
        <v>29.83</v>
      </c>
      <c r="G84" s="120" t="n">
        <v>27.84</v>
      </c>
      <c r="H84" s="120" t="n">
        <v>25.3123370814725</v>
      </c>
      <c r="I84" s="120" t="n">
        <v>30</v>
      </c>
      <c r="J84" s="120" t="n">
        <v>28.63688117567</v>
      </c>
      <c r="K84" s="120" t="n">
        <v>31.779</v>
      </c>
      <c r="L84" s="120" t="n">
        <v>32.2</v>
      </c>
      <c r="M84" s="120" t="n">
        <v>23.864</v>
      </c>
      <c r="N84" s="120" t="n">
        <v>28.4868369395541</v>
      </c>
      <c r="O84" s="121" t="n">
        <v>20.1732112528675</v>
      </c>
      <c r="P84" s="121" t="n">
        <f aca="false">SUM(B84:O84)/COUNTIF(B84:O84,"&gt;0")</f>
        <v>27.541748067826</v>
      </c>
      <c r="R84" s="116"/>
      <c r="S84" s="117"/>
      <c r="T84" s="118"/>
      <c r="AA84" s="85" t="n">
        <v>77</v>
      </c>
    </row>
    <row r="85" customFormat="false" ht="12.75" hidden="false" customHeight="false" outlineLevel="0" collapsed="false">
      <c r="A85" s="119" t="n">
        <v>78</v>
      </c>
      <c r="B85" s="120" t="n">
        <v>30</v>
      </c>
      <c r="C85" s="120" t="n">
        <v>31.5</v>
      </c>
      <c r="D85" s="120" t="n">
        <v>22.168474</v>
      </c>
      <c r="E85" s="120" t="n">
        <v>23.94</v>
      </c>
      <c r="F85" s="120" t="n">
        <v>29.921</v>
      </c>
      <c r="G85" s="120" t="n">
        <v>27.84</v>
      </c>
      <c r="H85" s="120" t="n">
        <v>25.3938425906582</v>
      </c>
      <c r="I85" s="120" t="n">
        <v>30</v>
      </c>
      <c r="J85" s="120" t="n">
        <v>28.7242617012539</v>
      </c>
      <c r="K85" s="120" t="n">
        <v>31.796</v>
      </c>
      <c r="L85" s="120" t="n">
        <v>32.2</v>
      </c>
      <c r="M85" s="120" t="n">
        <v>23.937</v>
      </c>
      <c r="N85" s="120" t="n">
        <v>28.5827453670184</v>
      </c>
      <c r="O85" s="121" t="n">
        <v>20.2402777657916</v>
      </c>
      <c r="P85" s="121" t="n">
        <f aca="false">SUM(B85:O85)/COUNTIF(B85:O85,"&gt;0")</f>
        <v>27.5888286731944</v>
      </c>
      <c r="R85" s="116"/>
      <c r="S85" s="117"/>
      <c r="T85" s="118"/>
      <c r="AA85" s="85" t="n">
        <v>78</v>
      </c>
    </row>
    <row r="86" customFormat="false" ht="12.75" hidden="false" customHeight="false" outlineLevel="0" collapsed="false">
      <c r="A86" s="119" t="n">
        <v>79</v>
      </c>
      <c r="B86" s="120" t="n">
        <v>30</v>
      </c>
      <c r="C86" s="120" t="n">
        <v>31.5</v>
      </c>
      <c r="D86" s="120" t="n">
        <v>22.2345385</v>
      </c>
      <c r="E86" s="120" t="n">
        <v>24.01</v>
      </c>
      <c r="F86" s="120" t="n">
        <v>30.011</v>
      </c>
      <c r="G86" s="120" t="n">
        <v>27.84</v>
      </c>
      <c r="H86" s="120" t="n">
        <v>25.4743454328849</v>
      </c>
      <c r="I86" s="120" t="n">
        <v>30</v>
      </c>
      <c r="J86" s="120" t="n">
        <v>28.8105672864228</v>
      </c>
      <c r="K86" s="120" t="n">
        <v>31.813</v>
      </c>
      <c r="L86" s="120" t="n">
        <v>32.2</v>
      </c>
      <c r="M86" s="120" t="n">
        <v>24.009</v>
      </c>
      <c r="N86" s="120" t="n">
        <v>28.6774319978169</v>
      </c>
      <c r="O86" s="121" t="n">
        <v>20.3066078605337</v>
      </c>
      <c r="P86" s="121" t="n">
        <f aca="false">SUM(B86:O86)/COUNTIF(B86:O86,"&gt;0")</f>
        <v>27.6347493626899</v>
      </c>
      <c r="R86" s="116"/>
      <c r="S86" s="117"/>
      <c r="T86" s="118"/>
      <c r="AA86" s="85" t="n">
        <v>79</v>
      </c>
    </row>
    <row r="87" customFormat="false" ht="13.5" hidden="false" customHeight="false" outlineLevel="0" collapsed="false">
      <c r="A87" s="122" t="n">
        <v>80</v>
      </c>
      <c r="B87" s="123" t="n">
        <v>30</v>
      </c>
      <c r="C87" s="123" t="n">
        <v>31.5</v>
      </c>
      <c r="D87" s="123" t="n">
        <v>22.3004</v>
      </c>
      <c r="E87" s="123" t="n">
        <v>24.08</v>
      </c>
      <c r="F87" s="123" t="n">
        <v>30.1</v>
      </c>
      <c r="G87" s="123" t="n">
        <v>27.84</v>
      </c>
      <c r="H87" s="123" t="n">
        <v>25.5538708334892</v>
      </c>
      <c r="I87" s="123" t="n">
        <v>30</v>
      </c>
      <c r="J87" s="123" t="n">
        <v>28.8958249747864</v>
      </c>
      <c r="K87" s="123" t="n">
        <v>31.83</v>
      </c>
      <c r="L87" s="123" t="n">
        <v>32.2</v>
      </c>
      <c r="M87" s="123" t="n">
        <v>24.08</v>
      </c>
      <c r="N87" s="123" t="n">
        <v>28.770927570204</v>
      </c>
      <c r="O87" s="124" t="n">
        <v>20.3722200640797</v>
      </c>
      <c r="P87" s="124" t="n">
        <f aca="false">SUM(B87:O87)/COUNTIF(B87:O87,"&gt;0")</f>
        <v>27.6802316744685</v>
      </c>
      <c r="R87" s="116"/>
      <c r="S87" s="117"/>
      <c r="T87" s="118"/>
      <c r="AA87" s="85" t="n">
        <v>80</v>
      </c>
    </row>
    <row r="88" customFormat="false" ht="12.75" hidden="false" customHeight="false" outlineLevel="0" collapsed="false">
      <c r="A88" s="125" t="n">
        <v>81</v>
      </c>
      <c r="B88" s="126" t="n">
        <v>30</v>
      </c>
      <c r="C88" s="126" t="n">
        <v>31.5</v>
      </c>
      <c r="D88" s="126" t="n">
        <v>22.3660585</v>
      </c>
      <c r="E88" s="126" t="n">
        <v>24.15</v>
      </c>
      <c r="F88" s="126" t="n">
        <v>30.188</v>
      </c>
      <c r="G88" s="126" t="n">
        <v>27.84</v>
      </c>
      <c r="H88" s="126" t="n">
        <v>25.6324430776837</v>
      </c>
      <c r="I88" s="126" t="n">
        <v>30</v>
      </c>
      <c r="J88" s="126" t="n">
        <v>28.9800608020649</v>
      </c>
      <c r="K88" s="126" t="n">
        <v>31.847</v>
      </c>
      <c r="L88" s="126" t="n">
        <v>32.2</v>
      </c>
      <c r="M88" s="126" t="n">
        <v>24.15</v>
      </c>
      <c r="N88" s="126" t="n">
        <v>28.8632616768493</v>
      </c>
      <c r="O88" s="127" t="n">
        <v>20.4371322129325</v>
      </c>
      <c r="P88" s="121" t="n">
        <f aca="false">SUM(B88:O88)/COUNTIF(B88:O88,"&gt;0")</f>
        <v>27.7252825906807</v>
      </c>
      <c r="R88" s="116"/>
      <c r="S88" s="117"/>
      <c r="T88" s="118"/>
      <c r="AA88" s="85" t="n">
        <v>81</v>
      </c>
    </row>
    <row r="89" customFormat="false" ht="12.75" hidden="false" customHeight="false" outlineLevel="0" collapsed="false">
      <c r="A89" s="119" t="n">
        <v>82</v>
      </c>
      <c r="B89" s="120" t="n">
        <v>30</v>
      </c>
      <c r="C89" s="120" t="n">
        <v>31.5</v>
      </c>
      <c r="D89" s="120" t="n">
        <v>22.431514</v>
      </c>
      <c r="E89" s="120" t="n">
        <v>24.22</v>
      </c>
      <c r="F89" s="120" t="n">
        <v>30.274</v>
      </c>
      <c r="G89" s="120" t="n">
        <v>27.84</v>
      </c>
      <c r="H89" s="120" t="n">
        <v>25.7100855567012</v>
      </c>
      <c r="I89" s="120" t="n">
        <v>30</v>
      </c>
      <c r="J89" s="120" t="n">
        <v>29.0632998455599</v>
      </c>
      <c r="K89" s="120" t="n">
        <v>31.864</v>
      </c>
      <c r="L89" s="120" t="n">
        <v>32.2</v>
      </c>
      <c r="M89" s="120" t="n">
        <v>24.219</v>
      </c>
      <c r="N89" s="120" t="n">
        <v>28.9544628210657</v>
      </c>
      <c r="O89" s="121" t="n">
        <v>20.5013614870031</v>
      </c>
      <c r="P89" s="121" t="n">
        <f aca="false">SUM(B89:O89)/COUNTIF(B89:O89,"&gt;0")</f>
        <v>27.7698374078807</v>
      </c>
      <c r="R89" s="116"/>
      <c r="S89" s="117"/>
      <c r="T89" s="118"/>
      <c r="AA89" s="85" t="n">
        <v>82</v>
      </c>
    </row>
    <row r="90" customFormat="false" ht="12.75" hidden="false" customHeight="false" outlineLevel="0" collapsed="false">
      <c r="A90" s="119" t="n">
        <v>83</v>
      </c>
      <c r="B90" s="120" t="n">
        <v>30</v>
      </c>
      <c r="C90" s="120" t="n">
        <v>31.5</v>
      </c>
      <c r="D90" s="120" t="n">
        <v>22.4967665</v>
      </c>
      <c r="E90" s="120" t="n">
        <v>24.29</v>
      </c>
      <c r="F90" s="120" t="n">
        <v>30.36</v>
      </c>
      <c r="G90" s="120" t="n">
        <v>27.84</v>
      </c>
      <c r="H90" s="120" t="n">
        <v>25.7868208111418</v>
      </c>
      <c r="I90" s="120" t="n">
        <v>30</v>
      </c>
      <c r="J90" s="120" t="n">
        <v>29.1455662706251</v>
      </c>
      <c r="K90" s="120" t="n">
        <v>31.881</v>
      </c>
      <c r="L90" s="120" t="n">
        <v>32.2</v>
      </c>
      <c r="M90" s="120" t="n">
        <v>24.288</v>
      </c>
      <c r="N90" s="120" t="n">
        <v>29.0445584696306</v>
      </c>
      <c r="O90" s="121" t="n">
        <v>20.5649244414473</v>
      </c>
      <c r="P90" s="121" t="n">
        <f aca="false">SUM(B90:O90)/COUNTIF(B90:O90,"&gt;0")</f>
        <v>27.814116892346</v>
      </c>
      <c r="R90" s="116"/>
      <c r="S90" s="117"/>
      <c r="T90" s="118"/>
      <c r="AA90" s="85" t="n">
        <v>83</v>
      </c>
    </row>
    <row r="91" customFormat="false" ht="12.75" hidden="false" customHeight="false" outlineLevel="0" collapsed="false">
      <c r="A91" s="119" t="n">
        <v>84</v>
      </c>
      <c r="B91" s="120" t="n">
        <v>30</v>
      </c>
      <c r="C91" s="120" t="n">
        <v>31.5</v>
      </c>
      <c r="D91" s="120" t="n">
        <v>22.561816</v>
      </c>
      <c r="E91" s="120" t="n">
        <v>24.36</v>
      </c>
      <c r="F91" s="120" t="n">
        <v>30.445</v>
      </c>
      <c r="G91" s="120" t="n">
        <v>27.84</v>
      </c>
      <c r="H91" s="120" t="n">
        <v>25.8626705717241</v>
      </c>
      <c r="I91" s="120" t="n">
        <v>30</v>
      </c>
      <c r="J91" s="120" t="n">
        <v>29.226883374356</v>
      </c>
      <c r="K91" s="120" t="n">
        <v>31.898</v>
      </c>
      <c r="L91" s="120" t="n">
        <v>32.2</v>
      </c>
      <c r="M91" s="120" t="n">
        <v>24.356</v>
      </c>
      <c r="N91" s="120" t="n">
        <v>29.1335751024426</v>
      </c>
      <c r="O91" s="121" t="n">
        <v>20.6278370365958</v>
      </c>
      <c r="P91" s="121" t="n">
        <f aca="false">SUM(B91:O91)/COUNTIF(B91:O91,"&gt;0")</f>
        <v>27.8579844346513</v>
      </c>
      <c r="R91" s="116"/>
      <c r="S91" s="117"/>
      <c r="T91" s="118"/>
      <c r="AA91" s="85" t="n">
        <v>84</v>
      </c>
    </row>
    <row r="92" customFormat="false" ht="12.75" hidden="false" customHeight="false" outlineLevel="0" collapsed="false">
      <c r="A92" s="119" t="n">
        <v>85</v>
      </c>
      <c r="B92" s="120" t="n">
        <v>30</v>
      </c>
      <c r="C92" s="120" t="n">
        <v>31.5</v>
      </c>
      <c r="D92" s="120" t="n">
        <v>22.6266625</v>
      </c>
      <c r="E92" s="120" t="n">
        <v>24.42</v>
      </c>
      <c r="F92" s="120" t="n">
        <v>30.528</v>
      </c>
      <c r="G92" s="120" t="n">
        <v>27.84</v>
      </c>
      <c r="H92" s="120" t="n">
        <v>25.9376557976254</v>
      </c>
      <c r="I92" s="120" t="n">
        <v>30</v>
      </c>
      <c r="J92" s="120" t="n">
        <v>29.3072736266928</v>
      </c>
      <c r="K92" s="120" t="n">
        <v>31.915</v>
      </c>
      <c r="L92" s="120" t="n">
        <v>32.2</v>
      </c>
      <c r="M92" s="120" t="n">
        <v>24.423</v>
      </c>
      <c r="N92" s="120" t="n">
        <v>29.2215382592412</v>
      </c>
      <c r="O92" s="121" t="n">
        <v>20.6901146661137</v>
      </c>
      <c r="P92" s="121" t="n">
        <f aca="false">SUM(B92:O92)/COUNTIF(B92:O92,"&gt;0")</f>
        <v>27.9006603464052</v>
      </c>
      <c r="R92" s="116"/>
      <c r="S92" s="117"/>
      <c r="T92" s="118"/>
      <c r="AA92" s="85" t="n">
        <v>85</v>
      </c>
    </row>
    <row r="93" customFormat="false" ht="12.75" hidden="false" customHeight="false" outlineLevel="0" collapsed="false">
      <c r="A93" s="119" t="n">
        <v>86</v>
      </c>
      <c r="B93" s="120" t="n">
        <v>30</v>
      </c>
      <c r="C93" s="120" t="n">
        <v>31.5</v>
      </c>
      <c r="D93" s="120" t="n">
        <v>22.691306</v>
      </c>
      <c r="E93" s="120" t="n">
        <v>24.49</v>
      </c>
      <c r="F93" s="120" t="n">
        <v>30.611</v>
      </c>
      <c r="G93" s="120" t="n">
        <v>27.84</v>
      </c>
      <c r="H93" s="120" t="n">
        <v>26.011796712579</v>
      </c>
      <c r="I93" s="120" t="n">
        <v>30</v>
      </c>
      <c r="J93" s="120" t="n">
        <v>29.3867587091202</v>
      </c>
      <c r="K93" s="120" t="n">
        <v>31.932</v>
      </c>
      <c r="L93" s="120" t="n">
        <v>32.2</v>
      </c>
      <c r="M93" s="120" t="n">
        <v>24.489</v>
      </c>
      <c r="N93" s="120" t="n">
        <v>29.3084725835931</v>
      </c>
      <c r="O93" s="121" t="n">
        <v>20.751772183512</v>
      </c>
      <c r="P93" s="121" t="n">
        <f aca="false">SUM(B93:O93)/COUNTIF(B93:O93,"&gt;0")</f>
        <v>27.9437218706289</v>
      </c>
      <c r="R93" s="116"/>
      <c r="S93" s="117"/>
      <c r="T93" s="118"/>
      <c r="AA93" s="85" t="n">
        <v>86</v>
      </c>
    </row>
    <row r="94" customFormat="false" ht="12.75" hidden="false" customHeight="false" outlineLevel="0" collapsed="false">
      <c r="A94" s="119" t="n">
        <v>87</v>
      </c>
      <c r="B94" s="120" t="n">
        <v>30</v>
      </c>
      <c r="C94" s="120" t="n">
        <v>31.5</v>
      </c>
      <c r="D94" s="120" t="n">
        <v>22.7557465</v>
      </c>
      <c r="E94" s="120" t="n">
        <v>24.55</v>
      </c>
      <c r="F94" s="120" t="n">
        <v>30.693</v>
      </c>
      <c r="G94" s="120" t="n">
        <v>27.84</v>
      </c>
      <c r="H94" s="120" t="n">
        <v>26.0851128388853</v>
      </c>
      <c r="I94" s="120" t="n">
        <v>30</v>
      </c>
      <c r="J94" s="120" t="n">
        <v>29.4653595511298</v>
      </c>
      <c r="K94" s="120" t="n">
        <v>31.949</v>
      </c>
      <c r="L94" s="120" t="n">
        <v>32.2</v>
      </c>
      <c r="M94" s="120" t="n">
        <v>24.554</v>
      </c>
      <c r="N94" s="120" t="n">
        <v>29.3944018643358</v>
      </c>
      <c r="O94" s="121" t="n">
        <v>20.8128239271281</v>
      </c>
      <c r="P94" s="121" t="n">
        <f aca="false">SUM(B94:O94)/COUNTIF(B94:O94,"&gt;0")</f>
        <v>27.9856746201056</v>
      </c>
      <c r="R94" s="116"/>
      <c r="S94" s="117"/>
      <c r="T94" s="118"/>
      <c r="AA94" s="85" t="n">
        <v>87</v>
      </c>
    </row>
    <row r="95" customFormat="false" ht="12.75" hidden="false" customHeight="false" outlineLevel="0" collapsed="false">
      <c r="A95" s="119" t="n">
        <v>88</v>
      </c>
      <c r="B95" s="120" t="n">
        <v>30</v>
      </c>
      <c r="C95" s="120" t="n">
        <v>31.5</v>
      </c>
      <c r="D95" s="120" t="n">
        <v>22.819984</v>
      </c>
      <c r="E95" s="120" t="n">
        <v>24.62</v>
      </c>
      <c r="F95" s="120" t="n">
        <v>30.774</v>
      </c>
      <c r="G95" s="120" t="n">
        <v>27.84</v>
      </c>
      <c r="H95" s="120" t="n">
        <v>26.157623029479</v>
      </c>
      <c r="I95" s="120" t="n">
        <v>30</v>
      </c>
      <c r="J95" s="120" t="n">
        <v>29.5430963645988</v>
      </c>
      <c r="K95" s="120" t="n">
        <v>31.966</v>
      </c>
      <c r="L95" s="120" t="n">
        <v>32.2</v>
      </c>
      <c r="M95" s="120" t="n">
        <v>24.619</v>
      </c>
      <c r="N95" s="120" t="n">
        <v>29.4793490746536</v>
      </c>
      <c r="O95" s="121" t="n">
        <v>20.8732837436772</v>
      </c>
      <c r="P95" s="121" t="n">
        <f aca="false">SUM(B95:O95)/COUNTIF(B95:O95,"&gt;0")</f>
        <v>28.028024015172</v>
      </c>
      <c r="R95" s="116"/>
      <c r="S95" s="117"/>
      <c r="T95" s="118"/>
      <c r="AA95" s="85" t="n">
        <v>88</v>
      </c>
    </row>
    <row r="96" customFormat="false" ht="12.75" hidden="false" customHeight="false" outlineLevel="0" collapsed="false">
      <c r="A96" s="119" t="n">
        <v>89</v>
      </c>
      <c r="B96" s="120" t="n">
        <v>30</v>
      </c>
      <c r="C96" s="120" t="n">
        <v>31.5</v>
      </c>
      <c r="D96" s="120" t="n">
        <v>22.8840185</v>
      </c>
      <c r="E96" s="120" t="n">
        <v>24.68</v>
      </c>
      <c r="F96" s="120" t="n">
        <v>30.854</v>
      </c>
      <c r="G96" s="120" t="n">
        <v>27.84</v>
      </c>
      <c r="H96" s="120" t="n">
        <v>26.2293454981846</v>
      </c>
      <c r="I96" s="120" t="n">
        <v>30</v>
      </c>
      <c r="J96" s="120" t="n">
        <v>29.6199886762264</v>
      </c>
      <c r="K96" s="120" t="n">
        <v>31.983</v>
      </c>
      <c r="L96" s="120" t="n">
        <v>32.2</v>
      </c>
      <c r="M96" s="120" t="n">
        <v>24.683</v>
      </c>
      <c r="N96" s="120" t="n">
        <v>29.563336408945</v>
      </c>
      <c r="O96" s="121" t="n">
        <v>20.9331650104741</v>
      </c>
      <c r="P96" s="121" t="n">
        <f aca="false">SUM(B96:O96)/COUNTIF(B96:O96,"&gt;0")</f>
        <v>28.0692752924164</v>
      </c>
      <c r="R96" s="116"/>
      <c r="S96" s="117"/>
      <c r="T96" s="118"/>
      <c r="AA96" s="85" t="n">
        <v>89</v>
      </c>
    </row>
    <row r="97" customFormat="false" ht="13.5" hidden="false" customHeight="false" outlineLevel="0" collapsed="false">
      <c r="A97" s="122" t="n">
        <v>90</v>
      </c>
      <c r="B97" s="123" t="n">
        <v>30</v>
      </c>
      <c r="C97" s="123" t="n">
        <v>31.5</v>
      </c>
      <c r="D97" s="123" t="n">
        <v>22.94785</v>
      </c>
      <c r="E97" s="123" t="n">
        <v>24.75</v>
      </c>
      <c r="F97" s="123" t="n">
        <v>30.933</v>
      </c>
      <c r="G97" s="123" t="n">
        <v>27.84</v>
      </c>
      <c r="H97" s="123" t="n">
        <v>26.3002978482816</v>
      </c>
      <c r="I97" s="123" t="n">
        <v>30</v>
      </c>
      <c r="J97" s="123" t="n">
        <v>29.6960553581577</v>
      </c>
      <c r="K97" s="123" t="n">
        <v>32</v>
      </c>
      <c r="L97" s="123" t="n">
        <v>32.2</v>
      </c>
      <c r="M97" s="123" t="n">
        <v>24.747</v>
      </c>
      <c r="N97" s="123" t="n">
        <v>29.6463853176308</v>
      </c>
      <c r="O97" s="124" t="n">
        <v>20.9924806564129</v>
      </c>
      <c r="P97" s="124" t="n">
        <f aca="false">SUM(B97:O97)/COUNTIF(B97:O97,"&gt;0")</f>
        <v>28.1109335128916</v>
      </c>
      <c r="R97" s="116"/>
      <c r="S97" s="117"/>
      <c r="T97" s="118"/>
      <c r="AA97" s="85" t="n">
        <v>90</v>
      </c>
    </row>
    <row r="98" customFormat="false" ht="12.75" hidden="false" customHeight="false" outlineLevel="0" collapsed="false">
      <c r="A98" s="125" t="n">
        <v>91</v>
      </c>
      <c r="B98" s="126" t="n">
        <v>30</v>
      </c>
      <c r="C98" s="126" t="n">
        <v>31.5</v>
      </c>
      <c r="D98" s="126" t="n">
        <v>23.0114785</v>
      </c>
      <c r="E98" s="126" t="n">
        <v>24.81</v>
      </c>
      <c r="F98" s="126" t="n">
        <v>31.012</v>
      </c>
      <c r="G98" s="126" t="n">
        <v>27.84</v>
      </c>
      <c r="H98" s="126" t="n">
        <v>26.370497099491</v>
      </c>
      <c r="I98" s="126" t="n">
        <v>30</v>
      </c>
      <c r="J98" s="126" t="n">
        <v>29.7713146569163</v>
      </c>
      <c r="K98" s="126" t="n">
        <v>32.017</v>
      </c>
      <c r="L98" s="126" t="n">
        <v>32.2</v>
      </c>
      <c r="M98" s="126" t="n">
        <v>24.809</v>
      </c>
      <c r="N98" s="126" t="n">
        <v>29.7285165400384</v>
      </c>
      <c r="O98" s="127" t="n">
        <v>21.0512431817881</v>
      </c>
      <c r="P98" s="121" t="n">
        <f aca="false">SUM(B98:O98)/COUNTIF(B98:O98,"&gt;0")</f>
        <v>28.1515035698738</v>
      </c>
      <c r="R98" s="116"/>
      <c r="S98" s="117"/>
      <c r="T98" s="118"/>
      <c r="AA98" s="85" t="n">
        <v>91</v>
      </c>
    </row>
    <row r="99" customFormat="false" ht="12.75" hidden="false" customHeight="false" outlineLevel="0" collapsed="false">
      <c r="A99" s="119" t="n">
        <v>92</v>
      </c>
      <c r="B99" s="120" t="n">
        <v>30</v>
      </c>
      <c r="C99" s="120" t="n">
        <v>31.5</v>
      </c>
      <c r="D99" s="120" t="n">
        <v>23.074904</v>
      </c>
      <c r="E99" s="120" t="n">
        <v>24.87</v>
      </c>
      <c r="F99" s="120" t="n">
        <v>31.089</v>
      </c>
      <c r="G99" s="120" t="n">
        <v>27.84</v>
      </c>
      <c r="H99" s="120" t="n">
        <v>26.4399597134879</v>
      </c>
      <c r="I99" s="120" t="n">
        <v>30</v>
      </c>
      <c r="J99" s="120" t="n">
        <v>29.8457842207545</v>
      </c>
      <c r="K99" s="120" t="n">
        <v>32.034</v>
      </c>
      <c r="L99" s="120" t="n">
        <v>32.2</v>
      </c>
      <c r="M99" s="120" t="n">
        <v>24.871</v>
      </c>
      <c r="N99" s="120" t="n">
        <v>29.8097501354901</v>
      </c>
      <c r="O99" s="121" t="n">
        <v>21.1094646770316</v>
      </c>
      <c r="P99" s="121" t="n">
        <f aca="false">SUM(B99:O99)/COUNTIF(B99:O99,"&gt;0")</f>
        <v>28.1917044819117</v>
      </c>
      <c r="R99" s="116"/>
      <c r="S99" s="117"/>
      <c r="T99" s="118"/>
      <c r="AA99" s="85" t="n">
        <v>92</v>
      </c>
    </row>
    <row r="100" customFormat="false" ht="12.75" hidden="false" customHeight="false" outlineLevel="0" collapsed="false">
      <c r="A100" s="119" t="n">
        <v>93</v>
      </c>
      <c r="B100" s="120" t="n">
        <v>30</v>
      </c>
      <c r="C100" s="120" t="n">
        <v>31.5</v>
      </c>
      <c r="D100" s="120" t="n">
        <v>23.1381265</v>
      </c>
      <c r="E100" s="120" t="n">
        <v>24.93</v>
      </c>
      <c r="F100" s="120" t="n">
        <v>31.166</v>
      </c>
      <c r="G100" s="120" t="n">
        <v>27.84</v>
      </c>
      <c r="H100" s="120" t="n">
        <v>26.5087016180336</v>
      </c>
      <c r="I100" s="120" t="n">
        <v>30</v>
      </c>
      <c r="J100" s="120" t="n">
        <v>29.9194811255264</v>
      </c>
      <c r="K100" s="120" t="n">
        <v>32.051</v>
      </c>
      <c r="L100" s="120" t="n">
        <v>32.2</v>
      </c>
      <c r="M100" s="120" t="n">
        <v>24.933</v>
      </c>
      <c r="N100" s="120" t="n">
        <v>29.8901055127095</v>
      </c>
      <c r="O100" s="121" t="n">
        <v>21.1671568404377</v>
      </c>
      <c r="P100" s="121" t="n">
        <f aca="false">SUM(B100:O100)/COUNTIF(B100:O100,"&gt;0")</f>
        <v>28.2316836854791</v>
      </c>
      <c r="R100" s="116"/>
      <c r="S100" s="117"/>
      <c r="T100" s="118"/>
      <c r="AA100" s="85" t="n">
        <v>93</v>
      </c>
    </row>
    <row r="101" customFormat="false" ht="12.75" hidden="false" customHeight="false" outlineLevel="0" collapsed="false">
      <c r="A101" s="119" t="n">
        <v>94</v>
      </c>
      <c r="B101" s="120" t="n">
        <v>30</v>
      </c>
      <c r="C101" s="120" t="n">
        <v>31.5</v>
      </c>
      <c r="D101" s="120" t="n">
        <v>23.201146</v>
      </c>
      <c r="E101" s="120" t="n">
        <v>24.99</v>
      </c>
      <c r="F101" s="120" t="n">
        <v>31.242</v>
      </c>
      <c r="G101" s="120" t="n">
        <v>27.84</v>
      </c>
      <c r="H101" s="120" t="n">
        <v>26.576738229819</v>
      </c>
      <c r="I101" s="120" t="n">
        <v>30</v>
      </c>
      <c r="J101" s="120" t="n">
        <v>29.9924218991765</v>
      </c>
      <c r="K101" s="120" t="n">
        <v>32.068</v>
      </c>
      <c r="L101" s="120" t="n">
        <v>32.2</v>
      </c>
      <c r="M101" s="120" t="n">
        <v>24.994</v>
      </c>
      <c r="N101" s="120" t="n">
        <v>29.9696014576565</v>
      </c>
      <c r="O101" s="121" t="n">
        <v>21.22433099494</v>
      </c>
      <c r="P101" s="121" t="n">
        <f aca="false">SUM(B101:O101)/COUNTIF(B101:O101,"&gt;0")</f>
        <v>28.271302755828</v>
      </c>
      <c r="R101" s="116"/>
      <c r="S101" s="117"/>
      <c r="T101" s="118"/>
      <c r="AA101" s="85" t="n">
        <v>94</v>
      </c>
    </row>
    <row r="102" customFormat="false" ht="12.75" hidden="false" customHeight="false" outlineLevel="0" collapsed="false">
      <c r="A102" s="119" t="n">
        <v>95</v>
      </c>
      <c r="B102" s="120" t="n">
        <v>30</v>
      </c>
      <c r="C102" s="120" t="n">
        <v>31.5</v>
      </c>
      <c r="D102" s="120" t="n">
        <v>23.2639625</v>
      </c>
      <c r="E102" s="120" t="n">
        <v>25.05</v>
      </c>
      <c r="F102" s="120" t="n">
        <v>31.317</v>
      </c>
      <c r="G102" s="120" t="n">
        <v>27.84</v>
      </c>
      <c r="H102" s="120" t="n">
        <v>26.6440844760971</v>
      </c>
      <c r="I102" s="120" t="n">
        <v>30</v>
      </c>
      <c r="J102" s="120" t="n">
        <v>30.0646225449326</v>
      </c>
      <c r="K102" s="120" t="n">
        <v>32.085</v>
      </c>
      <c r="L102" s="120" t="n">
        <v>32.2</v>
      </c>
      <c r="M102" s="120" t="n">
        <v>25.054</v>
      </c>
      <c r="N102" s="120" t="n">
        <v>30.0482561598885</v>
      </c>
      <c r="O102" s="121" t="n">
        <v>21.2809981040001</v>
      </c>
      <c r="P102" s="121" t="n">
        <f aca="false">SUM(B102:O102)/COUNTIF(B102:O102,"&gt;0")</f>
        <v>28.310565984637</v>
      </c>
      <c r="R102" s="116"/>
      <c r="S102" s="117"/>
      <c r="T102" s="118"/>
      <c r="AA102" s="85" t="n">
        <v>95</v>
      </c>
    </row>
    <row r="103" customFormat="false" ht="12.75" hidden="false" customHeight="false" outlineLevel="0" collapsed="false">
      <c r="A103" s="119" t="n">
        <v>96</v>
      </c>
      <c r="B103" s="120" t="n">
        <v>30</v>
      </c>
      <c r="C103" s="120" t="n">
        <v>31.5</v>
      </c>
      <c r="D103" s="120" t="n">
        <v>23.326576</v>
      </c>
      <c r="E103" s="120" t="n">
        <v>25.11</v>
      </c>
      <c r="F103" s="120" t="n">
        <v>31.392</v>
      </c>
      <c r="G103" s="120" t="n">
        <v>27.84</v>
      </c>
      <c r="H103" s="120" t="n">
        <v>26.7107548151851</v>
      </c>
      <c r="I103" s="120" t="n">
        <v>30</v>
      </c>
      <c r="J103" s="120" t="n">
        <v>30.1360985632848</v>
      </c>
      <c r="K103" s="120" t="n">
        <v>32.102</v>
      </c>
      <c r="L103" s="120" t="n">
        <v>32.2</v>
      </c>
      <c r="M103" s="120" t="n">
        <v>25.113</v>
      </c>
      <c r="N103" s="120" t="n">
        <v>30.1260872375421</v>
      </c>
      <c r="O103" s="121" t="n">
        <v>21.3371687866648</v>
      </c>
      <c r="P103" s="121" t="n">
        <f aca="false">SUM(B103:O103)/COUNTIF(B103:O103,"&gt;0")</f>
        <v>28.3495489573341</v>
      </c>
      <c r="R103" s="116"/>
      <c r="S103" s="117"/>
      <c r="T103" s="118"/>
      <c r="AA103" s="85" t="n">
        <v>96</v>
      </c>
    </row>
    <row r="104" customFormat="false" ht="12.75" hidden="false" customHeight="false" outlineLevel="0" collapsed="false">
      <c r="A104" s="119" t="n">
        <v>97</v>
      </c>
      <c r="B104" s="120" t="n">
        <v>30</v>
      </c>
      <c r="C104" s="120" t="n">
        <v>31.5</v>
      </c>
      <c r="D104" s="120" t="n">
        <v>23.3889865</v>
      </c>
      <c r="E104" s="120" t="n">
        <v>25.17</v>
      </c>
      <c r="F104" s="120" t="n">
        <v>31.465</v>
      </c>
      <c r="G104" s="120" t="n">
        <v>27.84</v>
      </c>
      <c r="H104" s="120" t="n">
        <v>26.7767632559021</v>
      </c>
      <c r="I104" s="120" t="n">
        <v>30</v>
      </c>
      <c r="J104" s="120" t="n">
        <v>30.206864972825</v>
      </c>
      <c r="K104" s="120" t="n">
        <v>32.119</v>
      </c>
      <c r="L104" s="120" t="n">
        <v>32.2</v>
      </c>
      <c r="M104" s="120" t="n">
        <v>25.172</v>
      </c>
      <c r="N104" s="120" t="n">
        <v>30.2031117610199</v>
      </c>
      <c r="O104" s="121" t="n">
        <v>21.3928533318433</v>
      </c>
      <c r="P104" s="121" t="n">
        <f aca="false">SUM(B104:O104)/COUNTIF(B104:O104,"&gt;0")</f>
        <v>28.3881842729707</v>
      </c>
      <c r="R104" s="116"/>
      <c r="S104" s="117"/>
      <c r="T104" s="118"/>
      <c r="AA104" s="85" t="n">
        <v>97</v>
      </c>
    </row>
    <row r="105" customFormat="false" ht="12.75" hidden="false" customHeight="false" outlineLevel="0" collapsed="false">
      <c r="A105" s="119" t="n">
        <v>98</v>
      </c>
      <c r="B105" s="120" t="n">
        <v>30</v>
      </c>
      <c r="C105" s="120" t="n">
        <v>31.5</v>
      </c>
      <c r="D105" s="120" t="n">
        <v>23.451194</v>
      </c>
      <c r="E105" s="120" t="n">
        <v>25.23</v>
      </c>
      <c r="F105" s="120" t="n">
        <v>31.538</v>
      </c>
      <c r="G105" s="120" t="n">
        <v>27.84</v>
      </c>
      <c r="H105" s="120" t="n">
        <v>26.8421233760114</v>
      </c>
      <c r="I105" s="120" t="n">
        <v>30</v>
      </c>
      <c r="J105" s="120" t="n">
        <v>30.2769363300183</v>
      </c>
      <c r="K105" s="120" t="n">
        <v>32.136</v>
      </c>
      <c r="L105" s="120" t="n">
        <v>32.2</v>
      </c>
      <c r="M105" s="120" t="n">
        <v>25.231</v>
      </c>
      <c r="N105" s="120" t="n">
        <v>30.2793462754626</v>
      </c>
      <c r="O105" s="121" t="n">
        <v>21.4480617118516</v>
      </c>
      <c r="P105" s="121" t="n">
        <f aca="false">SUM(B105:O105)/COUNTIF(B105:O105,"&gt;0")</f>
        <v>28.4266186923817</v>
      </c>
      <c r="R105" s="116"/>
      <c r="S105" s="117"/>
      <c r="T105" s="118"/>
      <c r="AA105" s="85" t="n">
        <v>98</v>
      </c>
    </row>
    <row r="106" customFormat="false" ht="12.75" hidden="false" customHeight="false" outlineLevel="0" collapsed="false">
      <c r="A106" s="119" t="n">
        <v>99</v>
      </c>
      <c r="B106" s="120" t="n">
        <v>30</v>
      </c>
      <c r="C106" s="120" t="n">
        <v>31.5</v>
      </c>
      <c r="D106" s="120" t="n">
        <v>23.5131985</v>
      </c>
      <c r="E106" s="120" t="n">
        <v>25.29</v>
      </c>
      <c r="F106" s="120" t="n">
        <v>31.611</v>
      </c>
      <c r="G106" s="120" t="n">
        <v>27.84</v>
      </c>
      <c r="H106" s="120" t="n">
        <v>26.9068483397259</v>
      </c>
      <c r="I106" s="120" t="n">
        <v>30</v>
      </c>
      <c r="J106" s="120" t="n">
        <v>30.3463267479701</v>
      </c>
      <c r="K106" s="120" t="n">
        <v>32.153</v>
      </c>
      <c r="L106" s="120" t="n">
        <v>32.2</v>
      </c>
      <c r="M106" s="120" t="n">
        <v>25.289</v>
      </c>
      <c r="N106" s="120" t="n">
        <v>30.3548068220804</v>
      </c>
      <c r="O106" s="121" t="n">
        <v>21.5028035952696</v>
      </c>
      <c r="P106" s="121" t="n">
        <f aca="false">SUM(B106:O106)/COUNTIF(B106:O106,"&gt;0")</f>
        <v>28.464784571789</v>
      </c>
      <c r="R106" s="116"/>
      <c r="S106" s="117"/>
      <c r="T106" s="118"/>
      <c r="AA106" s="85" t="n">
        <v>99</v>
      </c>
    </row>
    <row r="107" customFormat="false" ht="13.5" hidden="false" customHeight="false" outlineLevel="0" collapsed="false">
      <c r="A107" s="122" t="n">
        <v>100</v>
      </c>
      <c r="B107" s="123" t="n">
        <v>30</v>
      </c>
      <c r="C107" s="123" t="n">
        <v>31.5</v>
      </c>
      <c r="D107" s="123" t="n">
        <v>23.575</v>
      </c>
      <c r="E107" s="123" t="n">
        <v>25.35</v>
      </c>
      <c r="F107" s="123" t="n">
        <v>31.682</v>
      </c>
      <c r="G107" s="123" t="n">
        <v>27.84</v>
      </c>
      <c r="H107" s="123" t="n">
        <v>26.9709509143341</v>
      </c>
      <c r="I107" s="123" t="n">
        <v>30</v>
      </c>
      <c r="J107" s="123" t="n">
        <v>30.4150499142505</v>
      </c>
      <c r="K107" s="123" t="n">
        <v>32.17</v>
      </c>
      <c r="L107" s="123" t="n">
        <v>32.2</v>
      </c>
      <c r="M107" s="123" t="n">
        <v>25.346</v>
      </c>
      <c r="N107" s="123" t="n">
        <v>30.4295089584123</v>
      </c>
      <c r="O107" s="124" t="n">
        <v>21.5570883591526</v>
      </c>
      <c r="P107" s="124" t="n">
        <f aca="false">SUM(B107:O107)/COUNTIF(B107:O107,"&gt;0")</f>
        <v>28.502542724725</v>
      </c>
      <c r="R107" s="116"/>
      <c r="S107" s="117"/>
      <c r="T107" s="118"/>
      <c r="AA107" s="85" t="n">
        <v>100</v>
      </c>
    </row>
    <row r="108" customFormat="false" ht="12.75" hidden="false" customHeight="false" outlineLevel="0" collapsed="false">
      <c r="A108" s="125" t="n">
        <v>101</v>
      </c>
      <c r="B108" s="126" t="n">
        <v>30</v>
      </c>
      <c r="C108" s="126" t="n">
        <v>31.5</v>
      </c>
      <c r="D108" s="126" t="n">
        <v>23.6365985</v>
      </c>
      <c r="E108" s="126" t="n">
        <v>25.4</v>
      </c>
      <c r="F108" s="126" t="n">
        <v>31.753</v>
      </c>
      <c r="G108" s="126" t="n">
        <v>27.84</v>
      </c>
      <c r="H108" s="126" t="n">
        <v>27.0344434859984</v>
      </c>
      <c r="I108" s="126" t="n">
        <v>30</v>
      </c>
      <c r="J108" s="126" t="n">
        <v>30.4831191078317</v>
      </c>
      <c r="K108" s="126" t="n">
        <v>32.186</v>
      </c>
      <c r="L108" s="126" t="n">
        <v>32.2</v>
      </c>
      <c r="M108" s="126" t="n">
        <v>25.403</v>
      </c>
      <c r="N108" s="126" t="n">
        <v>30.5034677775777</v>
      </c>
      <c r="O108" s="127" t="n">
        <v>21.610925100634</v>
      </c>
      <c r="P108" s="121" t="n">
        <f aca="false">SUM(B108:O108)/COUNTIF(B108:O108,"&gt;0")</f>
        <v>28.5393252837173</v>
      </c>
      <c r="R108" s="116"/>
      <c r="S108" s="117"/>
      <c r="T108" s="118"/>
      <c r="AA108" s="85" t="n">
        <v>101</v>
      </c>
    </row>
    <row r="109" customFormat="false" ht="12.75" hidden="false" customHeight="false" outlineLevel="0" collapsed="false">
      <c r="A109" s="119" t="n">
        <v>102</v>
      </c>
      <c r="B109" s="120" t="n">
        <v>30</v>
      </c>
      <c r="C109" s="120" t="n">
        <v>31.5</v>
      </c>
      <c r="D109" s="120" t="n">
        <v>23.697994</v>
      </c>
      <c r="E109" s="120" t="n">
        <v>25.46</v>
      </c>
      <c r="F109" s="120" t="n">
        <v>31.823</v>
      </c>
      <c r="G109" s="120" t="n">
        <v>27.84</v>
      </c>
      <c r="H109" s="120" t="n">
        <v>27.0973380747758</v>
      </c>
      <c r="I109" s="120" t="n">
        <v>30</v>
      </c>
      <c r="J109" s="120" t="n">
        <v>30.5505472151912</v>
      </c>
      <c r="K109" s="120" t="n">
        <v>32.203</v>
      </c>
      <c r="L109" s="120" t="n">
        <v>32.2</v>
      </c>
      <c r="M109" s="120" t="n">
        <v>25.459</v>
      </c>
      <c r="N109" s="120" t="n">
        <v>30.5766979265793</v>
      </c>
      <c r="O109" s="121" t="n">
        <v>21.664322647958</v>
      </c>
      <c r="P109" s="121" t="n">
        <f aca="false">SUM(B109:O109)/COUNTIF(B109:O109,"&gt;0")</f>
        <v>28.576564276036</v>
      </c>
      <c r="R109" s="116"/>
      <c r="S109" s="117"/>
      <c r="T109" s="118"/>
      <c r="AA109" s="85" t="n">
        <v>102</v>
      </c>
    </row>
    <row r="110" customFormat="false" ht="12.75" hidden="false" customHeight="false" outlineLevel="0" collapsed="false">
      <c r="A110" s="119" t="n">
        <v>103</v>
      </c>
      <c r="B110" s="120" t="n">
        <v>30</v>
      </c>
      <c r="C110" s="120" t="n">
        <v>31.5</v>
      </c>
      <c r="D110" s="120" t="n">
        <v>23.7591865</v>
      </c>
      <c r="E110" s="120" t="n">
        <v>25.51</v>
      </c>
      <c r="F110" s="120" t="n">
        <v>31.893</v>
      </c>
      <c r="G110" s="120" t="n">
        <v>27.84</v>
      </c>
      <c r="H110" s="120" t="n">
        <v>27.1596463489057</v>
      </c>
      <c r="I110" s="120" t="n">
        <v>30</v>
      </c>
      <c r="J110" s="120" t="n">
        <v>30.6173467456289</v>
      </c>
      <c r="K110" s="120" t="n">
        <v>32.22</v>
      </c>
      <c r="L110" s="120" t="n">
        <v>32.2</v>
      </c>
      <c r="M110" s="120" t="n">
        <v>25.514</v>
      </c>
      <c r="N110" s="120" t="n">
        <v>30.6492136237132</v>
      </c>
      <c r="O110" s="121" t="n">
        <v>21.7172895709725</v>
      </c>
      <c r="P110" s="121" t="n">
        <f aca="false">SUM(B110:O110)/COUNTIF(B110:O110,"&gt;0")</f>
        <v>28.6128344849443</v>
      </c>
      <c r="R110" s="116"/>
      <c r="S110" s="117"/>
      <c r="T110" s="118"/>
      <c r="AA110" s="85" t="n">
        <v>103</v>
      </c>
    </row>
    <row r="111" customFormat="false" ht="12.75" hidden="false" customHeight="false" outlineLevel="0" collapsed="false">
      <c r="A111" s="119" t="n">
        <v>104</v>
      </c>
      <c r="B111" s="120" t="n">
        <v>30</v>
      </c>
      <c r="C111" s="120" t="n">
        <v>31.5</v>
      </c>
      <c r="D111" s="120" t="n">
        <v>23.820176</v>
      </c>
      <c r="E111" s="120" t="n">
        <v>25.57</v>
      </c>
      <c r="F111" s="120" t="n">
        <v>31.962</v>
      </c>
      <c r="G111" s="120" t="n">
        <v>27.84</v>
      </c>
      <c r="H111" s="120" t="n">
        <v>27.2213796384066</v>
      </c>
      <c r="I111" s="120" t="n">
        <v>30</v>
      </c>
      <c r="J111" s="120" t="n">
        <v>30.6835298458451</v>
      </c>
      <c r="K111" s="120" t="n">
        <v>32.237</v>
      </c>
      <c r="L111" s="120" t="n">
        <v>32.2</v>
      </c>
      <c r="M111" s="120" t="n">
        <v>25.57</v>
      </c>
      <c r="N111" s="120" t="n">
        <v>30.721028675138</v>
      </c>
      <c r="O111" s="121" t="n">
        <v>21.7698341911163</v>
      </c>
      <c r="P111" s="121" t="n">
        <f aca="false">SUM(B111:O111)/COUNTIF(B111:O111,"&gt;0")</f>
        <v>28.6496391678933</v>
      </c>
      <c r="R111" s="116"/>
      <c r="S111" s="117"/>
      <c r="T111" s="118"/>
      <c r="AA111" s="85" t="n">
        <v>104</v>
      </c>
    </row>
    <row r="112" customFormat="false" ht="12.75" hidden="false" customHeight="false" outlineLevel="0" collapsed="false">
      <c r="A112" s="119" t="n">
        <v>105</v>
      </c>
      <c r="B112" s="120" t="n">
        <v>30</v>
      </c>
      <c r="C112" s="120" t="n">
        <v>31.5</v>
      </c>
      <c r="D112" s="120" t="n">
        <v>23.8809625</v>
      </c>
      <c r="E112" s="120" t="n">
        <v>25.62</v>
      </c>
      <c r="F112" s="120" t="n">
        <v>32.03</v>
      </c>
      <c r="G112" s="120" t="n">
        <v>27.84</v>
      </c>
      <c r="H112" s="120" t="n">
        <v>27.2825489480235</v>
      </c>
      <c r="I112" s="120" t="n">
        <v>30</v>
      </c>
      <c r="J112" s="120" t="n">
        <v>30.7491083138201</v>
      </c>
      <c r="K112" s="120" t="n">
        <v>32.254</v>
      </c>
      <c r="L112" s="120" t="n">
        <v>32.2</v>
      </c>
      <c r="M112" s="120" t="n">
        <v>25.624</v>
      </c>
      <c r="N112" s="120" t="n">
        <v>30.7921564906508</v>
      </c>
      <c r="O112" s="121" t="n">
        <v>21.8219645909279</v>
      </c>
      <c r="P112" s="121" t="n">
        <f aca="false">SUM(B112:O112)/COUNTIF(B112:O112,"&gt;0")</f>
        <v>28.685338631673</v>
      </c>
      <c r="R112" s="116"/>
      <c r="S112" s="117"/>
      <c r="T112" s="118"/>
      <c r="AA112" s="85" t="n">
        <v>105</v>
      </c>
    </row>
    <row r="113" customFormat="false" ht="12.75" hidden="false" customHeight="false" outlineLevel="0" collapsed="false">
      <c r="A113" s="119" t="n">
        <v>106</v>
      </c>
      <c r="B113" s="120" t="n">
        <v>30</v>
      </c>
      <c r="C113" s="120" t="n">
        <v>31.5</v>
      </c>
      <c r="D113" s="120" t="n">
        <v>23.941546</v>
      </c>
      <c r="E113" s="120" t="n">
        <v>25.68</v>
      </c>
      <c r="F113" s="120" t="n">
        <v>32.098</v>
      </c>
      <c r="G113" s="120" t="n">
        <v>27.84</v>
      </c>
      <c r="H113" s="120" t="n">
        <v>27.3431649695605</v>
      </c>
      <c r="I113" s="120" t="n">
        <v>30</v>
      </c>
      <c r="J113" s="120" t="n">
        <v>30.8140936120364</v>
      </c>
      <c r="K113" s="120" t="n">
        <v>32.271</v>
      </c>
      <c r="L113" s="120" t="n">
        <v>32.2</v>
      </c>
      <c r="M113" s="120" t="n">
        <v>25.678</v>
      </c>
      <c r="N113" s="120" t="n">
        <v>30.8626100987162</v>
      </c>
      <c r="O113" s="121" t="n">
        <v>21.8736886231035</v>
      </c>
      <c r="P113" s="121" t="n">
        <f aca="false">SUM(B113:O113)/COUNTIF(B113:O113,"&gt;0")</f>
        <v>28.7215788073869</v>
      </c>
      <c r="R113" s="116"/>
      <c r="S113" s="117"/>
      <c r="T113" s="118"/>
      <c r="AA113" s="85" t="n">
        <v>106</v>
      </c>
    </row>
    <row r="114" customFormat="false" ht="12.75" hidden="false" customHeight="false" outlineLevel="0" collapsed="false">
      <c r="A114" s="119" t="n">
        <v>107</v>
      </c>
      <c r="B114" s="120" t="n">
        <v>30</v>
      </c>
      <c r="C114" s="120" t="n">
        <v>31.5</v>
      </c>
      <c r="D114" s="120" t="n">
        <v>24.0019265</v>
      </c>
      <c r="E114" s="120" t="n">
        <v>25.73</v>
      </c>
      <c r="F114" s="120" t="n">
        <v>32.165</v>
      </c>
      <c r="G114" s="120" t="n">
        <v>27.84</v>
      </c>
      <c r="H114" s="120" t="n">
        <v>27.4032380936354</v>
      </c>
      <c r="I114" s="120" t="n">
        <v>30</v>
      </c>
      <c r="J114" s="120" t="n">
        <v>30.8784968800802</v>
      </c>
      <c r="K114" s="120" t="n">
        <v>32.287</v>
      </c>
      <c r="L114" s="120" t="n">
        <v>32.2</v>
      </c>
      <c r="M114" s="120" t="n">
        <v>25.732</v>
      </c>
      <c r="N114" s="120" t="n">
        <v>30.9324021607885</v>
      </c>
      <c r="O114" s="121" t="n">
        <v>21.9250139191301</v>
      </c>
      <c r="P114" s="121" t="n">
        <f aca="false">SUM(B114:O114)/COUNTIF(B114:O114,"&gt;0")</f>
        <v>28.756791253831</v>
      </c>
      <c r="R114" s="116"/>
      <c r="S114" s="117"/>
      <c r="T114" s="118"/>
      <c r="AA114" s="85" t="n">
        <v>107</v>
      </c>
    </row>
    <row r="115" customFormat="false" ht="12.75" hidden="false" customHeight="false" outlineLevel="0" collapsed="false">
      <c r="A115" s="119" t="n">
        <v>108</v>
      </c>
      <c r="B115" s="120" t="n">
        <v>30</v>
      </c>
      <c r="C115" s="120" t="n">
        <v>31.5</v>
      </c>
      <c r="D115" s="120" t="n">
        <v>24.062104</v>
      </c>
      <c r="E115" s="120" t="n">
        <v>25.79</v>
      </c>
      <c r="F115" s="120" t="n">
        <v>32.232</v>
      </c>
      <c r="G115" s="120" t="n">
        <v>27.84</v>
      </c>
      <c r="H115" s="120" t="n">
        <v>27.4627784208866</v>
      </c>
      <c r="I115" s="120" t="n">
        <v>30</v>
      </c>
      <c r="J115" s="120" t="n">
        <v>30.9423289466561</v>
      </c>
      <c r="K115" s="120" t="n">
        <v>32.304</v>
      </c>
      <c r="L115" s="120" t="n">
        <v>32.2</v>
      </c>
      <c r="M115" s="120" t="n">
        <v>25.785</v>
      </c>
      <c r="N115" s="120" t="n">
        <v>31.0015449849689</v>
      </c>
      <c r="O115" s="121" t="n">
        <v>21.9759478975165</v>
      </c>
      <c r="P115" s="121" t="n">
        <f aca="false">SUM(B115:O115)/COUNTIF(B115:O115,"&gt;0")</f>
        <v>28.7925503035734</v>
      </c>
      <c r="R115" s="116"/>
      <c r="S115" s="117"/>
      <c r="T115" s="118"/>
      <c r="AA115" s="85" t="n">
        <v>108</v>
      </c>
    </row>
    <row r="116" customFormat="false" ht="12.75" hidden="false" customHeight="false" outlineLevel="0" collapsed="false">
      <c r="A116" s="119" t="n">
        <v>109</v>
      </c>
      <c r="B116" s="120" t="n">
        <v>30</v>
      </c>
      <c r="C116" s="120" t="n">
        <v>31.5</v>
      </c>
      <c r="D116" s="120" t="n">
        <v>24.1220785</v>
      </c>
      <c r="E116" s="120" t="n">
        <v>25.84</v>
      </c>
      <c r="F116" s="120" t="n">
        <v>32.298</v>
      </c>
      <c r="G116" s="120" t="n">
        <v>27.84</v>
      </c>
      <c r="H116" s="120" t="n">
        <v>27.5217957726643</v>
      </c>
      <c r="I116" s="120" t="n">
        <v>30</v>
      </c>
      <c r="J116" s="120" t="n">
        <v>31.0056003410493</v>
      </c>
      <c r="K116" s="120" t="n">
        <v>32.321</v>
      </c>
      <c r="L116" s="120" t="n">
        <v>32.2</v>
      </c>
      <c r="M116" s="120" t="n">
        <v>25.838</v>
      </c>
      <c r="N116" s="120" t="n">
        <v>31.0700505390328</v>
      </c>
      <c r="O116" s="121" t="n">
        <v>22.0264977716458</v>
      </c>
      <c r="P116" s="121" t="n">
        <f aca="false">SUM(B116:O116)/COUNTIF(B116:O116,"&gt;0")</f>
        <v>28.8273587803137</v>
      </c>
      <c r="R116" s="116"/>
      <c r="S116" s="117"/>
      <c r="T116" s="118"/>
      <c r="AA116" s="85" t="n">
        <v>109</v>
      </c>
    </row>
    <row r="117" customFormat="false" ht="13.5" hidden="false" customHeight="false" outlineLevel="0" collapsed="false">
      <c r="A117" s="122" t="n">
        <v>110</v>
      </c>
      <c r="B117" s="123" t="n">
        <v>30</v>
      </c>
      <c r="C117" s="123" t="n">
        <v>31.5</v>
      </c>
      <c r="D117" s="123" t="n">
        <v>24.18185</v>
      </c>
      <c r="E117" s="123" t="n">
        <v>25.89</v>
      </c>
      <c r="F117" s="123" t="n">
        <v>32.363</v>
      </c>
      <c r="G117" s="123" t="n">
        <v>27.84</v>
      </c>
      <c r="H117" s="123" t="n">
        <v>27.5802997012329</v>
      </c>
      <c r="I117" s="123" t="n">
        <v>30</v>
      </c>
      <c r="J117" s="123" t="n">
        <v>31.0683213040629</v>
      </c>
      <c r="K117" s="123" t="n">
        <v>32.338</v>
      </c>
      <c r="L117" s="123" t="n">
        <v>32.2</v>
      </c>
      <c r="M117" s="123" t="n">
        <v>25.89</v>
      </c>
      <c r="N117" s="123" t="n">
        <v>31.1379304628619</v>
      </c>
      <c r="O117" s="124" t="n">
        <v>22.0766705572685</v>
      </c>
      <c r="P117" s="124" t="n">
        <f aca="false">SUM(B117:O117)/COUNTIF(B117:O117,"&gt;0")</f>
        <v>28.8618622875305</v>
      </c>
      <c r="R117" s="116"/>
      <c r="S117" s="117"/>
      <c r="T117" s="118"/>
      <c r="AA117" s="85" t="n">
        <v>110</v>
      </c>
    </row>
    <row r="118" customFormat="false" ht="12.75" hidden="false" customHeight="false" outlineLevel="0" collapsed="false">
      <c r="A118" s="125" t="n">
        <v>111</v>
      </c>
      <c r="B118" s="126" t="n">
        <v>30</v>
      </c>
      <c r="C118" s="126" t="n">
        <v>31.5</v>
      </c>
      <c r="D118" s="126" t="n">
        <v>24.2414185</v>
      </c>
      <c r="E118" s="126" t="n">
        <v>25.94</v>
      </c>
      <c r="F118" s="126" t="n">
        <v>32.428</v>
      </c>
      <c r="G118" s="126" t="n">
        <v>27.84</v>
      </c>
      <c r="H118" s="126" t="n">
        <v>27.6382994995123</v>
      </c>
      <c r="I118" s="126" t="n">
        <v>30</v>
      </c>
      <c r="J118" s="126" t="n">
        <v>31.1305017984619</v>
      </c>
      <c r="K118" s="126" t="n">
        <v>32.355</v>
      </c>
      <c r="L118" s="126" t="n">
        <v>32.2</v>
      </c>
      <c r="M118" s="126" t="n">
        <v>25.942</v>
      </c>
      <c r="N118" s="126" t="n">
        <v>31.2051960803143</v>
      </c>
      <c r="O118" s="127" t="n">
        <v>22.126473079657</v>
      </c>
      <c r="P118" s="121" t="n">
        <f aca="false">SUM(B118:O118)/COUNTIF(B118:O118,"&gt;0")</f>
        <v>28.896206354139</v>
      </c>
      <c r="R118" s="116"/>
      <c r="S118" s="117"/>
      <c r="T118" s="118"/>
      <c r="AA118" s="85" t="n">
        <v>111</v>
      </c>
    </row>
    <row r="119" customFormat="false" ht="12.75" hidden="false" customHeight="false" outlineLevel="0" collapsed="false">
      <c r="A119" s="119" t="n">
        <v>112</v>
      </c>
      <c r="B119" s="120" t="n">
        <v>30</v>
      </c>
      <c r="C119" s="120" t="n">
        <v>31.5</v>
      </c>
      <c r="D119" s="120" t="n">
        <v>24.300784</v>
      </c>
      <c r="E119" s="120" t="n">
        <v>25.99</v>
      </c>
      <c r="F119" s="120" t="n">
        <v>32.492</v>
      </c>
      <c r="G119" s="120" t="n">
        <v>27.84</v>
      </c>
      <c r="H119" s="120" t="n">
        <v>27.6958042103816</v>
      </c>
      <c r="I119" s="120" t="n">
        <v>30</v>
      </c>
      <c r="J119" s="120" t="n">
        <v>31.1921515189471</v>
      </c>
      <c r="K119" s="120" t="n">
        <v>32.371</v>
      </c>
      <c r="L119" s="120" t="n">
        <v>32.2</v>
      </c>
      <c r="M119" s="120" t="n">
        <v>25.993</v>
      </c>
      <c r="N119" s="120" t="n">
        <v>31.2718584105622</v>
      </c>
      <c r="O119" s="121" t="n">
        <v>22.1759119804391</v>
      </c>
      <c r="P119" s="121" t="n">
        <f aca="false">SUM(B119:O119)/COUNTIF(B119:O119,"&gt;0")</f>
        <v>28.9301792943093</v>
      </c>
      <c r="R119" s="116"/>
      <c r="S119" s="117"/>
      <c r="T119" s="118"/>
      <c r="AA119" s="85" t="n">
        <v>112</v>
      </c>
    </row>
    <row r="120" customFormat="false" ht="12.75" hidden="false" customHeight="false" outlineLevel="0" collapsed="false">
      <c r="A120" s="119" t="n">
        <v>113</v>
      </c>
      <c r="B120" s="120" t="n">
        <v>30</v>
      </c>
      <c r="C120" s="120" t="n">
        <v>31.5</v>
      </c>
      <c r="D120" s="120" t="n">
        <v>24.3599465</v>
      </c>
      <c r="E120" s="120" t="n">
        <v>26.04</v>
      </c>
      <c r="F120" s="120" t="n">
        <v>32.555</v>
      </c>
      <c r="G120" s="120" t="n">
        <v>27.84</v>
      </c>
      <c r="H120" s="120" t="n">
        <v>27.7528226355702</v>
      </c>
      <c r="I120" s="120" t="n">
        <v>30</v>
      </c>
      <c r="J120" s="120" t="n">
        <v>31.2532799016875</v>
      </c>
      <c r="K120" s="120" t="n">
        <v>32.388</v>
      </c>
      <c r="L120" s="120" t="n">
        <v>32.2</v>
      </c>
      <c r="M120" s="120" t="n">
        <v>26.044</v>
      </c>
      <c r="N120" s="120" t="n">
        <v>31.3379281789251</v>
      </c>
      <c r="O120" s="121" t="n">
        <v>22.2249937241276</v>
      </c>
      <c r="P120" s="121" t="n">
        <f aca="false">SUM(B120:O120)/COUNTIF(B120:O120,"&gt;0")</f>
        <v>28.9639979243079</v>
      </c>
      <c r="R120" s="116"/>
      <c r="S120" s="117"/>
      <c r="T120" s="118"/>
      <c r="AA120" s="85" t="n">
        <v>113</v>
      </c>
    </row>
    <row r="121" customFormat="false" ht="12.75" hidden="false" customHeight="false" outlineLevel="0" collapsed="false">
      <c r="A121" s="119" t="n">
        <v>114</v>
      </c>
      <c r="B121" s="120" t="n">
        <v>30</v>
      </c>
      <c r="C121" s="120" t="n">
        <v>31.5</v>
      </c>
      <c r="D121" s="120" t="n">
        <v>24.418906</v>
      </c>
      <c r="E121" s="120" t="n">
        <v>26.09</v>
      </c>
      <c r="F121" s="120" t="n">
        <v>32.619</v>
      </c>
      <c r="G121" s="120" t="n">
        <v>27.84</v>
      </c>
      <c r="H121" s="120" t="n">
        <v>27.8093633441567</v>
      </c>
      <c r="I121" s="120" t="n">
        <v>30</v>
      </c>
      <c r="J121" s="120" t="n">
        <v>31.313896133431</v>
      </c>
      <c r="K121" s="120" t="n">
        <v>32.405</v>
      </c>
      <c r="L121" s="120" t="n">
        <v>32.2</v>
      </c>
      <c r="M121" s="120" t="n">
        <v>26.095</v>
      </c>
      <c r="N121" s="120" t="n">
        <v>31.4034158272266</v>
      </c>
      <c r="O121" s="121" t="n">
        <v>22.2737246043629</v>
      </c>
      <c r="P121" s="121" t="n">
        <f aca="false">SUM(B121:O121)/COUNTIF(B121:O121,"&gt;0")</f>
        <v>28.9977361363698</v>
      </c>
      <c r="R121" s="116"/>
      <c r="S121" s="117"/>
      <c r="T121" s="118"/>
      <c r="AA121" s="85" t="n">
        <v>114</v>
      </c>
    </row>
    <row r="122" customFormat="false" ht="12.75" hidden="false" customHeight="false" outlineLevel="0" collapsed="false">
      <c r="A122" s="119" t="n">
        <v>115</v>
      </c>
      <c r="B122" s="120" t="n">
        <v>30</v>
      </c>
      <c r="C122" s="120" t="n">
        <v>31.5</v>
      </c>
      <c r="D122" s="120" t="n">
        <v>24.4776625</v>
      </c>
      <c r="E122" s="120" t="n">
        <v>26.15</v>
      </c>
      <c r="F122" s="120" t="n">
        <v>32.681</v>
      </c>
      <c r="G122" s="120" t="n">
        <v>27.84</v>
      </c>
      <c r="H122" s="120" t="n">
        <v>27.8654346806964</v>
      </c>
      <c r="I122" s="120" t="n">
        <v>30</v>
      </c>
      <c r="J122" s="120" t="n">
        <v>31.3740091602186</v>
      </c>
      <c r="K122" s="120" t="n">
        <v>32.422</v>
      </c>
      <c r="L122" s="120" t="n">
        <v>32.2</v>
      </c>
      <c r="M122" s="120" t="n">
        <v>26.145</v>
      </c>
      <c r="N122" s="120" t="n">
        <v>31.4683315236984</v>
      </c>
      <c r="O122" s="121" t="n">
        <v>22.3221107498822</v>
      </c>
      <c r="P122" s="121" t="n">
        <f aca="false">SUM(B122:O122)/COUNTIF(B122:O122,"&gt;0")</f>
        <v>29.0318249010354</v>
      </c>
      <c r="R122" s="116"/>
      <c r="S122" s="117"/>
      <c r="T122" s="118"/>
      <c r="AA122" s="85" t="n">
        <v>115</v>
      </c>
    </row>
    <row r="123" customFormat="false" ht="12.75" hidden="false" customHeight="false" outlineLevel="0" collapsed="false">
      <c r="A123" s="119" t="n">
        <v>116</v>
      </c>
      <c r="B123" s="120" t="n">
        <v>30</v>
      </c>
      <c r="C123" s="120" t="n">
        <v>31.5</v>
      </c>
      <c r="D123" s="120" t="n">
        <v>24.536216</v>
      </c>
      <c r="E123" s="120" t="n">
        <v>26.19</v>
      </c>
      <c r="F123" s="120" t="n">
        <v>32.743</v>
      </c>
      <c r="G123" s="120" t="n">
        <v>27.84</v>
      </c>
      <c r="H123" s="120" t="n">
        <v>27.9210447729973</v>
      </c>
      <c r="I123" s="120" t="n">
        <v>30</v>
      </c>
      <c r="J123" s="120" t="n">
        <v>31.433627695721</v>
      </c>
      <c r="K123" s="120" t="n">
        <v>32.438</v>
      </c>
      <c r="L123" s="120" t="n">
        <v>32.2</v>
      </c>
      <c r="M123" s="120" t="n">
        <v>26.195</v>
      </c>
      <c r="N123" s="120" t="n">
        <v>31.5326851724554</v>
      </c>
      <c r="O123" s="121" t="n">
        <v>22.3701581302306</v>
      </c>
      <c r="P123" s="121" t="n">
        <f aca="false">SUM(B123:O123)/COUNTIF(B123:O123,"&gt;0")</f>
        <v>29.0642665551003</v>
      </c>
      <c r="R123" s="116"/>
      <c r="S123" s="117"/>
      <c r="T123" s="118"/>
      <c r="AA123" s="85" t="n">
        <v>116</v>
      </c>
    </row>
    <row r="124" customFormat="false" ht="12.75" hidden="false" customHeight="false" outlineLevel="0" collapsed="false">
      <c r="A124" s="119" t="n">
        <v>117</v>
      </c>
      <c r="B124" s="120" t="n">
        <v>30</v>
      </c>
      <c r="C124" s="120" t="n">
        <v>31.5</v>
      </c>
      <c r="D124" s="120" t="n">
        <v>24.5945665</v>
      </c>
      <c r="E124" s="120" t="n">
        <v>26.24</v>
      </c>
      <c r="F124" s="120" t="n">
        <v>32.805</v>
      </c>
      <c r="G124" s="120" t="n">
        <v>27.84</v>
      </c>
      <c r="H124" s="120" t="n">
        <v>27.9762015395627</v>
      </c>
      <c r="I124" s="120" t="n">
        <v>30</v>
      </c>
      <c r="J124" s="120" t="n">
        <v>31.4927602292164</v>
      </c>
      <c r="K124" s="120" t="n">
        <v>32.455</v>
      </c>
      <c r="L124" s="120" t="n">
        <v>32.2</v>
      </c>
      <c r="M124" s="120" t="n">
        <v>26.244</v>
      </c>
      <c r="N124" s="120" t="n">
        <v>31.5964864225648</v>
      </c>
      <c r="O124" s="121" t="n">
        <v>22.4178725612273</v>
      </c>
      <c r="P124" s="121" t="n">
        <f aca="false">SUM(B124:O124)/COUNTIF(B124:O124,"&gt;0")</f>
        <v>29.0972776608979</v>
      </c>
      <c r="R124" s="116"/>
      <c r="S124" s="117"/>
      <c r="T124" s="118"/>
      <c r="AA124" s="85" t="n">
        <v>117</v>
      </c>
    </row>
    <row r="125" customFormat="false" ht="12.75" hidden="false" customHeight="false" outlineLevel="0" collapsed="false">
      <c r="A125" s="119" t="n">
        <v>118</v>
      </c>
      <c r="B125" s="120" t="n">
        <v>30</v>
      </c>
      <c r="C125" s="120" t="n">
        <v>31.5</v>
      </c>
      <c r="D125" s="120" t="n">
        <v>24.652714</v>
      </c>
      <c r="E125" s="120" t="n">
        <v>26.29</v>
      </c>
      <c r="F125" s="120" t="n">
        <v>32.866</v>
      </c>
      <c r="G125" s="120" t="n">
        <v>27.84</v>
      </c>
      <c r="H125" s="120" t="n">
        <v>28.0309126967162</v>
      </c>
      <c r="I125" s="120" t="n">
        <v>30</v>
      </c>
      <c r="J125" s="120" t="n">
        <v>31.5514150332308</v>
      </c>
      <c r="K125" s="120" t="n">
        <v>32.472</v>
      </c>
      <c r="L125" s="120" t="n">
        <v>32.2</v>
      </c>
      <c r="M125" s="120" t="n">
        <v>26.293</v>
      </c>
      <c r="N125" s="120" t="n">
        <v>31.6597446767284</v>
      </c>
      <c r="O125" s="121" t="n">
        <v>22.4652597101988</v>
      </c>
      <c r="P125" s="121" t="n">
        <f aca="false">SUM(B125:O125)/COUNTIF(B125:O125,"&gt;0")</f>
        <v>29.1300747226339</v>
      </c>
      <c r="R125" s="116"/>
      <c r="S125" s="117"/>
      <c r="T125" s="118"/>
      <c r="AA125" s="85" t="n">
        <v>118</v>
      </c>
    </row>
    <row r="126" customFormat="false" ht="12.75" hidden="false" customHeight="false" outlineLevel="0" collapsed="false">
      <c r="A126" s="119" t="n">
        <v>119</v>
      </c>
      <c r="B126" s="120" t="n">
        <v>30</v>
      </c>
      <c r="C126" s="120" t="n">
        <v>31.5</v>
      </c>
      <c r="D126" s="120" t="n">
        <v>24.7106585</v>
      </c>
      <c r="E126" s="120" t="n">
        <v>26.34</v>
      </c>
      <c r="F126" s="120" t="n">
        <v>32.927</v>
      </c>
      <c r="G126" s="120" t="n">
        <v>27.84</v>
      </c>
      <c r="H126" s="120" t="n">
        <v>28.0851857654268</v>
      </c>
      <c r="I126" s="120" t="n">
        <v>30</v>
      </c>
      <c r="J126" s="120" t="n">
        <v>31.6096001708535</v>
      </c>
      <c r="K126" s="120" t="n">
        <v>32.488</v>
      </c>
      <c r="L126" s="120" t="n">
        <v>32.2</v>
      </c>
      <c r="M126" s="120" t="n">
        <v>26.341</v>
      </c>
      <c r="N126" s="120" t="n">
        <v>31.7224690995994</v>
      </c>
      <c r="O126" s="121" t="n">
        <v>22.5123251009915</v>
      </c>
      <c r="P126" s="121" t="n">
        <f aca="false">SUM(B126:O126)/COUNTIF(B126:O126,"&gt;0")</f>
        <v>29.1625884740622</v>
      </c>
      <c r="R126" s="116"/>
      <c r="S126" s="117"/>
      <c r="T126" s="118"/>
      <c r="AA126" s="85" t="n">
        <v>119</v>
      </c>
    </row>
    <row r="127" customFormat="false" ht="13.5" hidden="false" customHeight="false" outlineLevel="0" collapsed="false">
      <c r="A127" s="122" t="n">
        <v>120</v>
      </c>
      <c r="B127" s="123" t="n">
        <v>30</v>
      </c>
      <c r="C127" s="123" t="n">
        <v>31.5</v>
      </c>
      <c r="D127" s="123" t="n">
        <v>24.7684</v>
      </c>
      <c r="E127" s="123" t="n">
        <v>26.39</v>
      </c>
      <c r="F127" s="123" t="n">
        <v>32.987</v>
      </c>
      <c r="G127" s="123" t="n">
        <v>27.84</v>
      </c>
      <c r="H127" s="123" t="n">
        <v>28.1390280778482</v>
      </c>
      <c r="I127" s="123" t="n">
        <v>30</v>
      </c>
      <c r="J127" s="123" t="n">
        <v>31.6673235027489</v>
      </c>
      <c r="K127" s="123" t="n">
        <v>32.505</v>
      </c>
      <c r="L127" s="123" t="n">
        <v>32.2</v>
      </c>
      <c r="M127" s="123" t="n">
        <v>26.389</v>
      </c>
      <c r="N127" s="123" t="n">
        <v>31.7846686257504</v>
      </c>
      <c r="O127" s="124" t="n">
        <v>22.5590741187747</v>
      </c>
      <c r="P127" s="124" t="n">
        <f aca="false">SUM(B127:O127)/COUNTIF(B127:O127,"&gt;0")</f>
        <v>29.1949638803659</v>
      </c>
      <c r="R127" s="116"/>
      <c r="S127" s="117"/>
      <c r="T127" s="118"/>
      <c r="AA127" s="85" t="n">
        <v>120</v>
      </c>
    </row>
    <row r="128" customFormat="false" ht="12.75" hidden="false" customHeight="false" outlineLevel="0" collapsed="false">
      <c r="A128" s="125" t="n">
        <v>121</v>
      </c>
      <c r="B128" s="126" t="n">
        <v>30</v>
      </c>
      <c r="C128" s="126" t="n">
        <v>31.5</v>
      </c>
      <c r="D128" s="126" t="n">
        <v>24.8259385</v>
      </c>
      <c r="E128" s="126" t="n">
        <v>26.44</v>
      </c>
      <c r="F128" s="126" t="n">
        <v>33.046</v>
      </c>
      <c r="G128" s="126" t="n">
        <v>27.84</v>
      </c>
      <c r="H128" s="126" t="n">
        <v>28.1924467835864</v>
      </c>
      <c r="I128" s="126" t="n">
        <v>30</v>
      </c>
      <c r="J128" s="126" t="n">
        <v>31.7245926938753</v>
      </c>
      <c r="K128" s="126" t="n">
        <v>32.522</v>
      </c>
      <c r="L128" s="126" t="n">
        <v>32.2</v>
      </c>
      <c r="M128" s="126" t="n">
        <v>26.437</v>
      </c>
      <c r="N128" s="126" t="n">
        <v>31.8</v>
      </c>
      <c r="O128" s="127" t="n">
        <v>22.6055120146438</v>
      </c>
      <c r="P128" s="121" t="n">
        <f aca="false">SUM(B128:O128)/COUNTIF(B128:O128,"&gt;0")</f>
        <v>29.2238207137218</v>
      </c>
      <c r="R128" s="116"/>
      <c r="S128" s="117"/>
      <c r="T128" s="118"/>
      <c r="AA128" s="85" t="n">
        <v>121</v>
      </c>
    </row>
    <row r="129" customFormat="false" ht="12.75" hidden="false" customHeight="false" outlineLevel="0" collapsed="false">
      <c r="A129" s="119" t="n">
        <v>122</v>
      </c>
      <c r="B129" s="120" t="n">
        <v>30</v>
      </c>
      <c r="C129" s="120" t="n">
        <v>31.5</v>
      </c>
      <c r="D129" s="120" t="n">
        <v>24.883274</v>
      </c>
      <c r="E129" s="120" t="n">
        <v>26.48</v>
      </c>
      <c r="F129" s="120" t="n">
        <v>33.106</v>
      </c>
      <c r="G129" s="120" t="n">
        <v>27.84</v>
      </c>
      <c r="H129" s="120" t="n">
        <v>28.24544885571</v>
      </c>
      <c r="I129" s="120" t="n">
        <v>30</v>
      </c>
      <c r="J129" s="120" t="n">
        <v>31.7814152199287</v>
      </c>
      <c r="K129" s="120" t="n">
        <v>32.538</v>
      </c>
      <c r="L129" s="120" t="n">
        <v>32.2</v>
      </c>
      <c r="M129" s="120" t="n">
        <v>26.485</v>
      </c>
      <c r="N129" s="120" t="n">
        <v>31.8</v>
      </c>
      <c r="O129" s="121" t="n">
        <v>22.6516439100346</v>
      </c>
      <c r="P129" s="121" t="n">
        <f aca="false">SUM(B129:O129)/COUNTIF(B129:O129,"&gt;0")</f>
        <v>29.2507701418338</v>
      </c>
      <c r="R129" s="116"/>
      <c r="S129" s="117"/>
      <c r="T129" s="118"/>
      <c r="AA129" s="85" t="n">
        <v>122</v>
      </c>
    </row>
    <row r="130" customFormat="false" ht="12.75" hidden="false" customHeight="false" outlineLevel="0" collapsed="false">
      <c r="A130" s="119" t="n">
        <v>123</v>
      </c>
      <c r="B130" s="120" t="n">
        <v>30</v>
      </c>
      <c r="C130" s="120" t="n">
        <v>31.5</v>
      </c>
      <c r="D130" s="120" t="n">
        <v>24.9404065</v>
      </c>
      <c r="E130" s="120" t="n">
        <v>26.53</v>
      </c>
      <c r="F130" s="120" t="n">
        <v>33.164</v>
      </c>
      <c r="G130" s="120" t="n">
        <v>27.84</v>
      </c>
      <c r="H130" s="120" t="n">
        <v>28.2980410965147</v>
      </c>
      <c r="I130" s="120" t="n">
        <v>30</v>
      </c>
      <c r="J130" s="120" t="n">
        <v>31.8377983735224</v>
      </c>
      <c r="K130" s="120" t="n">
        <v>32.555</v>
      </c>
      <c r="L130" s="120" t="n">
        <v>32.2</v>
      </c>
      <c r="M130" s="120" t="n">
        <v>26.531</v>
      </c>
      <c r="N130" s="120" t="n">
        <v>31.8</v>
      </c>
      <c r="O130" s="121" t="n">
        <v>22.6974748009573</v>
      </c>
      <c r="P130" s="121" t="n">
        <f aca="false">SUM(B130:O130)/COUNTIF(B130:O130,"&gt;0")</f>
        <v>29.2781229122139</v>
      </c>
      <c r="R130" s="116"/>
      <c r="S130" s="117"/>
      <c r="T130" s="118"/>
      <c r="AA130" s="85" t="n">
        <v>123</v>
      </c>
    </row>
    <row r="131" customFormat="false" ht="12.75" hidden="false" customHeight="false" outlineLevel="0" collapsed="false">
      <c r="A131" s="119" t="n">
        <v>124</v>
      </c>
      <c r="B131" s="120" t="n">
        <v>30</v>
      </c>
      <c r="C131" s="120" t="n">
        <v>31.5</v>
      </c>
      <c r="D131" s="120" t="n">
        <v>24.997336</v>
      </c>
      <c r="E131" s="120" t="n">
        <v>26.58</v>
      </c>
      <c r="F131" s="120" t="n">
        <v>33.223</v>
      </c>
      <c r="G131" s="120" t="n">
        <v>27.84</v>
      </c>
      <c r="H131" s="120" t="n">
        <v>28.3502301430548</v>
      </c>
      <c r="I131" s="120" t="n">
        <v>30</v>
      </c>
      <c r="J131" s="120" t="n">
        <v>31.8937492701176</v>
      </c>
      <c r="K131" s="120" t="n">
        <v>32.572</v>
      </c>
      <c r="L131" s="120" t="n">
        <v>32.2</v>
      </c>
      <c r="M131" s="120" t="n">
        <v>26.578</v>
      </c>
      <c r="N131" s="120" t="n">
        <v>31.8</v>
      </c>
      <c r="O131" s="121" t="n">
        <v>22.7430095620587</v>
      </c>
      <c r="P131" s="121" t="n">
        <f aca="false">SUM(B131:O131)/COUNTIF(B131:O131,"&gt;0")</f>
        <v>29.3055232125165</v>
      </c>
      <c r="R131" s="116"/>
      <c r="S131" s="117"/>
      <c r="T131" s="118"/>
      <c r="AA131" s="85" t="n">
        <v>124</v>
      </c>
    </row>
    <row r="132" customFormat="false" ht="12.75" hidden="false" customHeight="false" outlineLevel="0" collapsed="false">
      <c r="A132" s="119" t="n">
        <v>125</v>
      </c>
      <c r="B132" s="120" t="n">
        <v>30</v>
      </c>
      <c r="C132" s="120" t="n">
        <v>31.5</v>
      </c>
      <c r="D132" s="120" t="n">
        <v>25.0540625</v>
      </c>
      <c r="E132" s="120" t="n">
        <v>26.62</v>
      </c>
      <c r="F132" s="120" t="n">
        <v>33.28</v>
      </c>
      <c r="G132" s="120" t="n">
        <v>27.84</v>
      </c>
      <c r="H132" s="120" t="n">
        <v>28.4020224724517</v>
      </c>
      <c r="I132" s="120" t="n">
        <v>30</v>
      </c>
      <c r="J132" s="120" t="n">
        <v>31.9492748537147</v>
      </c>
      <c r="K132" s="120" t="n">
        <v>32.588</v>
      </c>
      <c r="L132" s="120" t="n">
        <v>32.2</v>
      </c>
      <c r="M132" s="120" t="n">
        <v>26.624</v>
      </c>
      <c r="N132" s="120" t="n">
        <v>31.8</v>
      </c>
      <c r="O132" s="121" t="n">
        <v>22.7882529505217</v>
      </c>
      <c r="P132" s="121" t="n">
        <f aca="false">SUM(B132:O132)/COUNTIF(B132:O132,"&gt;0")</f>
        <v>29.3318294840491</v>
      </c>
      <c r="R132" s="116"/>
      <c r="S132" s="117"/>
      <c r="T132" s="118"/>
      <c r="AA132" s="85" t="n">
        <v>125</v>
      </c>
    </row>
    <row r="133" customFormat="false" ht="12.75" hidden="false" customHeight="false" outlineLevel="0" collapsed="false">
      <c r="A133" s="119" t="n">
        <v>126</v>
      </c>
      <c r="B133" s="120" t="n">
        <v>30</v>
      </c>
      <c r="C133" s="120" t="n">
        <v>31.5</v>
      </c>
      <c r="D133" s="120" t="n">
        <v>25.110586</v>
      </c>
      <c r="E133" s="120" t="n">
        <v>26.67</v>
      </c>
      <c r="F133" s="120" t="n">
        <v>33.338</v>
      </c>
      <c r="G133" s="120" t="n">
        <v>27.84</v>
      </c>
      <c r="H133" s="120" t="n">
        <v>28.4534244069922</v>
      </c>
      <c r="I133" s="120" t="n">
        <v>30</v>
      </c>
      <c r="J133" s="120" t="n">
        <v>32.0043819023185</v>
      </c>
      <c r="K133" s="120" t="n">
        <v>32.605</v>
      </c>
      <c r="L133" s="120" t="n">
        <v>32.2</v>
      </c>
      <c r="M133" s="120" t="n">
        <v>26.67</v>
      </c>
      <c r="N133" s="120" t="n">
        <v>31.8</v>
      </c>
      <c r="O133" s="121" t="n">
        <v>22.8332096098093</v>
      </c>
      <c r="P133" s="121" t="n">
        <f aca="false">SUM(B133:O133)/COUNTIF(B133:O133,"&gt;0")</f>
        <v>29.35890013708</v>
      </c>
      <c r="R133" s="116"/>
      <c r="S133" s="117"/>
      <c r="T133" s="118"/>
      <c r="AA133" s="85" t="n">
        <v>126</v>
      </c>
    </row>
    <row r="134" customFormat="false" ht="12.75" hidden="false" customHeight="false" outlineLevel="0" collapsed="false">
      <c r="A134" s="119" t="n">
        <v>127</v>
      </c>
      <c r="B134" s="120" t="n">
        <v>30</v>
      </c>
      <c r="C134" s="120" t="n">
        <v>31.5</v>
      </c>
      <c r="D134" s="120" t="n">
        <v>25.1669065</v>
      </c>
      <c r="E134" s="120" t="n">
        <v>26.72</v>
      </c>
      <c r="F134" s="120" t="n">
        <v>33.395</v>
      </c>
      <c r="G134" s="120" t="n">
        <v>27.84</v>
      </c>
      <c r="H134" s="120" t="n">
        <v>28.5044421190241</v>
      </c>
      <c r="I134" s="120" t="n">
        <v>30</v>
      </c>
      <c r="J134" s="120" t="n">
        <v>32.0590770331873</v>
      </c>
      <c r="K134" s="120" t="n">
        <v>32.622</v>
      </c>
      <c r="L134" s="120" t="n">
        <v>32.2</v>
      </c>
      <c r="M134" s="120" t="n">
        <v>26.716</v>
      </c>
      <c r="N134" s="120" t="n">
        <v>31.8</v>
      </c>
      <c r="O134" s="121" t="n">
        <v>22.8778840732604</v>
      </c>
      <c r="P134" s="121" t="n">
        <f aca="false">SUM(B134:O134)/COUNTIF(B134:O134,"&gt;0")</f>
        <v>29.3858078375337</v>
      </c>
      <c r="R134" s="116"/>
      <c r="S134" s="117"/>
      <c r="T134" s="118"/>
      <c r="AA134" s="85" t="n">
        <v>127</v>
      </c>
    </row>
    <row r="135" customFormat="false" ht="12.75" hidden="false" customHeight="false" outlineLevel="0" collapsed="false">
      <c r="A135" s="119" t="n">
        <v>128</v>
      </c>
      <c r="B135" s="120" t="n">
        <v>30</v>
      </c>
      <c r="C135" s="120" t="n">
        <v>31.5</v>
      </c>
      <c r="D135" s="120" t="n">
        <v>25.223024</v>
      </c>
      <c r="E135" s="120" t="n">
        <v>26.76</v>
      </c>
      <c r="F135" s="120" t="n">
        <v>33.451</v>
      </c>
      <c r="G135" s="120" t="n">
        <v>27.84</v>
      </c>
      <c r="H135" s="120" t="n">
        <v>28.5550816356608</v>
      </c>
      <c r="I135" s="120" t="n">
        <v>30</v>
      </c>
      <c r="J135" s="120" t="n">
        <v>32.1133667078759</v>
      </c>
      <c r="K135" s="120" t="n">
        <v>32.638</v>
      </c>
      <c r="L135" s="120" t="n">
        <v>32.2</v>
      </c>
      <c r="M135" s="120" t="n">
        <v>26.761</v>
      </c>
      <c r="N135" s="120" t="n">
        <v>31.8</v>
      </c>
      <c r="O135" s="121" t="n">
        <v>22.9222807675451</v>
      </c>
      <c r="P135" s="121" t="n">
        <f aca="false">SUM(B135:O135)/COUNTIF(B135:O135,"&gt;0")</f>
        <v>29.4116966507916</v>
      </c>
      <c r="R135" s="116"/>
      <c r="S135" s="117"/>
      <c r="T135" s="118"/>
      <c r="AA135" s="85" t="n">
        <v>128</v>
      </c>
    </row>
    <row r="136" customFormat="false" ht="12.75" hidden="false" customHeight="false" outlineLevel="0" collapsed="false">
      <c r="A136" s="119" t="n">
        <v>129</v>
      </c>
      <c r="B136" s="120" t="n">
        <v>30</v>
      </c>
      <c r="C136" s="120" t="n">
        <v>31.5</v>
      </c>
      <c r="D136" s="120" t="n">
        <v>25.2789385</v>
      </c>
      <c r="E136" s="120" t="n">
        <v>26.81</v>
      </c>
      <c r="F136" s="120" t="n">
        <v>33.508</v>
      </c>
      <c r="G136" s="120" t="n">
        <v>27.84</v>
      </c>
      <c r="H136" s="120" t="n">
        <v>28.6053488433016</v>
      </c>
      <c r="I136" s="120" t="n">
        <v>30</v>
      </c>
      <c r="J136" s="120" t="n">
        <v>32.1672572370827</v>
      </c>
      <c r="K136" s="120" t="n">
        <v>32.655</v>
      </c>
      <c r="L136" s="120" t="n">
        <v>32.2</v>
      </c>
      <c r="M136" s="120" t="n">
        <v>26.806</v>
      </c>
      <c r="N136" s="120" t="n">
        <v>31.8</v>
      </c>
      <c r="O136" s="121" t="n">
        <v>22.9664040159847</v>
      </c>
      <c r="P136" s="121" t="n">
        <f aca="false">SUM(B136:O136)/COUNTIF(B136:O136,"&gt;0")</f>
        <v>29.4383534711692</v>
      </c>
      <c r="R136" s="116"/>
      <c r="S136" s="117"/>
      <c r="T136" s="118"/>
      <c r="AA136" s="85" t="n">
        <v>129</v>
      </c>
    </row>
    <row r="137" customFormat="false" ht="13.5" hidden="false" customHeight="false" outlineLevel="0" collapsed="false">
      <c r="A137" s="122" t="n">
        <v>130</v>
      </c>
      <c r="B137" s="123" t="n">
        <v>30</v>
      </c>
      <c r="C137" s="123" t="n">
        <v>31.5</v>
      </c>
      <c r="D137" s="123" t="n">
        <v>25.33465</v>
      </c>
      <c r="E137" s="123" t="n">
        <v>26.85</v>
      </c>
      <c r="F137" s="123" t="n">
        <v>33.563</v>
      </c>
      <c r="G137" s="123" t="n">
        <v>27.84</v>
      </c>
      <c r="H137" s="123" t="n">
        <v>28.6552494919788</v>
      </c>
      <c r="I137" s="123" t="n">
        <v>30</v>
      </c>
      <c r="J137" s="123" t="n">
        <v>32.2207547853092</v>
      </c>
      <c r="K137" s="123" t="n">
        <v>32.671</v>
      </c>
      <c r="L137" s="123" t="n">
        <v>32.2</v>
      </c>
      <c r="M137" s="123" t="n">
        <v>26.851</v>
      </c>
      <c r="N137" s="123" t="n">
        <v>31.8</v>
      </c>
      <c r="O137" s="124" t="n">
        <v>23.0102580417447</v>
      </c>
      <c r="P137" s="124" t="n">
        <f aca="false">SUM(B137:O137)/COUNTIF(B137:O137,"&gt;0")</f>
        <v>29.4639937370738</v>
      </c>
      <c r="R137" s="116"/>
      <c r="S137" s="117"/>
      <c r="T137" s="118"/>
      <c r="AA137" s="85" t="n">
        <v>130</v>
      </c>
    </row>
    <row r="138" customFormat="false" ht="12.75" hidden="false" customHeight="false" outlineLevel="0" collapsed="false">
      <c r="A138" s="125" t="n">
        <v>131</v>
      </c>
      <c r="B138" s="126" t="n">
        <v>30</v>
      </c>
      <c r="C138" s="126" t="n">
        <v>31.5</v>
      </c>
      <c r="D138" s="126" t="n">
        <v>25.3901585</v>
      </c>
      <c r="E138" s="126" t="n">
        <v>26.89</v>
      </c>
      <c r="F138" s="126" t="n">
        <v>33.619</v>
      </c>
      <c r="G138" s="126" t="n">
        <v>27.84</v>
      </c>
      <c r="H138" s="126" t="n">
        <v>28.7047891995374</v>
      </c>
      <c r="I138" s="126" t="n">
        <v>30</v>
      </c>
      <c r="J138" s="126" t="n">
        <v>32.2738653753416</v>
      </c>
      <c r="K138" s="126" t="n">
        <v>32.688</v>
      </c>
      <c r="L138" s="126" t="n">
        <v>32.2</v>
      </c>
      <c r="M138" s="126" t="n">
        <v>26.895</v>
      </c>
      <c r="N138" s="126" t="n">
        <v>31.8</v>
      </c>
      <c r="O138" s="127" t="n">
        <v>23.0538469709041</v>
      </c>
      <c r="P138" s="121" t="n">
        <f aca="false">SUM(B138:O138)/COUNTIF(B138:O138,"&gt;0")</f>
        <v>29.4896185746988</v>
      </c>
      <c r="R138" s="116"/>
      <c r="S138" s="117"/>
      <c r="T138" s="118"/>
      <c r="AA138" s="85" t="n">
        <v>131</v>
      </c>
    </row>
    <row r="139" customFormat="false" ht="12.75" hidden="false" customHeight="false" outlineLevel="0" collapsed="false">
      <c r="A139" s="119" t="n">
        <v>132</v>
      </c>
      <c r="B139" s="120" t="n">
        <v>30</v>
      </c>
      <c r="C139" s="120" t="n">
        <v>31.5</v>
      </c>
      <c r="D139" s="120" t="n">
        <v>25.445464</v>
      </c>
      <c r="E139" s="120" t="n">
        <v>26.94</v>
      </c>
      <c r="F139" s="120" t="n">
        <v>33.674</v>
      </c>
      <c r="G139" s="120" t="n">
        <v>27.84</v>
      </c>
      <c r="H139" s="120" t="n">
        <v>28.7539734556561</v>
      </c>
      <c r="I139" s="120" t="n">
        <v>30</v>
      </c>
      <c r="J139" s="120" t="n">
        <v>32.3265948925613</v>
      </c>
      <c r="K139" s="120" t="n">
        <v>32.705</v>
      </c>
      <c r="L139" s="120" t="n">
        <v>32.2</v>
      </c>
      <c r="M139" s="120" t="n">
        <v>26.939</v>
      </c>
      <c r="N139" s="120" t="n">
        <v>31.8</v>
      </c>
      <c r="O139" s="121" t="n">
        <v>23.0971748354092</v>
      </c>
      <c r="P139" s="121" t="n">
        <f aca="false">SUM(B139:O139)/COUNTIF(B139:O139,"&gt;0")</f>
        <v>29.5158005131162</v>
      </c>
      <c r="R139" s="116"/>
      <c r="S139" s="117"/>
      <c r="T139" s="118"/>
      <c r="AA139" s="85" t="n">
        <v>132</v>
      </c>
    </row>
    <row r="140" customFormat="false" ht="12.75" hidden="false" customHeight="false" outlineLevel="0" collapsed="false">
      <c r="A140" s="119" t="n">
        <v>133</v>
      </c>
      <c r="B140" s="120" t="n">
        <v>30</v>
      </c>
      <c r="C140" s="120" t="n">
        <v>31.5</v>
      </c>
      <c r="D140" s="120" t="n">
        <v>25.5005665</v>
      </c>
      <c r="E140" s="120" t="n">
        <v>26.98</v>
      </c>
      <c r="F140" s="120" t="n">
        <v>33.728</v>
      </c>
      <c r="G140" s="120" t="n">
        <v>27.84</v>
      </c>
      <c r="H140" s="120" t="n">
        <v>28.8028076257168</v>
      </c>
      <c r="I140" s="120" t="n">
        <v>30</v>
      </c>
      <c r="J140" s="120" t="n">
        <v>32.3789490890933</v>
      </c>
      <c r="K140" s="120" t="n">
        <v>32.721</v>
      </c>
      <c r="L140" s="120" t="n">
        <v>32.2</v>
      </c>
      <c r="M140" s="120" t="n">
        <v>26.982</v>
      </c>
      <c r="N140" s="120" t="n">
        <v>31.8</v>
      </c>
      <c r="O140" s="121" t="n">
        <v>23.1402455759149</v>
      </c>
      <c r="P140" s="121" t="n">
        <f aca="false">SUM(B140:O140)/COUNTIF(B140:O140,"&gt;0")</f>
        <v>29.5409691993375</v>
      </c>
      <c r="R140" s="116"/>
      <c r="S140" s="117"/>
      <c r="T140" s="118"/>
      <c r="AA140" s="85" t="n">
        <v>133</v>
      </c>
    </row>
    <row r="141" customFormat="false" ht="12.75" hidden="false" customHeight="false" outlineLevel="0" collapsed="false">
      <c r="A141" s="119" t="n">
        <v>134</v>
      </c>
      <c r="B141" s="120" t="n">
        <v>30</v>
      </c>
      <c r="C141" s="120" t="n">
        <v>31.5</v>
      </c>
      <c r="D141" s="120" t="n">
        <v>25.555466</v>
      </c>
      <c r="E141" s="120" t="n">
        <v>27.03</v>
      </c>
      <c r="F141" s="120" t="n">
        <v>33.782</v>
      </c>
      <c r="G141" s="120" t="n">
        <v>27.84</v>
      </c>
      <c r="H141" s="120" t="n">
        <v>28.8512969545284</v>
      </c>
      <c r="I141" s="120" t="n">
        <v>30</v>
      </c>
      <c r="J141" s="120" t="n">
        <v>32.430933587799</v>
      </c>
      <c r="K141" s="120" t="n">
        <v>32.738</v>
      </c>
      <c r="L141" s="120" t="n">
        <v>32.2</v>
      </c>
      <c r="M141" s="120" t="n">
        <v>27.026</v>
      </c>
      <c r="N141" s="120" t="n">
        <v>31.8</v>
      </c>
      <c r="O141" s="121" t="n">
        <v>23.1830630445208</v>
      </c>
      <c r="P141" s="121" t="n">
        <f aca="false">SUM(B141:O141)/COUNTIF(B141:O141,"&gt;0")</f>
        <v>29.5669113990606</v>
      </c>
      <c r="R141" s="116"/>
      <c r="S141" s="117"/>
      <c r="T141" s="118"/>
      <c r="AA141" s="85" t="n">
        <v>134</v>
      </c>
    </row>
    <row r="142" customFormat="false" ht="12.75" hidden="false" customHeight="false" outlineLevel="0" collapsed="false">
      <c r="A142" s="119" t="n">
        <v>135</v>
      </c>
      <c r="B142" s="120" t="n">
        <v>30</v>
      </c>
      <c r="C142" s="120" t="n">
        <v>31.5</v>
      </c>
      <c r="D142" s="120" t="n">
        <v>25.6101625</v>
      </c>
      <c r="E142" s="120" t="n">
        <v>27.07</v>
      </c>
      <c r="F142" s="120" t="n">
        <v>33.836</v>
      </c>
      <c r="G142" s="120" t="n">
        <v>27.84</v>
      </c>
      <c r="H142" s="120" t="n">
        <v>28.8994465699133</v>
      </c>
      <c r="I142" s="120" t="n">
        <v>30</v>
      </c>
      <c r="J142" s="120" t="n">
        <v>32.4825538861203</v>
      </c>
      <c r="K142" s="120" t="n">
        <v>32.754</v>
      </c>
      <c r="L142" s="120" t="n">
        <v>32.2</v>
      </c>
      <c r="M142" s="120" t="n">
        <v>27.069</v>
      </c>
      <c r="N142" s="120" t="n">
        <v>31.8</v>
      </c>
      <c r="O142" s="121" t="n">
        <v>23.2256310074042</v>
      </c>
      <c r="P142" s="121" t="n">
        <f aca="false">SUM(B142:O142)/COUNTIF(B142:O142,"&gt;0")</f>
        <v>29.5919138545313</v>
      </c>
      <c r="R142" s="116"/>
      <c r="S142" s="117"/>
      <c r="T142" s="118"/>
      <c r="AA142" s="85" t="n">
        <v>135</v>
      </c>
    </row>
    <row r="143" customFormat="false" ht="12.75" hidden="false" customHeight="false" outlineLevel="0" collapsed="false">
      <c r="A143" s="119" t="n">
        <v>136</v>
      </c>
      <c r="B143" s="120" t="n">
        <v>30</v>
      </c>
      <c r="C143" s="120" t="n">
        <v>31.5</v>
      </c>
      <c r="D143" s="120" t="n">
        <v>25.664656</v>
      </c>
      <c r="E143" s="120" t="n">
        <v>27.11</v>
      </c>
      <c r="F143" s="120" t="n">
        <v>33.889</v>
      </c>
      <c r="G143" s="120" t="n">
        <v>27.84</v>
      </c>
      <c r="H143" s="120" t="n">
        <v>28.9472614861606</v>
      </c>
      <c r="I143" s="120" t="n">
        <v>30</v>
      </c>
      <c r="J143" s="120" t="n">
        <v>32.5338153597823</v>
      </c>
      <c r="K143" s="120" t="n">
        <v>32.771</v>
      </c>
      <c r="L143" s="120" t="n">
        <v>32.2</v>
      </c>
      <c r="M143" s="120" t="n">
        <v>27.112</v>
      </c>
      <c r="N143" s="120" t="n">
        <v>31.8</v>
      </c>
      <c r="O143" s="121" t="n">
        <v>23.2679531473568</v>
      </c>
      <c r="P143" s="121" t="n">
        <f aca="false">SUM(B143:O143)/COUNTIF(B143:O143,"&gt;0")</f>
        <v>29.6168347138071</v>
      </c>
      <c r="R143" s="116"/>
      <c r="S143" s="117"/>
      <c r="T143" s="118"/>
      <c r="AA143" s="85" t="n">
        <v>136</v>
      </c>
    </row>
    <row r="144" customFormat="false" ht="12.75" hidden="false" customHeight="false" outlineLevel="0" collapsed="false">
      <c r="A144" s="119" t="n">
        <v>137</v>
      </c>
      <c r="B144" s="120" t="n">
        <v>30</v>
      </c>
      <c r="C144" s="120" t="n">
        <v>31.5</v>
      </c>
      <c r="D144" s="120" t="n">
        <v>25.7189465</v>
      </c>
      <c r="E144" s="120" t="n">
        <v>27.15</v>
      </c>
      <c r="F144" s="120" t="n">
        <v>33.942</v>
      </c>
      <c r="G144" s="120" t="n">
        <v>27.84</v>
      </c>
      <c r="H144" s="120" t="n">
        <v>28.9947466073533</v>
      </c>
      <c r="I144" s="120" t="n">
        <v>30</v>
      </c>
      <c r="J144" s="120" t="n">
        <v>32.5847232663604</v>
      </c>
      <c r="K144" s="120" t="n">
        <v>32.787</v>
      </c>
      <c r="L144" s="120" t="n">
        <v>32.2</v>
      </c>
      <c r="M144" s="120" t="n">
        <v>27.154</v>
      </c>
      <c r="N144" s="120" t="n">
        <v>31.8</v>
      </c>
      <c r="O144" s="121" t="n">
        <v>23.3100330662285</v>
      </c>
      <c r="P144" s="121" t="n">
        <f aca="false">SUM(B144:O144)/COUNTIF(B144:O144,"&gt;0")</f>
        <v>29.641532102853</v>
      </c>
      <c r="R144" s="116"/>
      <c r="S144" s="117"/>
      <c r="T144" s="118"/>
      <c r="AA144" s="85" t="n">
        <v>137</v>
      </c>
    </row>
    <row r="145" customFormat="false" ht="12.75" hidden="false" customHeight="false" outlineLevel="0" collapsed="false">
      <c r="A145" s="119" t="n">
        <v>138</v>
      </c>
      <c r="B145" s="120" t="n">
        <v>30</v>
      </c>
      <c r="C145" s="120" t="n">
        <v>31.5</v>
      </c>
      <c r="D145" s="120" t="n">
        <v>25.773034</v>
      </c>
      <c r="E145" s="120" t="n">
        <v>27.2</v>
      </c>
      <c r="F145" s="120" t="n">
        <v>33.995</v>
      </c>
      <c r="G145" s="120" t="n">
        <v>27.84</v>
      </c>
      <c r="H145" s="120" t="n">
        <v>29.0419067305741</v>
      </c>
      <c r="I145" s="120" t="n">
        <v>30</v>
      </c>
      <c r="J145" s="120" t="n">
        <v>32.635282748717</v>
      </c>
      <c r="K145" s="120" t="n">
        <v>32.804</v>
      </c>
      <c r="L145" s="120" t="n">
        <v>32.2</v>
      </c>
      <c r="M145" s="120" t="n">
        <v>27.196</v>
      </c>
      <c r="N145" s="120" t="n">
        <v>31.8</v>
      </c>
      <c r="O145" s="121" t="n">
        <v>23.3518742872821</v>
      </c>
      <c r="P145" s="121" t="n">
        <f aca="false">SUM(B145:O145)/COUNTIF(B145:O145,"&gt;0")</f>
        <v>29.6669355547552</v>
      </c>
      <c r="R145" s="116"/>
      <c r="S145" s="117"/>
      <c r="T145" s="118"/>
      <c r="AA145" s="85" t="n">
        <v>138</v>
      </c>
    </row>
    <row r="146" customFormat="false" ht="12.75" hidden="false" customHeight="false" outlineLevel="0" collapsed="false">
      <c r="A146" s="119" t="n">
        <v>139</v>
      </c>
      <c r="B146" s="120" t="n">
        <v>30</v>
      </c>
      <c r="C146" s="120" t="n">
        <v>31.5</v>
      </c>
      <c r="D146" s="120" t="n">
        <v>25.8269185</v>
      </c>
      <c r="E146" s="120" t="n">
        <v>27.24</v>
      </c>
      <c r="F146" s="120" t="n">
        <v>34.047</v>
      </c>
      <c r="G146" s="120" t="n">
        <v>27.84</v>
      </c>
      <c r="H146" s="120" t="n">
        <v>29.0887465489963</v>
      </c>
      <c r="I146" s="120" t="n">
        <v>30</v>
      </c>
      <c r="J146" s="120" t="n">
        <v>32.6854988383148</v>
      </c>
      <c r="K146" s="120" t="n">
        <v>32.82</v>
      </c>
      <c r="L146" s="120" t="n">
        <v>32.2</v>
      </c>
      <c r="M146" s="120" t="n">
        <v>27.238</v>
      </c>
      <c r="N146" s="120" t="n">
        <v>31.8</v>
      </c>
      <c r="O146" s="121" t="n">
        <v>23.3934802574625</v>
      </c>
      <c r="P146" s="121" t="n">
        <f aca="false">SUM(B146:O146)/COUNTIF(B146:O146,"&gt;0")</f>
        <v>29.6914031531981</v>
      </c>
      <c r="R146" s="116"/>
      <c r="S146" s="117"/>
      <c r="T146" s="118"/>
      <c r="AA146" s="85" t="n">
        <v>139</v>
      </c>
    </row>
    <row r="147" customFormat="false" ht="13.5" hidden="false" customHeight="false" outlineLevel="0" collapsed="false">
      <c r="A147" s="122" t="n">
        <v>140</v>
      </c>
      <c r="B147" s="123" t="n">
        <v>30</v>
      </c>
      <c r="C147" s="123" t="n">
        <v>31.5</v>
      </c>
      <c r="D147" s="123" t="n">
        <v>25.8806</v>
      </c>
      <c r="E147" s="123" t="n">
        <v>27.28</v>
      </c>
      <c r="F147" s="123" t="n">
        <v>34.099</v>
      </c>
      <c r="G147" s="123" t="n">
        <v>27.84</v>
      </c>
      <c r="H147" s="123" t="n">
        <v>29.1352706548628</v>
      </c>
      <c r="I147" s="123" t="n">
        <v>30</v>
      </c>
      <c r="J147" s="123" t="n">
        <v>32.7353764584113</v>
      </c>
      <c r="K147" s="123" t="n">
        <v>32.837</v>
      </c>
      <c r="L147" s="123" t="n">
        <v>32.2</v>
      </c>
      <c r="M147" s="123" t="n">
        <v>27.279</v>
      </c>
      <c r="N147" s="123" t="n">
        <v>31.8</v>
      </c>
      <c r="O147" s="124" t="n">
        <v>23.434854349586</v>
      </c>
      <c r="P147" s="124" t="n">
        <f aca="false">SUM(B147:O147)/COUNTIF(B147:O147,"&gt;0")</f>
        <v>29.7157929616329</v>
      </c>
      <c r="R147" s="116"/>
      <c r="S147" s="117"/>
      <c r="T147" s="118"/>
      <c r="AA147" s="85" t="n">
        <v>140</v>
      </c>
    </row>
    <row r="148" customFormat="false" ht="12.75" hidden="false" customHeight="false" outlineLevel="0" collapsed="false">
      <c r="A148" s="125" t="n">
        <v>141</v>
      </c>
      <c r="B148" s="126" t="n">
        <v>30</v>
      </c>
      <c r="C148" s="126" t="n">
        <v>31.5</v>
      </c>
      <c r="D148" s="126" t="n">
        <v>25.9340785</v>
      </c>
      <c r="E148" s="126" t="n">
        <v>27.32</v>
      </c>
      <c r="F148" s="126" t="n">
        <v>34.151</v>
      </c>
      <c r="G148" s="126" t="n">
        <v>27.84</v>
      </c>
      <c r="H148" s="126" t="n">
        <v>29.1814835423598</v>
      </c>
      <c r="I148" s="126" t="n">
        <v>30</v>
      </c>
      <c r="J148" s="126" t="n">
        <v>32.784920427139</v>
      </c>
      <c r="K148" s="126" t="n">
        <v>32.853</v>
      </c>
      <c r="L148" s="126" t="n">
        <v>32.2</v>
      </c>
      <c r="M148" s="126" t="n">
        <v>27.321</v>
      </c>
      <c r="N148" s="126" t="n">
        <v>31.8</v>
      </c>
      <c r="O148" s="127" t="n">
        <v>23.4759998644498</v>
      </c>
      <c r="P148" s="121" t="n">
        <f aca="false">SUM(B148:O148)/COUNTIF(B148:O148,"&gt;0")</f>
        <v>29.7401058809963</v>
      </c>
      <c r="R148" s="116"/>
      <c r="S148" s="117"/>
      <c r="T148" s="118"/>
      <c r="AA148" s="85" t="n">
        <v>141</v>
      </c>
    </row>
    <row r="149" customFormat="false" ht="12.75" hidden="false" customHeight="false" outlineLevel="0" collapsed="false">
      <c r="A149" s="119" t="n">
        <v>142</v>
      </c>
      <c r="B149" s="120" t="n">
        <v>30</v>
      </c>
      <c r="C149" s="120" t="n">
        <v>31.5</v>
      </c>
      <c r="D149" s="120" t="n">
        <v>25.987354</v>
      </c>
      <c r="E149" s="120" t="n">
        <v>27.36</v>
      </c>
      <c r="F149" s="120" t="n">
        <v>34.202</v>
      </c>
      <c r="G149" s="120" t="n">
        <v>27.84</v>
      </c>
      <c r="H149" s="120" t="n">
        <v>29.2273896103887</v>
      </c>
      <c r="I149" s="120" t="n">
        <v>30</v>
      </c>
      <c r="J149" s="120" t="n">
        <v>32.8341354604777</v>
      </c>
      <c r="K149" s="120" t="n">
        <v>32.87</v>
      </c>
      <c r="L149" s="120" t="n">
        <v>32.2</v>
      </c>
      <c r="M149" s="120" t="n">
        <v>27.362</v>
      </c>
      <c r="N149" s="120" t="n">
        <v>31.8</v>
      </c>
      <c r="O149" s="121" t="n">
        <v>23.5169200328685</v>
      </c>
      <c r="P149" s="121" t="n">
        <f aca="false">SUM(B149:O149)/COUNTIF(B149:O149,"&gt;0")</f>
        <v>29.7642713645525</v>
      </c>
      <c r="R149" s="116"/>
      <c r="S149" s="117"/>
      <c r="T149" s="118"/>
      <c r="AA149" s="85" t="n">
        <v>142</v>
      </c>
    </row>
    <row r="150" customFormat="false" ht="12.75" hidden="false" customHeight="false" outlineLevel="0" collapsed="false">
      <c r="A150" s="119" t="n">
        <v>143</v>
      </c>
      <c r="B150" s="120" t="n">
        <v>30</v>
      </c>
      <c r="C150" s="120" t="n">
        <v>31.5</v>
      </c>
      <c r="D150" s="120" t="n">
        <v>26.0404265</v>
      </c>
      <c r="E150" s="120" t="n">
        <v>27.4</v>
      </c>
      <c r="F150" s="120" t="n">
        <v>34.253</v>
      </c>
      <c r="G150" s="120" t="n">
        <v>27.84</v>
      </c>
      <c r="H150" s="120" t="n">
        <v>29.2729931652413</v>
      </c>
      <c r="I150" s="120" t="n">
        <v>30</v>
      </c>
      <c r="J150" s="120" t="n">
        <v>32.8830261751216</v>
      </c>
      <c r="K150" s="120" t="n">
        <v>32.886</v>
      </c>
      <c r="L150" s="120" t="n">
        <v>32.2</v>
      </c>
      <c r="M150" s="120" t="n">
        <v>27.403</v>
      </c>
      <c r="N150" s="120" t="n">
        <v>31.8</v>
      </c>
      <c r="O150" s="121" t="n">
        <v>23.5576180176385</v>
      </c>
      <c r="P150" s="121" t="n">
        <f aca="false">SUM(B150:O150)/COUNTIF(B150:O150,"&gt;0")</f>
        <v>29.7882902755715</v>
      </c>
      <c r="R150" s="116"/>
      <c r="S150" s="117"/>
      <c r="T150" s="118"/>
      <c r="AA150" s="85" t="n">
        <v>143</v>
      </c>
    </row>
    <row r="151" customFormat="false" ht="12.75" hidden="false" customHeight="false" outlineLevel="0" collapsed="false">
      <c r="A151" s="119" t="n">
        <v>144</v>
      </c>
      <c r="B151" s="120" t="n">
        <v>30</v>
      </c>
      <c r="C151" s="120" t="n">
        <v>31.5</v>
      </c>
      <c r="D151" s="120" t="n">
        <v>26.093296</v>
      </c>
      <c r="E151" s="120" t="n">
        <v>27.44</v>
      </c>
      <c r="F151" s="120" t="n">
        <v>34.304</v>
      </c>
      <c r="G151" s="120" t="n">
        <v>27.84</v>
      </c>
      <c r="H151" s="120" t="n">
        <v>29.3182984231805</v>
      </c>
      <c r="I151" s="120" t="n">
        <v>30</v>
      </c>
      <c r="J151" s="120" t="n">
        <v>32.9315970912473</v>
      </c>
      <c r="K151" s="120" t="n">
        <v>32.903</v>
      </c>
      <c r="L151" s="120" t="n">
        <v>32.2</v>
      </c>
      <c r="M151" s="120" t="n">
        <v>27.443</v>
      </c>
      <c r="N151" s="120" t="n">
        <v>31.8</v>
      </c>
      <c r="O151" s="121" t="n">
        <v>23.5980969154338</v>
      </c>
      <c r="P151" s="121" t="n">
        <f aca="false">SUM(B151:O151)/COUNTIF(B151:O151,"&gt;0")</f>
        <v>29.8122348878473</v>
      </c>
      <c r="R151" s="116"/>
      <c r="S151" s="117"/>
      <c r="T151" s="118"/>
      <c r="AA151" s="85" t="n">
        <v>144</v>
      </c>
    </row>
    <row r="152" customFormat="false" ht="12.75" hidden="false" customHeight="false" outlineLevel="0" collapsed="false">
      <c r="A152" s="119" t="n">
        <v>145</v>
      </c>
      <c r="B152" s="120" t="n">
        <v>30</v>
      </c>
      <c r="C152" s="120" t="n">
        <v>31.5</v>
      </c>
      <c r="D152" s="120" t="n">
        <v>26.1459625</v>
      </c>
      <c r="E152" s="120" t="n">
        <v>27.48</v>
      </c>
      <c r="F152" s="120" t="n">
        <v>34.354</v>
      </c>
      <c r="G152" s="120" t="n">
        <v>27.84</v>
      </c>
      <c r="H152" s="120" t="n">
        <v>29.3633095129331</v>
      </c>
      <c r="I152" s="120" t="n">
        <v>30</v>
      </c>
      <c r="J152" s="120" t="n">
        <v>32.9798526351851</v>
      </c>
      <c r="K152" s="120" t="n">
        <v>32.919</v>
      </c>
      <c r="L152" s="120" t="n">
        <v>32.2</v>
      </c>
      <c r="M152" s="120" t="n">
        <v>27.483</v>
      </c>
      <c r="N152" s="120" t="n">
        <v>31.8</v>
      </c>
      <c r="O152" s="121" t="n">
        <v>23.6383597586368</v>
      </c>
      <c r="P152" s="121" t="n">
        <f aca="false">SUM(B152:O152)/COUNTIF(B152:O152,"&gt;0")</f>
        <v>29.8359631719111</v>
      </c>
      <c r="R152" s="116"/>
      <c r="S152" s="117"/>
      <c r="T152" s="118"/>
      <c r="AA152" s="85" t="n">
        <v>145</v>
      </c>
    </row>
    <row r="153" customFormat="false" ht="12.75" hidden="false" customHeight="false" outlineLevel="0" collapsed="false">
      <c r="A153" s="119" t="n">
        <v>146</v>
      </c>
      <c r="B153" s="120" t="n">
        <v>30</v>
      </c>
      <c r="C153" s="120" t="n">
        <v>31.5</v>
      </c>
      <c r="D153" s="120" t="n">
        <v>26.198426</v>
      </c>
      <c r="E153" s="120" t="n">
        <v>27.52</v>
      </c>
      <c r="F153" s="120" t="n">
        <v>34.404</v>
      </c>
      <c r="G153" s="120" t="n">
        <v>27.84</v>
      </c>
      <c r="H153" s="120" t="n">
        <v>29.4080304780961</v>
      </c>
      <c r="I153" s="120" t="n">
        <v>30</v>
      </c>
      <c r="J153" s="120" t="n">
        <v>33.0277971419995</v>
      </c>
      <c r="K153" s="120" t="n">
        <v>32.936</v>
      </c>
      <c r="L153" s="120" t="n">
        <v>32.2</v>
      </c>
      <c r="M153" s="120" t="n">
        <v>27.523</v>
      </c>
      <c r="N153" s="120" t="n">
        <v>31.8</v>
      </c>
      <c r="O153" s="121" t="n">
        <v>23.6784095171052</v>
      </c>
      <c r="P153" s="121" t="n">
        <f aca="false">SUM(B153:O153)/COUNTIF(B153:O153,"&gt;0")</f>
        <v>29.8596902240858</v>
      </c>
      <c r="R153" s="116"/>
      <c r="S153" s="117"/>
      <c r="T153" s="118"/>
      <c r="AA153" s="85" t="n">
        <v>146</v>
      </c>
    </row>
    <row r="154" customFormat="false" ht="12.75" hidden="false" customHeight="false" outlineLevel="0" collapsed="false">
      <c r="A154" s="119" t="n">
        <v>147</v>
      </c>
      <c r="B154" s="120" t="n">
        <v>30</v>
      </c>
      <c r="C154" s="120" t="n">
        <v>31.5</v>
      </c>
      <c r="D154" s="120" t="n">
        <v>26.2506865</v>
      </c>
      <c r="E154" s="120" t="n">
        <v>27.56</v>
      </c>
      <c r="F154" s="120" t="n">
        <v>34.454</v>
      </c>
      <c r="G154" s="120" t="n">
        <v>27.84</v>
      </c>
      <c r="H154" s="120" t="n">
        <v>29.4524652794613</v>
      </c>
      <c r="I154" s="120" t="n">
        <v>30</v>
      </c>
      <c r="J154" s="120" t="n">
        <v>33.0754348579809</v>
      </c>
      <c r="K154" s="120" t="n">
        <v>32.952</v>
      </c>
      <c r="L154" s="120" t="n">
        <v>32.2</v>
      </c>
      <c r="M154" s="120" t="n">
        <v>27.563</v>
      </c>
      <c r="N154" s="120" t="n">
        <v>31.8</v>
      </c>
      <c r="O154" s="121" t="n">
        <v>23.7182490998799</v>
      </c>
      <c r="P154" s="121" t="n">
        <f aca="false">SUM(B154:O154)/COUNTIF(B154:O154,"&gt;0")</f>
        <v>29.8832739812373</v>
      </c>
      <c r="R154" s="116"/>
      <c r="S154" s="117"/>
      <c r="T154" s="118"/>
      <c r="AA154" s="85" t="n">
        <v>147</v>
      </c>
    </row>
    <row r="155" customFormat="false" ht="12.75" hidden="false" customHeight="false" outlineLevel="0" collapsed="false">
      <c r="A155" s="119" t="n">
        <v>148</v>
      </c>
      <c r="B155" s="120" t="n">
        <v>30</v>
      </c>
      <c r="C155" s="120" t="n">
        <v>31.5</v>
      </c>
      <c r="D155" s="120" t="n">
        <v>26.302744</v>
      </c>
      <c r="E155" s="120" t="n">
        <v>27.6</v>
      </c>
      <c r="F155" s="120" t="n">
        <v>34.503</v>
      </c>
      <c r="G155" s="120" t="n">
        <v>27.84</v>
      </c>
      <c r="H155" s="120" t="n">
        <v>29.4966177972607</v>
      </c>
      <c r="I155" s="120" t="n">
        <v>30</v>
      </c>
      <c r="J155" s="120" t="n">
        <v>33.1227699430531</v>
      </c>
      <c r="K155" s="120" t="n">
        <v>32.969</v>
      </c>
      <c r="L155" s="120" t="n">
        <v>32.2</v>
      </c>
      <c r="M155" s="120" t="n">
        <v>27.602</v>
      </c>
      <c r="N155" s="120" t="n">
        <v>31.8</v>
      </c>
      <c r="O155" s="121" t="n">
        <v>23.7578813568336</v>
      </c>
      <c r="P155" s="121" t="n">
        <f aca="false">SUM(B155:O155)/COUNTIF(B155:O155,"&gt;0")</f>
        <v>29.9067152212248</v>
      </c>
      <c r="R155" s="116"/>
      <c r="S155" s="117"/>
      <c r="T155" s="118"/>
      <c r="AA155" s="85" t="n">
        <v>148</v>
      </c>
    </row>
    <row r="156" customFormat="false" ht="12.75" hidden="false" customHeight="false" outlineLevel="0" collapsed="false">
      <c r="A156" s="119" t="n">
        <v>149</v>
      </c>
      <c r="B156" s="120" t="n">
        <v>30</v>
      </c>
      <c r="C156" s="120" t="n">
        <v>31.5</v>
      </c>
      <c r="D156" s="120" t="n">
        <v>26.3545985</v>
      </c>
      <c r="E156" s="120" t="n">
        <v>27.64</v>
      </c>
      <c r="F156" s="120" t="n">
        <v>34.552</v>
      </c>
      <c r="G156" s="120" t="n">
        <v>27.84</v>
      </c>
      <c r="H156" s="120" t="n">
        <v>29.5404918333364</v>
      </c>
      <c r="I156" s="120" t="n">
        <v>30</v>
      </c>
      <c r="J156" s="120" t="n">
        <v>33.1698064730997</v>
      </c>
      <c r="K156" s="120" t="n">
        <v>32.985</v>
      </c>
      <c r="L156" s="120" t="n">
        <v>32.2</v>
      </c>
      <c r="M156" s="120" t="n">
        <v>27.642</v>
      </c>
      <c r="N156" s="120" t="n">
        <v>31.8</v>
      </c>
      <c r="O156" s="121" t="n">
        <v>23.7973090802653</v>
      </c>
      <c r="P156" s="121" t="n">
        <f aca="false">SUM(B156:O156)/COUNTIF(B156:O156,"&gt;0")</f>
        <v>29.9300861347644</v>
      </c>
      <c r="R156" s="116"/>
      <c r="S156" s="117"/>
      <c r="T156" s="118"/>
      <c r="AA156" s="85" t="n">
        <v>149</v>
      </c>
    </row>
    <row r="157" customFormat="false" ht="13.5" hidden="false" customHeight="false" outlineLevel="0" collapsed="false">
      <c r="A157" s="122" t="n">
        <v>150</v>
      </c>
      <c r="B157" s="123" t="n">
        <v>30</v>
      </c>
      <c r="C157" s="123" t="n">
        <v>31.5</v>
      </c>
      <c r="D157" s="123" t="n">
        <v>26.40625</v>
      </c>
      <c r="E157" s="123" t="n">
        <v>27.68</v>
      </c>
      <c r="F157" s="123" t="n">
        <v>34.601</v>
      </c>
      <c r="G157" s="123" t="n">
        <v>27.84</v>
      </c>
      <c r="H157" s="123" t="n">
        <v>29.5840911132385</v>
      </c>
      <c r="I157" s="123" t="n">
        <v>30</v>
      </c>
      <c r="J157" s="123" t="n">
        <v>33.2165484422131</v>
      </c>
      <c r="K157" s="123" t="n">
        <v>33.001</v>
      </c>
      <c r="L157" s="123" t="n">
        <v>32.2</v>
      </c>
      <c r="M157" s="123" t="n">
        <v>27.68</v>
      </c>
      <c r="N157" s="123" t="n">
        <v>31.8</v>
      </c>
      <c r="O157" s="124" t="n">
        <v>23.8365350064401</v>
      </c>
      <c r="P157" s="124" t="n">
        <f aca="false">SUM(B157:O157)/COUNTIF(B157:O157,"&gt;0")</f>
        <v>29.9532446115637</v>
      </c>
      <c r="R157" s="116"/>
      <c r="S157" s="117"/>
      <c r="T157" s="118"/>
      <c r="AA157" s="85" t="n">
        <v>150</v>
      </c>
    </row>
    <row r="158" customFormat="false" ht="12.75" hidden="false" customHeight="false" outlineLevel="0" collapsed="false">
      <c r="A158" s="125" t="n">
        <v>151</v>
      </c>
      <c r="B158" s="126" t="n">
        <v>30</v>
      </c>
      <c r="C158" s="126" t="n">
        <v>31.5</v>
      </c>
      <c r="D158" s="126" t="n">
        <v>26.4576985</v>
      </c>
      <c r="E158" s="126" t="n">
        <v>27.72</v>
      </c>
      <c r="F158" s="126" t="n">
        <v>34.649</v>
      </c>
      <c r="G158" s="126" t="n">
        <v>27.84</v>
      </c>
      <c r="H158" s="126" t="n">
        <v>29.6274192882524</v>
      </c>
      <c r="I158" s="126" t="n">
        <v>30</v>
      </c>
      <c r="J158" s="126" t="n">
        <v>33.2629997648675</v>
      </c>
      <c r="K158" s="126" t="n">
        <v>33.018</v>
      </c>
      <c r="L158" s="126" t="n">
        <v>32.2</v>
      </c>
      <c r="M158" s="126" t="n">
        <v>27.719</v>
      </c>
      <c r="N158" s="126" t="n">
        <v>31.8</v>
      </c>
      <c r="O158" s="127" t="n">
        <v>23.875561817079</v>
      </c>
      <c r="P158" s="121" t="n">
        <f aca="false">SUM(B158:O158)/COUNTIF(B158:O158,"&gt;0")</f>
        <v>29.9764056692999</v>
      </c>
      <c r="R158" s="116"/>
      <c r="S158" s="117"/>
      <c r="T158" s="118"/>
      <c r="AA158" s="85" t="n">
        <v>151</v>
      </c>
    </row>
    <row r="159" customFormat="false" ht="12.75" hidden="false" customHeight="false" outlineLevel="0" collapsed="false">
      <c r="A159" s="119" t="n">
        <v>152</v>
      </c>
      <c r="B159" s="120" t="n">
        <v>30</v>
      </c>
      <c r="C159" s="120" t="n">
        <v>31.5</v>
      </c>
      <c r="D159" s="120" t="n">
        <v>26.508944</v>
      </c>
      <c r="E159" s="120" t="n">
        <v>27.76</v>
      </c>
      <c r="F159" s="120" t="n">
        <v>34.697</v>
      </c>
      <c r="G159" s="120" t="n">
        <v>27.84</v>
      </c>
      <c r="H159" s="120" t="n">
        <v>29.6704799373597</v>
      </c>
      <c r="I159" s="120" t="n">
        <v>30</v>
      </c>
      <c r="J159" s="120" t="n">
        <v>33.3091642780221</v>
      </c>
      <c r="K159" s="120" t="n">
        <v>33.034</v>
      </c>
      <c r="L159" s="120" t="n">
        <v>32.2</v>
      </c>
      <c r="M159" s="120" t="n">
        <v>27.758</v>
      </c>
      <c r="N159" s="120" t="n">
        <v>31.8</v>
      </c>
      <c r="O159" s="121" t="n">
        <v>23.9143921407987</v>
      </c>
      <c r="P159" s="121" t="n">
        <f aca="false">SUM(B159:O159)/COUNTIF(B159:O159,"&gt;0")</f>
        <v>29.9994271682986</v>
      </c>
      <c r="R159" s="116"/>
      <c r="S159" s="117"/>
      <c r="T159" s="118"/>
      <c r="AA159" s="85" t="n">
        <v>152</v>
      </c>
    </row>
    <row r="160" customFormat="false" ht="12.75" hidden="false" customHeight="false" outlineLevel="0" collapsed="false">
      <c r="A160" s="119" t="n">
        <v>153</v>
      </c>
      <c r="B160" s="120" t="n">
        <v>30</v>
      </c>
      <c r="C160" s="120" t="n">
        <v>31.5</v>
      </c>
      <c r="D160" s="120" t="n">
        <v>26.5599865</v>
      </c>
      <c r="E160" s="120" t="n">
        <v>27.8</v>
      </c>
      <c r="F160" s="120" t="n">
        <v>34.745</v>
      </c>
      <c r="G160" s="120" t="n">
        <v>27.84</v>
      </c>
      <c r="H160" s="120" t="n">
        <v>29.7132765691348</v>
      </c>
      <c r="I160" s="120" t="n">
        <v>30</v>
      </c>
      <c r="J160" s="120" t="n">
        <v>33.3550457431537</v>
      </c>
      <c r="K160" s="120" t="n">
        <v>33.051</v>
      </c>
      <c r="L160" s="120" t="n">
        <v>32.2</v>
      </c>
      <c r="M160" s="120" t="n">
        <v>27.796</v>
      </c>
      <c r="N160" s="120" t="n">
        <v>31.8</v>
      </c>
      <c r="O160" s="121" t="n">
        <v>23.9530285545048</v>
      </c>
      <c r="P160" s="121" t="n">
        <f aca="false">SUM(B160:O160)/COUNTIF(B160:O160,"&gt;0")</f>
        <v>30.0223812404852</v>
      </c>
      <c r="R160" s="116"/>
      <c r="S160" s="117"/>
      <c r="T160" s="118"/>
      <c r="AA160" s="85" t="n">
        <v>153</v>
      </c>
    </row>
    <row r="161" customFormat="false" ht="12.75" hidden="false" customHeight="false" outlineLevel="0" collapsed="false">
      <c r="A161" s="119" t="n">
        <v>154</v>
      </c>
      <c r="B161" s="120" t="n">
        <v>30</v>
      </c>
      <c r="C161" s="120" t="n">
        <v>31.5</v>
      </c>
      <c r="D161" s="120" t="n">
        <v>26.610826</v>
      </c>
      <c r="E161" s="120" t="n">
        <v>27.83</v>
      </c>
      <c r="F161" s="120" t="n">
        <v>34.792</v>
      </c>
      <c r="G161" s="120" t="n">
        <v>27.84</v>
      </c>
      <c r="H161" s="120" t="n">
        <v>29.7558126235799</v>
      </c>
      <c r="I161" s="120" t="n">
        <v>30</v>
      </c>
      <c r="J161" s="120" t="n">
        <v>33.4006478482237</v>
      </c>
      <c r="K161" s="120" t="n">
        <v>33.067</v>
      </c>
      <c r="L161" s="120" t="n">
        <v>32.2</v>
      </c>
      <c r="M161" s="120" t="n">
        <v>27.834</v>
      </c>
      <c r="N161" s="120" t="n">
        <v>31.8</v>
      </c>
      <c r="O161" s="121" t="n">
        <v>23.991473584739</v>
      </c>
      <c r="P161" s="121" t="n">
        <f aca="false">SUM(B161:O161)/COUNTIF(B161:O161,"&gt;0")</f>
        <v>30.0444114326102</v>
      </c>
      <c r="R161" s="116"/>
      <c r="S161" s="117"/>
      <c r="T161" s="118"/>
      <c r="AA161" s="85" t="n">
        <v>154</v>
      </c>
    </row>
    <row r="162" customFormat="false" ht="12.75" hidden="false" customHeight="false" outlineLevel="0" collapsed="false">
      <c r="A162" s="119" t="n">
        <v>155</v>
      </c>
      <c r="B162" s="120" t="n">
        <v>30</v>
      </c>
      <c r="C162" s="120" t="n">
        <v>31.5</v>
      </c>
      <c r="D162" s="120" t="n">
        <v>26.6614625</v>
      </c>
      <c r="E162" s="120" t="n">
        <v>27.87</v>
      </c>
      <c r="F162" s="120" t="n">
        <v>34.84</v>
      </c>
      <c r="G162" s="120" t="n">
        <v>27.84</v>
      </c>
      <c r="H162" s="120" t="n">
        <v>29.7980914738996</v>
      </c>
      <c r="I162" s="120" t="n">
        <v>30</v>
      </c>
      <c r="J162" s="120" t="n">
        <v>33.4459742095817</v>
      </c>
      <c r="K162" s="120" t="n">
        <v>33.083</v>
      </c>
      <c r="L162" s="120" t="n">
        <v>32.2</v>
      </c>
      <c r="M162" s="120" t="n">
        <v>27.872</v>
      </c>
      <c r="N162" s="120" t="n">
        <v>31.8</v>
      </c>
      <c r="O162" s="121" t="n">
        <v>24.0297297089834</v>
      </c>
      <c r="P162" s="121" t="n">
        <f aca="false">SUM(B162:O162)/COUNTIF(B162:O162,"&gt;0")</f>
        <v>30.0671612780332</v>
      </c>
      <c r="R162" s="116"/>
      <c r="S162" s="117"/>
      <c r="T162" s="118"/>
      <c r="AA162" s="85" t="n">
        <v>155</v>
      </c>
    </row>
    <row r="163" customFormat="false" ht="12.75" hidden="false" customHeight="false" outlineLevel="0" collapsed="false">
      <c r="A163" s="119" t="n">
        <v>156</v>
      </c>
      <c r="B163" s="120" t="n">
        <v>30</v>
      </c>
      <c r="C163" s="120" t="n">
        <v>31.5</v>
      </c>
      <c r="D163" s="120" t="n">
        <v>26.711896</v>
      </c>
      <c r="E163" s="120" t="n">
        <v>27.91</v>
      </c>
      <c r="F163" s="120" t="n">
        <v>34.886</v>
      </c>
      <c r="G163" s="120" t="n">
        <v>27.84</v>
      </c>
      <c r="H163" s="120" t="n">
        <v>29.8401164282202</v>
      </c>
      <c r="I163" s="120" t="n">
        <v>30</v>
      </c>
      <c r="J163" s="120" t="n">
        <v>33.4910283738076</v>
      </c>
      <c r="K163" s="120" t="n">
        <v>33.1</v>
      </c>
      <c r="L163" s="120" t="n">
        <v>32.2</v>
      </c>
      <c r="M163" s="120" t="n">
        <v>27.909</v>
      </c>
      <c r="N163" s="120" t="n">
        <v>31.8</v>
      </c>
      <c r="O163" s="121" t="n">
        <v>24.0677993569224</v>
      </c>
      <c r="P163" s="121" t="n">
        <f aca="false">SUM(B163:O163)/COUNTIF(B163:O163,"&gt;0")</f>
        <v>30.0897028684964</v>
      </c>
      <c r="R163" s="116"/>
      <c r="S163" s="117"/>
      <c r="T163" s="118"/>
      <c r="AA163" s="85" t="n">
        <v>156</v>
      </c>
    </row>
    <row r="164" customFormat="false" ht="12.75" hidden="false" customHeight="false" outlineLevel="0" collapsed="false">
      <c r="A164" s="119" t="n">
        <v>157</v>
      </c>
      <c r="B164" s="120" t="n">
        <v>30</v>
      </c>
      <c r="C164" s="120" t="n">
        <v>31.5</v>
      </c>
      <c r="D164" s="120" t="n">
        <v>26.7621265</v>
      </c>
      <c r="E164" s="120" t="n">
        <v>27.95</v>
      </c>
      <c r="F164" s="120" t="n">
        <v>34.933</v>
      </c>
      <c r="G164" s="120" t="n">
        <v>27.84</v>
      </c>
      <c r="H164" s="120" t="n">
        <v>29.8818907312522</v>
      </c>
      <c r="I164" s="120" t="n">
        <v>30</v>
      </c>
      <c r="J164" s="120" t="n">
        <v>33.5358138194947</v>
      </c>
      <c r="K164" s="120" t="n">
        <v>33.116</v>
      </c>
      <c r="L164" s="120" t="n">
        <v>32.2</v>
      </c>
      <c r="M164" s="120" t="n">
        <v>27.947</v>
      </c>
      <c r="N164" s="120" t="n">
        <v>31.8</v>
      </c>
      <c r="O164" s="121" t="n">
        <v>24.1056849116641</v>
      </c>
      <c r="P164" s="121" t="n">
        <f aca="false">SUM(B164:O164)/COUNTIF(B164:O164,"&gt;0")</f>
        <v>30.1122511401722</v>
      </c>
      <c r="R164" s="116"/>
      <c r="S164" s="117"/>
      <c r="T164" s="118"/>
      <c r="AA164" s="85" t="n">
        <v>157</v>
      </c>
    </row>
    <row r="165" customFormat="false" ht="12.75" hidden="false" customHeight="false" outlineLevel="0" collapsed="false">
      <c r="A165" s="119" t="n">
        <v>158</v>
      </c>
      <c r="B165" s="120" t="n">
        <v>30</v>
      </c>
      <c r="C165" s="120" t="n">
        <v>31.5</v>
      </c>
      <c r="D165" s="120" t="n">
        <v>26.812154</v>
      </c>
      <c r="E165" s="120" t="n">
        <v>27.98</v>
      </c>
      <c r="F165" s="120" t="n">
        <v>34.98</v>
      </c>
      <c r="G165" s="120" t="n">
        <v>27.84</v>
      </c>
      <c r="H165" s="120" t="n">
        <v>29.9234175659014</v>
      </c>
      <c r="I165" s="120" t="n">
        <v>30</v>
      </c>
      <c r="J165" s="120" t="n">
        <v>33.5803339589765</v>
      </c>
      <c r="K165" s="120" t="n">
        <v>33.132</v>
      </c>
      <c r="L165" s="120" t="n">
        <v>32.2</v>
      </c>
      <c r="M165" s="120" t="n">
        <v>27.984</v>
      </c>
      <c r="N165" s="120" t="n">
        <v>31.8</v>
      </c>
      <c r="O165" s="121" t="n">
        <v>24.1433887109238</v>
      </c>
      <c r="P165" s="121" t="n">
        <f aca="false">SUM(B165:O165)/COUNTIF(B165:O165,"&gt;0")</f>
        <v>30.1339495882716</v>
      </c>
      <c r="R165" s="116"/>
      <c r="S165" s="117"/>
      <c r="T165" s="118"/>
      <c r="AA165" s="85" t="n">
        <v>158</v>
      </c>
    </row>
    <row r="166" customFormat="false" ht="12.75" hidden="false" customHeight="false" outlineLevel="0" collapsed="false">
      <c r="A166" s="119" t="n">
        <v>159</v>
      </c>
      <c r="B166" s="120" t="n">
        <v>30</v>
      </c>
      <c r="C166" s="120" t="n">
        <v>31.5</v>
      </c>
      <c r="D166" s="120" t="n">
        <v>26.8619785</v>
      </c>
      <c r="E166" s="120" t="n">
        <v>28.02</v>
      </c>
      <c r="F166" s="120" t="n">
        <v>35.026</v>
      </c>
      <c r="G166" s="120" t="n">
        <v>27.84</v>
      </c>
      <c r="H166" s="120" t="n">
        <v>29.9647000548286</v>
      </c>
      <c r="I166" s="120" t="n">
        <v>30</v>
      </c>
      <c r="J166" s="120" t="n">
        <v>33.624592139999</v>
      </c>
      <c r="K166" s="120" t="n">
        <v>33.149</v>
      </c>
      <c r="L166" s="120" t="n">
        <v>32.2</v>
      </c>
      <c r="M166" s="120" t="n">
        <v>28.02</v>
      </c>
      <c r="N166" s="120" t="n">
        <v>31.8</v>
      </c>
      <c r="O166" s="121" t="n">
        <v>24.1809130481689</v>
      </c>
      <c r="P166" s="121" t="n">
        <f aca="false">SUM(B166:O166)/COUNTIF(B166:O166,"&gt;0")</f>
        <v>30.156227410214</v>
      </c>
      <c r="R166" s="116"/>
      <c r="S166" s="117"/>
      <c r="T166" s="118"/>
      <c r="AA166" s="85" t="n">
        <v>159</v>
      </c>
    </row>
    <row r="167" customFormat="false" ht="13.5" hidden="false" customHeight="false" outlineLevel="0" collapsed="false">
      <c r="A167" s="122" t="n">
        <v>160</v>
      </c>
      <c r="B167" s="123" t="n">
        <v>30</v>
      </c>
      <c r="C167" s="123" t="n">
        <v>31.5</v>
      </c>
      <c r="D167" s="123" t="n">
        <v>26.9116</v>
      </c>
      <c r="E167" s="123" t="n">
        <v>28.06</v>
      </c>
      <c r="F167" s="123" t="n">
        <v>35.071</v>
      </c>
      <c r="G167" s="123" t="n">
        <v>27.84</v>
      </c>
      <c r="H167" s="123" t="n">
        <v>30.0057412619602</v>
      </c>
      <c r="I167" s="123" t="n">
        <v>30</v>
      </c>
      <c r="J167" s="123" t="n">
        <v>33.6685916473401</v>
      </c>
      <c r="K167" s="123" t="n">
        <v>33.165</v>
      </c>
      <c r="L167" s="123" t="n">
        <v>32.2</v>
      </c>
      <c r="M167" s="123" t="n">
        <v>28.057</v>
      </c>
      <c r="N167" s="123" t="n">
        <v>31.8</v>
      </c>
      <c r="O167" s="124" t="n">
        <v>24.218260173729</v>
      </c>
      <c r="P167" s="124" t="n">
        <f aca="false">SUM(B167:O167)/COUNTIF(B167:O167,"&gt;0")</f>
        <v>30.1783709345021</v>
      </c>
      <c r="R167" s="116"/>
      <c r="S167" s="117"/>
      <c r="T167" s="118"/>
      <c r="AA167" s="85" t="n">
        <v>160</v>
      </c>
    </row>
    <row r="168" customFormat="false" ht="12.75" hidden="false" customHeight="false" outlineLevel="0" collapsed="false">
      <c r="A168" s="125" t="n">
        <v>161</v>
      </c>
      <c r="B168" s="126" t="n">
        <v>30</v>
      </c>
      <c r="C168" s="126" t="n">
        <v>31.5</v>
      </c>
      <c r="D168" s="126" t="n">
        <v>26.9610185</v>
      </c>
      <c r="E168" s="126" t="n">
        <v>28.09</v>
      </c>
      <c r="F168" s="126" t="n">
        <v>35.117</v>
      </c>
      <c r="G168" s="126" t="n">
        <v>27.84</v>
      </c>
      <c r="H168" s="126" t="n">
        <v>30.0465441939524</v>
      </c>
      <c r="I168" s="126" t="n">
        <v>30</v>
      </c>
      <c r="J168" s="126" t="n">
        <v>33.7123357043794</v>
      </c>
      <c r="K168" s="126" t="n">
        <v>33.181</v>
      </c>
      <c r="L168" s="126" t="n">
        <v>32.2</v>
      </c>
      <c r="M168" s="126" t="n">
        <v>28.094</v>
      </c>
      <c r="N168" s="126" t="n">
        <v>31.8</v>
      </c>
      <c r="O168" s="127" t="n">
        <v>24.2554322958711</v>
      </c>
      <c r="P168" s="121" t="n">
        <f aca="false">SUM(B168:O168)/COUNTIF(B168:O168,"&gt;0")</f>
        <v>30.1998093353002</v>
      </c>
      <c r="R168" s="116"/>
      <c r="S168" s="117"/>
      <c r="T168" s="118"/>
      <c r="AA168" s="85" t="n">
        <v>161</v>
      </c>
    </row>
    <row r="169" customFormat="false" ht="12.75" hidden="false" customHeight="false" outlineLevel="0" collapsed="false">
      <c r="A169" s="119" t="n">
        <v>162</v>
      </c>
      <c r="B169" s="120" t="n">
        <v>30</v>
      </c>
      <c r="C169" s="120" t="n">
        <v>31.5</v>
      </c>
      <c r="D169" s="120" t="n">
        <v>27.010234</v>
      </c>
      <c r="E169" s="120" t="n">
        <v>28.13</v>
      </c>
      <c r="F169" s="120" t="n">
        <v>35.162</v>
      </c>
      <c r="G169" s="120" t="n">
        <v>27.84</v>
      </c>
      <c r="H169" s="120" t="n">
        <v>30.0871118016093</v>
      </c>
      <c r="I169" s="120" t="n">
        <v>30</v>
      </c>
      <c r="J169" s="120" t="n">
        <v>33.7558274746187</v>
      </c>
      <c r="K169" s="120" t="n">
        <v>33.198</v>
      </c>
      <c r="L169" s="120" t="n">
        <v>32.2</v>
      </c>
      <c r="M169" s="120" t="n">
        <v>28.13</v>
      </c>
      <c r="N169" s="120" t="n">
        <v>31.8</v>
      </c>
      <c r="O169" s="121" t="n">
        <v>24.2924315818411</v>
      </c>
      <c r="P169" s="121" t="n">
        <f aca="false">SUM(B169:O169)/COUNTIF(B169:O169,"&gt;0")</f>
        <v>30.2218289184335</v>
      </c>
      <c r="R169" s="116"/>
      <c r="S169" s="117"/>
      <c r="T169" s="118"/>
      <c r="AA169" s="85" t="n">
        <v>162</v>
      </c>
    </row>
    <row r="170" customFormat="false" ht="12.75" hidden="false" customHeight="false" outlineLevel="0" collapsed="false">
      <c r="A170" s="119" t="n">
        <v>163</v>
      </c>
      <c r="B170" s="120" t="n">
        <v>30</v>
      </c>
      <c r="C170" s="120" t="n">
        <v>31.5</v>
      </c>
      <c r="D170" s="120" t="n">
        <v>27.0592465</v>
      </c>
      <c r="E170" s="120" t="n">
        <v>28.17</v>
      </c>
      <c r="F170" s="120" t="n">
        <v>35.207</v>
      </c>
      <c r="G170" s="120" t="n">
        <v>27.84</v>
      </c>
      <c r="H170" s="120" t="n">
        <v>30.127446981258</v>
      </c>
      <c r="I170" s="120" t="n">
        <v>30</v>
      </c>
      <c r="J170" s="120" t="n">
        <v>33.7990700631557</v>
      </c>
      <c r="K170" s="120" t="n">
        <v>33.214</v>
      </c>
      <c r="L170" s="120" t="n">
        <v>32.2</v>
      </c>
      <c r="M170" s="120" t="n">
        <v>28.166</v>
      </c>
      <c r="N170" s="120" t="n">
        <v>31.8</v>
      </c>
      <c r="O170" s="121" t="n">
        <v>24.3292601588736</v>
      </c>
      <c r="P170" s="121" t="n">
        <f aca="false">SUM(B170:O170)/COUNTIF(B170:O170,"&gt;0")</f>
        <v>30.2437159788062</v>
      </c>
      <c r="R170" s="116"/>
      <c r="S170" s="117"/>
      <c r="T170" s="118"/>
      <c r="AA170" s="85" t="n">
        <v>163</v>
      </c>
    </row>
    <row r="171" customFormat="false" ht="12.75" hidden="false" customHeight="false" outlineLevel="0" collapsed="false">
      <c r="A171" s="119" t="n">
        <v>164</v>
      </c>
      <c r="B171" s="120" t="n">
        <v>30</v>
      </c>
      <c r="C171" s="120" t="n">
        <v>31.5</v>
      </c>
      <c r="D171" s="120" t="n">
        <v>27.108056</v>
      </c>
      <c r="E171" s="120" t="n">
        <v>28.2</v>
      </c>
      <c r="F171" s="120" t="n">
        <v>35.252</v>
      </c>
      <c r="G171" s="120" t="n">
        <v>27.84</v>
      </c>
      <c r="H171" s="120" t="n">
        <v>30.1675525760813</v>
      </c>
      <c r="I171" s="120" t="n">
        <v>30</v>
      </c>
      <c r="J171" s="120" t="n">
        <v>33.8420665181136</v>
      </c>
      <c r="K171" s="120" t="n">
        <v>33.23</v>
      </c>
      <c r="L171" s="120" t="n">
        <v>32.2</v>
      </c>
      <c r="M171" s="120" t="n">
        <v>28.202</v>
      </c>
      <c r="N171" s="120" t="n">
        <v>31.8</v>
      </c>
      <c r="O171" s="121" t="n">
        <v>24.3659201151709</v>
      </c>
      <c r="P171" s="121" t="n">
        <f aca="false">SUM(B171:O171)/COUNTIF(B171:O171,"&gt;0")</f>
        <v>30.2648282292404</v>
      </c>
      <c r="R171" s="116"/>
      <c r="S171" s="117"/>
      <c r="T171" s="118"/>
      <c r="AA171" s="85" t="n">
        <v>164</v>
      </c>
    </row>
    <row r="172" customFormat="false" ht="12.75" hidden="false" customHeight="false" outlineLevel="0" collapsed="false">
      <c r="A172" s="119" t="n">
        <v>165</v>
      </c>
      <c r="B172" s="120" t="n">
        <v>30</v>
      </c>
      <c r="C172" s="120" t="n">
        <v>31.5</v>
      </c>
      <c r="D172" s="120" t="n">
        <v>27.1566625</v>
      </c>
      <c r="E172" s="120" t="n">
        <v>28.24</v>
      </c>
      <c r="F172" s="120" t="n">
        <v>35.297</v>
      </c>
      <c r="G172" s="120" t="n">
        <v>27.84</v>
      </c>
      <c r="H172" s="120" t="n">
        <v>30.2074313774101</v>
      </c>
      <c r="I172" s="120" t="n">
        <v>30</v>
      </c>
      <c r="J172" s="120" t="n">
        <v>33.8848198320255</v>
      </c>
      <c r="K172" s="120" t="n">
        <v>33.246</v>
      </c>
      <c r="L172" s="120" t="n">
        <v>32.2</v>
      </c>
      <c r="M172" s="120" t="n">
        <v>28.237</v>
      </c>
      <c r="N172" s="120" t="n">
        <v>31.8</v>
      </c>
      <c r="O172" s="121" t="n">
        <v>24.4024135008524</v>
      </c>
      <c r="P172" s="121" t="n">
        <f aca="false">SUM(B172:O172)/COUNTIF(B172:O172,"&gt;0")</f>
        <v>30.2865233721634</v>
      </c>
      <c r="R172" s="116"/>
      <c r="S172" s="117"/>
      <c r="T172" s="118"/>
      <c r="AA172" s="85" t="n">
        <v>165</v>
      </c>
    </row>
    <row r="173" customFormat="false" ht="12.75" hidden="false" customHeight="false" outlineLevel="0" collapsed="false">
      <c r="A173" s="119" t="n">
        <v>166</v>
      </c>
      <c r="B173" s="120" t="n">
        <v>30</v>
      </c>
      <c r="C173" s="120" t="n">
        <v>31.5</v>
      </c>
      <c r="D173" s="120" t="n">
        <v>27.205066</v>
      </c>
      <c r="E173" s="120" t="n">
        <v>28.27</v>
      </c>
      <c r="F173" s="120" t="n">
        <v>35.341</v>
      </c>
      <c r="G173" s="120" t="n">
        <v>27.84</v>
      </c>
      <c r="H173" s="120" t="n">
        <v>30.2470861259764</v>
      </c>
      <c r="I173" s="120" t="n">
        <v>30</v>
      </c>
      <c r="J173" s="120" t="n">
        <v>33.9273329431788</v>
      </c>
      <c r="K173" s="120" t="n">
        <v>33.263</v>
      </c>
      <c r="L173" s="120" t="n">
        <v>32.2</v>
      </c>
      <c r="M173" s="120" t="n">
        <v>28.273</v>
      </c>
      <c r="N173" s="120" t="n">
        <v>31.8</v>
      </c>
      <c r="O173" s="121" t="n">
        <v>24.4387423288744</v>
      </c>
      <c r="P173" s="121" t="n">
        <f aca="false">SUM(B173:O173)/COUNTIF(B173:O173,"&gt;0")</f>
        <v>30.3075162427164</v>
      </c>
      <c r="R173" s="116"/>
      <c r="S173" s="117"/>
      <c r="T173" s="118"/>
      <c r="AA173" s="85" t="n">
        <v>166</v>
      </c>
    </row>
    <row r="174" customFormat="false" ht="12.75" hidden="false" customHeight="false" outlineLevel="0" collapsed="false">
      <c r="A174" s="119" t="n">
        <v>167</v>
      </c>
      <c r="B174" s="120" t="n">
        <v>30</v>
      </c>
      <c r="C174" s="120" t="n">
        <v>31.5</v>
      </c>
      <c r="D174" s="120" t="n">
        <v>27.2532665</v>
      </c>
      <c r="E174" s="120" t="n">
        <v>28.31</v>
      </c>
      <c r="F174" s="120" t="n">
        <v>35.385</v>
      </c>
      <c r="G174" s="120" t="n">
        <v>27.84</v>
      </c>
      <c r="H174" s="120" t="n">
        <v>30.2865195131291</v>
      </c>
      <c r="I174" s="120" t="n">
        <v>30</v>
      </c>
      <c r="J174" s="120" t="n">
        <v>33.9696087369181</v>
      </c>
      <c r="K174" s="120" t="n">
        <v>33.279</v>
      </c>
      <c r="L174" s="120" t="n">
        <v>32.2</v>
      </c>
      <c r="M174" s="120" t="n">
        <v>28.308</v>
      </c>
      <c r="N174" s="120" t="n">
        <v>31.8</v>
      </c>
      <c r="O174" s="121" t="n">
        <v>24.4749085759234</v>
      </c>
      <c r="P174" s="121" t="n">
        <f aca="false">SUM(B174:O174)/COUNTIF(B174:O174,"&gt;0")</f>
        <v>30.3290216661408</v>
      </c>
      <c r="R174" s="116"/>
      <c r="S174" s="117"/>
      <c r="T174" s="118"/>
      <c r="AA174" s="85" t="n">
        <v>167</v>
      </c>
    </row>
    <row r="175" customFormat="false" ht="12.75" hidden="false" customHeight="false" outlineLevel="0" collapsed="false">
      <c r="A175" s="119" t="n">
        <v>168</v>
      </c>
      <c r="B175" s="120" t="n">
        <v>30</v>
      </c>
      <c r="C175" s="120" t="n">
        <v>31.5</v>
      </c>
      <c r="D175" s="120" t="n">
        <v>27.301264</v>
      </c>
      <c r="E175" s="120" t="n">
        <v>28.34</v>
      </c>
      <c r="F175" s="120" t="n">
        <v>35.429</v>
      </c>
      <c r="G175" s="120" t="n">
        <v>27.84</v>
      </c>
      <c r="H175" s="120" t="n">
        <v>30.3257341820133</v>
      </c>
      <c r="I175" s="120" t="n">
        <v>30</v>
      </c>
      <c r="J175" s="120" t="n">
        <v>34.0116500469097</v>
      </c>
      <c r="K175" s="120" t="n">
        <v>33.295</v>
      </c>
      <c r="L175" s="120" t="n">
        <v>32.2</v>
      </c>
      <c r="M175" s="120" t="n">
        <v>28.343</v>
      </c>
      <c r="N175" s="120" t="n">
        <v>31.8</v>
      </c>
      <c r="O175" s="121" t="n">
        <v>24.5109141832822</v>
      </c>
      <c r="P175" s="121" t="n">
        <f aca="false">SUM(B175:O175)/COUNTIF(B175:O175,"&gt;0")</f>
        <v>30.3497544580147</v>
      </c>
      <c r="R175" s="116"/>
      <c r="S175" s="117"/>
      <c r="T175" s="118"/>
      <c r="AA175" s="85" t="n">
        <v>168</v>
      </c>
    </row>
    <row r="176" customFormat="false" ht="12.75" hidden="false" customHeight="false" outlineLevel="0" collapsed="false">
      <c r="A176" s="119" t="n">
        <v>169</v>
      </c>
      <c r="B176" s="120" t="n">
        <v>30</v>
      </c>
      <c r="C176" s="120" t="n">
        <v>31.5</v>
      </c>
      <c r="D176" s="120" t="n">
        <v>27.3490585</v>
      </c>
      <c r="E176" s="120" t="n">
        <v>28.38</v>
      </c>
      <c r="F176" s="120" t="n">
        <v>35.472</v>
      </c>
      <c r="G176" s="120" t="n">
        <v>27.84</v>
      </c>
      <c r="H176" s="120" t="n">
        <v>30.3647327287144</v>
      </c>
      <c r="I176" s="120" t="n">
        <v>30</v>
      </c>
      <c r="J176" s="120" t="n">
        <v>34.0534596563679</v>
      </c>
      <c r="K176" s="120" t="n">
        <v>33.311</v>
      </c>
      <c r="L176" s="120" t="n">
        <v>32.2</v>
      </c>
      <c r="M176" s="120" t="n">
        <v>28.378</v>
      </c>
      <c r="N176" s="120" t="n">
        <v>31.8</v>
      </c>
      <c r="O176" s="121" t="n">
        <v>24.5467610576702</v>
      </c>
      <c r="P176" s="121" t="n">
        <f aca="false">SUM(B176:O176)/COUNTIF(B176:O176,"&gt;0")</f>
        <v>30.3710722816252</v>
      </c>
      <c r="R176" s="116"/>
      <c r="S176" s="117"/>
      <c r="T176" s="118"/>
      <c r="AA176" s="85" t="n">
        <v>169</v>
      </c>
    </row>
    <row r="177" customFormat="false" ht="13.5" hidden="false" customHeight="false" outlineLevel="0" collapsed="false">
      <c r="A177" s="122" t="n">
        <v>170</v>
      </c>
      <c r="B177" s="123" t="n">
        <v>30</v>
      </c>
      <c r="C177" s="123" t="n">
        <v>31.5</v>
      </c>
      <c r="D177" s="123" t="n">
        <v>27.39665</v>
      </c>
      <c r="E177" s="123" t="n">
        <v>28.41</v>
      </c>
      <c r="F177" s="123" t="n">
        <v>35.516</v>
      </c>
      <c r="G177" s="123" t="n">
        <v>27.84</v>
      </c>
      <c r="H177" s="123" t="n">
        <v>30.4035177033691</v>
      </c>
      <c r="I177" s="123" t="n">
        <v>30</v>
      </c>
      <c r="J177" s="123" t="n">
        <v>34.0950402992465</v>
      </c>
      <c r="K177" s="123" t="n">
        <v>33.328</v>
      </c>
      <c r="L177" s="123" t="n">
        <v>32.2</v>
      </c>
      <c r="M177" s="123" t="n">
        <v>28.413</v>
      </c>
      <c r="N177" s="123" t="n">
        <v>31.8</v>
      </c>
      <c r="O177" s="124" t="n">
        <v>24.5824510720593</v>
      </c>
      <c r="P177" s="124" t="n">
        <f aca="false">SUM(B177:O177)/COUNTIF(B177:O177,"&gt;0")</f>
        <v>30.3917613624768</v>
      </c>
      <c r="R177" s="116"/>
      <c r="S177" s="117"/>
      <c r="T177" s="118"/>
      <c r="AA177" s="85" t="n">
        <v>170</v>
      </c>
    </row>
    <row r="178" customFormat="false" ht="12.75" hidden="false" customHeight="false" outlineLevel="0" collapsed="false">
      <c r="A178" s="125" t="n">
        <v>171</v>
      </c>
      <c r="B178" s="126" t="n">
        <v>30</v>
      </c>
      <c r="C178" s="126" t="n">
        <v>31.5</v>
      </c>
      <c r="D178" s="126" t="n">
        <v>27.4440385</v>
      </c>
      <c r="E178" s="126" t="n">
        <v>28.45</v>
      </c>
      <c r="F178" s="126" t="n">
        <v>35.559</v>
      </c>
      <c r="G178" s="126" t="n">
        <v>27.84</v>
      </c>
      <c r="H178" s="126" t="n">
        <v>30.442091611243</v>
      </c>
      <c r="I178" s="126" t="n">
        <v>30</v>
      </c>
      <c r="J178" s="126" t="n">
        <v>34.1363946613935</v>
      </c>
      <c r="K178" s="126" t="n">
        <v>33.344</v>
      </c>
      <c r="L178" s="126" t="n">
        <v>32.2</v>
      </c>
      <c r="M178" s="126" t="n">
        <v>28.447</v>
      </c>
      <c r="N178" s="126" t="n">
        <v>31.8</v>
      </c>
      <c r="O178" s="127" t="n">
        <v>24.6179860664653</v>
      </c>
      <c r="P178" s="121" t="n">
        <f aca="false">SUM(B178:O178)/COUNTIF(B178:O178,"&gt;0")</f>
        <v>30.4128936313644</v>
      </c>
      <c r="R178" s="116"/>
      <c r="S178" s="117"/>
      <c r="T178" s="118"/>
      <c r="AA178" s="85" t="n">
        <v>171</v>
      </c>
    </row>
    <row r="179" customFormat="false" ht="12.75" hidden="false" customHeight="false" outlineLevel="0" collapsed="false">
      <c r="A179" s="119" t="n">
        <v>172</v>
      </c>
      <c r="B179" s="120" t="n">
        <v>30</v>
      </c>
      <c r="C179" s="120" t="n">
        <v>31.5</v>
      </c>
      <c r="D179" s="120" t="n">
        <v>27.491224</v>
      </c>
      <c r="E179" s="120" t="n">
        <v>28.48</v>
      </c>
      <c r="F179" s="120" t="n">
        <v>35.602</v>
      </c>
      <c r="G179" s="120" t="n">
        <v>27.84</v>
      </c>
      <c r="H179" s="120" t="n">
        <v>30.4804569137773</v>
      </c>
      <c r="I179" s="120" t="n">
        <v>30</v>
      </c>
      <c r="J179" s="120" t="n">
        <v>34.1775253816739</v>
      </c>
      <c r="K179" s="120" t="n">
        <v>33.36</v>
      </c>
      <c r="L179" s="120" t="n">
        <v>32.2</v>
      </c>
      <c r="M179" s="120" t="n">
        <v>28.481</v>
      </c>
      <c r="N179" s="120" t="n">
        <v>31.8</v>
      </c>
      <c r="O179" s="121" t="n">
        <v>24.6533678487169</v>
      </c>
      <c r="P179" s="121" t="n">
        <f aca="false">SUM(B179:O179)/COUNTIF(B179:O179,"&gt;0")</f>
        <v>30.433255296012</v>
      </c>
      <c r="R179" s="116"/>
      <c r="S179" s="117"/>
      <c r="T179" s="118"/>
      <c r="AA179" s="85" t="n">
        <v>172</v>
      </c>
    </row>
    <row r="180" customFormat="false" ht="12.75" hidden="false" customHeight="false" outlineLevel="0" collapsed="false">
      <c r="A180" s="119" t="n">
        <v>173</v>
      </c>
      <c r="B180" s="120" t="n">
        <v>30</v>
      </c>
      <c r="C180" s="120" t="n">
        <v>31.5</v>
      </c>
      <c r="D180" s="120" t="n">
        <v>27.5382065</v>
      </c>
      <c r="E180" s="120" t="n">
        <v>28.52</v>
      </c>
      <c r="F180" s="120" t="n">
        <v>35.644</v>
      </c>
      <c r="G180" s="120" t="n">
        <v>27.84</v>
      </c>
      <c r="H180" s="120" t="n">
        <v>30.518616029605</v>
      </c>
      <c r="I180" s="120" t="n">
        <v>30</v>
      </c>
      <c r="J180" s="120" t="n">
        <v>34.2184350530588</v>
      </c>
      <c r="K180" s="120" t="n">
        <v>33.376</v>
      </c>
      <c r="L180" s="120" t="n">
        <v>32.2</v>
      </c>
      <c r="M180" s="120" t="n">
        <v>28.515</v>
      </c>
      <c r="N180" s="120" t="n">
        <v>31.8</v>
      </c>
      <c r="O180" s="121" t="n">
        <v>24.6885981952019</v>
      </c>
      <c r="P180" s="121" t="n">
        <f aca="false">SUM(B180:O180)/COUNTIF(B180:O180,"&gt;0")</f>
        <v>30.4542039841333</v>
      </c>
      <c r="R180" s="116"/>
      <c r="S180" s="117"/>
      <c r="T180" s="118"/>
      <c r="AA180" s="85" t="n">
        <v>173</v>
      </c>
    </row>
    <row r="181" customFormat="false" ht="12.75" hidden="false" customHeight="false" outlineLevel="0" collapsed="false">
      <c r="A181" s="119" t="n">
        <v>174</v>
      </c>
      <c r="B181" s="120" t="n">
        <v>30</v>
      </c>
      <c r="C181" s="120" t="n">
        <v>31.5</v>
      </c>
      <c r="D181" s="120" t="n">
        <v>27.584986</v>
      </c>
      <c r="E181" s="120" t="n">
        <v>28.55</v>
      </c>
      <c r="F181" s="120" t="n">
        <v>35.687</v>
      </c>
      <c r="G181" s="120" t="n">
        <v>27.84</v>
      </c>
      <c r="H181" s="120" t="n">
        <v>30.5565713355381</v>
      </c>
      <c r="I181" s="120" t="n">
        <v>30</v>
      </c>
      <c r="J181" s="120" t="n">
        <v>34.2591262236835</v>
      </c>
      <c r="K181" s="120" t="n">
        <v>33.392</v>
      </c>
      <c r="L181" s="120" t="n">
        <v>32.2</v>
      </c>
      <c r="M181" s="120" t="n">
        <v>28.549</v>
      </c>
      <c r="N181" s="120" t="n">
        <v>31.8</v>
      </c>
      <c r="O181" s="121" t="n">
        <v>24.7236788515922</v>
      </c>
      <c r="P181" s="121" t="n">
        <f aca="false">SUM(B181:O181)/COUNTIF(B181:O181,"&gt;0")</f>
        <v>30.4744544579153</v>
      </c>
      <c r="R181" s="116"/>
      <c r="S181" s="117"/>
      <c r="T181" s="118"/>
      <c r="AA181" s="85" t="n">
        <v>174</v>
      </c>
    </row>
    <row r="182" customFormat="false" ht="12.75" hidden="false" customHeight="false" outlineLevel="0" collapsed="false">
      <c r="A182" s="119" t="n">
        <v>175</v>
      </c>
      <c r="B182" s="120" t="n">
        <v>30</v>
      </c>
      <c r="C182" s="120" t="n">
        <v>31.5</v>
      </c>
      <c r="D182" s="120" t="n">
        <v>27.6315625</v>
      </c>
      <c r="E182" s="120" t="n">
        <v>28.58</v>
      </c>
      <c r="F182" s="120" t="n">
        <v>35.729</v>
      </c>
      <c r="G182" s="120" t="n">
        <v>27.84</v>
      </c>
      <c r="H182" s="120" t="n">
        <v>30.5943251675259</v>
      </c>
      <c r="I182" s="120" t="n">
        <v>30</v>
      </c>
      <c r="J182" s="120" t="n">
        <v>34.2996013978754</v>
      </c>
      <c r="K182" s="120" t="n">
        <v>33.409</v>
      </c>
      <c r="L182" s="120" t="n">
        <v>32.2</v>
      </c>
      <c r="M182" s="120" t="n">
        <v>28.583</v>
      </c>
      <c r="N182" s="120" t="n">
        <v>31.8</v>
      </c>
      <c r="O182" s="121" t="n">
        <v>24.7586115335477</v>
      </c>
      <c r="P182" s="121" t="n">
        <f aca="false">SUM(B182:O182)/COUNTIF(B182:O182,"&gt;0")</f>
        <v>30.4946500427821</v>
      </c>
      <c r="R182" s="116"/>
      <c r="S182" s="117"/>
      <c r="T182" s="118"/>
      <c r="AA182" s="85" t="n">
        <v>175</v>
      </c>
    </row>
    <row r="183" customFormat="false" ht="12.75" hidden="false" customHeight="false" outlineLevel="0" collapsed="false">
      <c r="A183" s="119" t="n">
        <v>176</v>
      </c>
      <c r="B183" s="120" t="n">
        <v>30</v>
      </c>
      <c r="C183" s="120" t="n">
        <v>31.5</v>
      </c>
      <c r="D183" s="120" t="n">
        <v>27.677936</v>
      </c>
      <c r="E183" s="120" t="n">
        <v>28.62</v>
      </c>
      <c r="F183" s="120" t="n">
        <v>35.771</v>
      </c>
      <c r="G183" s="120" t="n">
        <v>27.84</v>
      </c>
      <c r="H183" s="120" t="n">
        <v>30.6318798215864</v>
      </c>
      <c r="I183" s="120" t="n">
        <v>30</v>
      </c>
      <c r="J183" s="120" t="n">
        <v>34.3398630371525</v>
      </c>
      <c r="K183" s="120" t="n">
        <v>33.425</v>
      </c>
      <c r="L183" s="120" t="n">
        <v>32.2</v>
      </c>
      <c r="M183" s="120" t="n">
        <v>28.617</v>
      </c>
      <c r="N183" s="120" t="n">
        <v>31.8</v>
      </c>
      <c r="O183" s="121" t="n">
        <v>24.7933979274006</v>
      </c>
      <c r="P183" s="121" t="n">
        <f aca="false">SUM(B183:O183)/COUNTIF(B183:O183,"&gt;0")</f>
        <v>30.5154340561528</v>
      </c>
      <c r="R183" s="116"/>
      <c r="S183" s="117"/>
      <c r="T183" s="118"/>
      <c r="AA183" s="85" t="n">
        <v>176</v>
      </c>
    </row>
    <row r="184" customFormat="false" ht="12.75" hidden="false" customHeight="false" outlineLevel="0" collapsed="false">
      <c r="A184" s="119" t="n">
        <v>177</v>
      </c>
      <c r="B184" s="120" t="n">
        <v>30</v>
      </c>
      <c r="C184" s="120" t="n">
        <v>31.5</v>
      </c>
      <c r="D184" s="120" t="n">
        <v>27.7241065</v>
      </c>
      <c r="E184" s="120" t="n">
        <v>28.65</v>
      </c>
      <c r="F184" s="120" t="n">
        <v>35.812</v>
      </c>
      <c r="G184" s="120" t="n">
        <v>27.84</v>
      </c>
      <c r="H184" s="120" t="n">
        <v>30.6692375547115</v>
      </c>
      <c r="I184" s="120" t="n">
        <v>30</v>
      </c>
      <c r="J184" s="120" t="n">
        <v>34.3799135611933</v>
      </c>
      <c r="K184" s="120" t="n">
        <v>33.441</v>
      </c>
      <c r="L184" s="120" t="n">
        <v>32.2</v>
      </c>
      <c r="M184" s="120" t="n">
        <v>28.65</v>
      </c>
      <c r="N184" s="120" t="n">
        <v>31.8</v>
      </c>
      <c r="O184" s="121" t="n">
        <v>24.8280396908196</v>
      </c>
      <c r="P184" s="121" t="n">
        <f aca="false">SUM(B184:O184)/COUNTIF(B184:O184,"&gt;0")</f>
        <v>30.5353069504803</v>
      </c>
      <c r="R184" s="116"/>
      <c r="S184" s="117"/>
      <c r="T184" s="118"/>
      <c r="AA184" s="85" t="n">
        <v>177</v>
      </c>
    </row>
    <row r="185" customFormat="false" ht="12.75" hidden="false" customHeight="false" outlineLevel="0" collapsed="false">
      <c r="A185" s="119" t="n">
        <v>178</v>
      </c>
      <c r="B185" s="120" t="n">
        <v>30</v>
      </c>
      <c r="C185" s="120" t="n">
        <v>31.5</v>
      </c>
      <c r="D185" s="120" t="n">
        <v>27.770074</v>
      </c>
      <c r="E185" s="120" t="n">
        <v>28.68</v>
      </c>
      <c r="F185" s="120" t="n">
        <v>35.854</v>
      </c>
      <c r="G185" s="120" t="n">
        <v>27.84</v>
      </c>
      <c r="H185" s="120" t="n">
        <v>30.7064005857466</v>
      </c>
      <c r="I185" s="120" t="n">
        <v>30</v>
      </c>
      <c r="J185" s="120" t="n">
        <v>34.4197553487801</v>
      </c>
      <c r="K185" s="120" t="n">
        <v>33.457</v>
      </c>
      <c r="L185" s="120" t="n">
        <v>32.2</v>
      </c>
      <c r="M185" s="120" t="n">
        <v>28.683</v>
      </c>
      <c r="N185" s="120" t="n">
        <v>31.8</v>
      </c>
      <c r="O185" s="121" t="n">
        <v>24.8625384534567</v>
      </c>
      <c r="P185" s="121" t="n">
        <f aca="false">SUM(B185:O185)/COUNTIF(B185:O185,"&gt;0")</f>
        <v>30.5551977419988</v>
      </c>
      <c r="R185" s="116"/>
      <c r="S185" s="117"/>
      <c r="T185" s="118"/>
      <c r="AA185" s="85" t="n">
        <v>178</v>
      </c>
    </row>
    <row r="186" customFormat="false" ht="12.75" hidden="false" customHeight="false" outlineLevel="0" collapsed="false">
      <c r="A186" s="119" t="n">
        <v>179</v>
      </c>
      <c r="B186" s="120" t="n">
        <v>30</v>
      </c>
      <c r="C186" s="120" t="n">
        <v>31.5</v>
      </c>
      <c r="D186" s="120" t="n">
        <v>27.8158385</v>
      </c>
      <c r="E186" s="120" t="n">
        <v>28.72</v>
      </c>
      <c r="F186" s="120" t="n">
        <v>35.895</v>
      </c>
      <c r="G186" s="120" t="n">
        <v>27.84</v>
      </c>
      <c r="H186" s="120" t="n">
        <v>30.7433710962446</v>
      </c>
      <c r="I186" s="120" t="n">
        <v>30</v>
      </c>
      <c r="J186" s="120" t="n">
        <v>34.459390738715</v>
      </c>
      <c r="K186" s="120" t="n">
        <v>33.473</v>
      </c>
      <c r="L186" s="120" t="n">
        <v>32.2</v>
      </c>
      <c r="M186" s="120" t="n">
        <v>28.716</v>
      </c>
      <c r="N186" s="120" t="n">
        <v>31.8</v>
      </c>
      <c r="O186" s="121" t="n">
        <v>24.896895817574</v>
      </c>
      <c r="P186" s="121" t="n">
        <f aca="false">SUM(B186:O186)/COUNTIF(B186:O186,"&gt;0")</f>
        <v>30.5756782966095</v>
      </c>
      <c r="R186" s="116"/>
      <c r="S186" s="117"/>
      <c r="T186" s="118"/>
      <c r="AA186" s="85" t="n">
        <v>179</v>
      </c>
    </row>
    <row r="187" customFormat="false" ht="13.5" hidden="false" customHeight="false" outlineLevel="0" collapsed="false">
      <c r="A187" s="122" t="n">
        <v>180</v>
      </c>
      <c r="B187" s="123" t="n">
        <v>30</v>
      </c>
      <c r="C187" s="123" t="n">
        <v>31.5</v>
      </c>
      <c r="D187" s="123" t="n">
        <v>27.8614</v>
      </c>
      <c r="E187" s="123" t="n">
        <v>28.75</v>
      </c>
      <c r="F187" s="123" t="n">
        <v>35.936</v>
      </c>
      <c r="G187" s="123" t="n">
        <v>27.84</v>
      </c>
      <c r="H187" s="123" t="n">
        <v>30.7801512312981</v>
      </c>
      <c r="I187" s="123" t="n">
        <v>30</v>
      </c>
      <c r="J187" s="123" t="n">
        <v>34.4988220307114</v>
      </c>
      <c r="K187" s="123" t="n">
        <v>33.489</v>
      </c>
      <c r="L187" s="123" t="n">
        <v>32.2</v>
      </c>
      <c r="M187" s="123" t="n">
        <v>28.749</v>
      </c>
      <c r="N187" s="123" t="n">
        <v>31.8</v>
      </c>
      <c r="O187" s="124" t="n">
        <v>24.9311133586548</v>
      </c>
      <c r="P187" s="124" t="n">
        <f aca="false">SUM(B187:O187)/COUNTIF(B187:O187,"&gt;0")</f>
        <v>30.595391901476</v>
      </c>
      <c r="R187" s="116"/>
      <c r="S187" s="117"/>
      <c r="T187" s="118"/>
      <c r="AA187" s="85" t="n">
        <v>180</v>
      </c>
    </row>
    <row r="188" customFormat="false" ht="12.75" hidden="false" customHeight="false" outlineLevel="0" collapsed="false">
      <c r="A188" s="125" t="n">
        <v>181</v>
      </c>
      <c r="B188" s="126" t="n">
        <v>30</v>
      </c>
      <c r="C188" s="126" t="n">
        <v>31.5</v>
      </c>
      <c r="D188" s="126" t="n">
        <v>27.9067585</v>
      </c>
      <c r="E188" s="126" t="n">
        <v>28.78</v>
      </c>
      <c r="F188" s="126" t="n">
        <v>35.977</v>
      </c>
      <c r="G188" s="126" t="n">
        <v>27.84</v>
      </c>
      <c r="H188" s="126" t="n">
        <v>30.8167431003464</v>
      </c>
      <c r="I188" s="126" t="n">
        <v>30</v>
      </c>
      <c r="J188" s="126" t="n">
        <v>34.5380514862597</v>
      </c>
      <c r="K188" s="126" t="n">
        <v>33.505</v>
      </c>
      <c r="L188" s="126" t="n">
        <v>32.2</v>
      </c>
      <c r="M188" s="126" t="n">
        <v>28.782</v>
      </c>
      <c r="N188" s="126" t="n">
        <v>31.8</v>
      </c>
      <c r="O188" s="127" t="n">
        <v>24.9651926259968</v>
      </c>
      <c r="P188" s="121" t="n">
        <f aca="false">SUM(B188:O188)/COUNTIF(B188:O188,"&gt;0")</f>
        <v>30.6150532651859</v>
      </c>
      <c r="R188" s="116"/>
      <c r="S188" s="117"/>
      <c r="T188" s="118"/>
      <c r="AA188" s="85" t="n">
        <v>181</v>
      </c>
    </row>
    <row r="189" customFormat="false" ht="12.75" hidden="false" customHeight="false" outlineLevel="0" collapsed="false">
      <c r="A189" s="119" t="n">
        <v>182</v>
      </c>
      <c r="B189" s="120" t="n">
        <v>30</v>
      </c>
      <c r="C189" s="120" t="n">
        <v>31.5</v>
      </c>
      <c r="D189" s="120" t="n">
        <v>27.951914</v>
      </c>
      <c r="E189" s="120" t="n">
        <v>28.81</v>
      </c>
      <c r="F189" s="120" t="n">
        <v>36.018</v>
      </c>
      <c r="G189" s="120" t="n">
        <v>27.84</v>
      </c>
      <c r="H189" s="120" t="n">
        <v>30.8531487779621</v>
      </c>
      <c r="I189" s="120" t="n">
        <v>30</v>
      </c>
      <c r="J189" s="120" t="n">
        <v>34.57708132947</v>
      </c>
      <c r="K189" s="120" t="n">
        <v>33.521</v>
      </c>
      <c r="L189" s="120" t="n">
        <v>32.2</v>
      </c>
      <c r="M189" s="120" t="n">
        <v>28.814</v>
      </c>
      <c r="N189" s="120" t="n">
        <v>31.8</v>
      </c>
      <c r="O189" s="121" t="n">
        <v>24.9991351432892</v>
      </c>
      <c r="P189" s="121" t="n">
        <f aca="false">SUM(B189:O189)/COUNTIF(B189:O189,"&gt;0")</f>
        <v>30.6345913750515</v>
      </c>
      <c r="R189" s="116"/>
      <c r="S189" s="117"/>
      <c r="T189" s="118"/>
      <c r="AA189" s="85" t="n">
        <v>182</v>
      </c>
    </row>
    <row r="190" customFormat="false" ht="12.75" hidden="false" customHeight="false" outlineLevel="0" collapsed="false">
      <c r="A190" s="119" t="n">
        <v>183</v>
      </c>
      <c r="B190" s="120" t="n">
        <v>30</v>
      </c>
      <c r="C190" s="120" t="n">
        <v>31.5</v>
      </c>
      <c r="D190" s="120" t="n">
        <v>27.9968665</v>
      </c>
      <c r="E190" s="120" t="n">
        <v>28.85</v>
      </c>
      <c r="F190" s="120" t="n">
        <v>36.058</v>
      </c>
      <c r="G190" s="120" t="n">
        <v>27.84</v>
      </c>
      <c r="H190" s="120" t="n">
        <v>30.8893703046144</v>
      </c>
      <c r="I190" s="120" t="n">
        <v>30</v>
      </c>
      <c r="J190" s="120" t="n">
        <v>34.6159137478912</v>
      </c>
      <c r="K190" s="120" t="n">
        <v>33.538</v>
      </c>
      <c r="L190" s="120" t="n">
        <v>32.2</v>
      </c>
      <c r="M190" s="120" t="n">
        <v>28.847</v>
      </c>
      <c r="N190" s="120" t="n">
        <v>31.8</v>
      </c>
      <c r="O190" s="121" t="n">
        <v>25.032942409174</v>
      </c>
      <c r="P190" s="121" t="n">
        <f aca="false">SUM(B190:O190)/COUNTIF(B190:O190,"&gt;0")</f>
        <v>30.6548637829771</v>
      </c>
      <c r="R190" s="116"/>
      <c r="S190" s="117"/>
      <c r="T190" s="118"/>
      <c r="AA190" s="85" t="n">
        <v>183</v>
      </c>
    </row>
    <row r="191" customFormat="false" ht="12.75" hidden="false" customHeight="false" outlineLevel="0" collapsed="false">
      <c r="A191" s="119" t="n">
        <v>184</v>
      </c>
      <c r="B191" s="120" t="n">
        <v>30</v>
      </c>
      <c r="C191" s="120" t="n">
        <v>31.5</v>
      </c>
      <c r="D191" s="120" t="n">
        <v>28.041616</v>
      </c>
      <c r="E191" s="120" t="n">
        <v>28.88</v>
      </c>
      <c r="F191" s="120" t="n">
        <v>36.098</v>
      </c>
      <c r="G191" s="120" t="n">
        <v>27.84</v>
      </c>
      <c r="H191" s="120" t="n">
        <v>30.9254096874134</v>
      </c>
      <c r="I191" s="120" t="n">
        <v>30</v>
      </c>
      <c r="J191" s="120" t="n">
        <v>34.6545508933082</v>
      </c>
      <c r="K191" s="120" t="n">
        <v>33.554</v>
      </c>
      <c r="L191" s="120" t="n">
        <v>32.2</v>
      </c>
      <c r="M191" s="120" t="n">
        <v>28.879</v>
      </c>
      <c r="N191" s="120" t="n">
        <v>31.8</v>
      </c>
      <c r="O191" s="121" t="n">
        <v>25.066615897792</v>
      </c>
      <c r="P191" s="121" t="n">
        <f aca="false">SUM(B191:O191)/COUNTIF(B191:O191,"&gt;0")</f>
        <v>30.6742280341795</v>
      </c>
      <c r="R191" s="116"/>
      <c r="S191" s="117"/>
      <c r="T191" s="118"/>
      <c r="AA191" s="85" t="n">
        <v>184</v>
      </c>
    </row>
    <row r="192" customFormat="false" ht="12.75" hidden="false" customHeight="false" outlineLevel="0" collapsed="false">
      <c r="A192" s="119" t="n">
        <v>185</v>
      </c>
      <c r="B192" s="120" t="n">
        <v>30</v>
      </c>
      <c r="C192" s="120" t="n">
        <v>31.5</v>
      </c>
      <c r="D192" s="120" t="n">
        <v>28.0861625</v>
      </c>
      <c r="E192" s="120" t="n">
        <v>28.91</v>
      </c>
      <c r="F192" s="120" t="n">
        <v>36.139</v>
      </c>
      <c r="G192" s="120" t="n">
        <v>27.84</v>
      </c>
      <c r="H192" s="120" t="n">
        <v>30.9612689008328</v>
      </c>
      <c r="I192" s="120" t="n">
        <v>30</v>
      </c>
      <c r="J192" s="120" t="n">
        <v>34.6929948825172</v>
      </c>
      <c r="K192" s="120" t="n">
        <v>33.57</v>
      </c>
      <c r="L192" s="120" t="n">
        <v>32.2</v>
      </c>
      <c r="M192" s="120" t="n">
        <v>28.911</v>
      </c>
      <c r="N192" s="120" t="n">
        <v>31.8</v>
      </c>
      <c r="O192" s="121" t="n">
        <v>25.1001570593139</v>
      </c>
      <c r="P192" s="121" t="n">
        <f aca="false">SUM(B192:O192)/COUNTIF(B192:O192,"&gt;0")</f>
        <v>30.6936130959046</v>
      </c>
      <c r="R192" s="116"/>
      <c r="S192" s="117"/>
      <c r="T192" s="118"/>
      <c r="AA192" s="85" t="n">
        <v>185</v>
      </c>
    </row>
    <row r="193" customFormat="false" ht="12.75" hidden="false" customHeight="false" outlineLevel="0" collapsed="false">
      <c r="A193" s="119" t="n">
        <v>186</v>
      </c>
      <c r="B193" s="120" t="n">
        <v>30</v>
      </c>
      <c r="C193" s="120" t="n">
        <v>31.5</v>
      </c>
      <c r="D193" s="120" t="n">
        <v>28.130506</v>
      </c>
      <c r="E193" s="120" t="n">
        <v>28.94</v>
      </c>
      <c r="F193" s="120" t="n">
        <v>36.178</v>
      </c>
      <c r="G193" s="120" t="n">
        <v>27.84</v>
      </c>
      <c r="H193" s="120" t="n">
        <v>30.9969498874137</v>
      </c>
      <c r="I193" s="120" t="n">
        <v>30</v>
      </c>
      <c r="J193" s="120" t="n">
        <v>34.7312477980801</v>
      </c>
      <c r="K193" s="120" t="n">
        <v>33.586</v>
      </c>
      <c r="L193" s="120" t="n">
        <v>32.2</v>
      </c>
      <c r="M193" s="120" t="n">
        <v>28.943</v>
      </c>
      <c r="N193" s="120" t="n">
        <v>31.8</v>
      </c>
      <c r="O193" s="121" t="n">
        <v>25.1335673204574</v>
      </c>
      <c r="P193" s="121" t="n">
        <f aca="false">SUM(B193:O193)/COUNTIF(B193:O193,"&gt;0")</f>
        <v>30.7128050718537</v>
      </c>
      <c r="R193" s="116"/>
      <c r="S193" s="117"/>
      <c r="T193" s="118"/>
      <c r="AA193" s="85" t="n">
        <v>186</v>
      </c>
    </row>
    <row r="194" customFormat="false" ht="12.75" hidden="false" customHeight="false" outlineLevel="0" collapsed="false">
      <c r="A194" s="119" t="n">
        <v>187</v>
      </c>
      <c r="B194" s="120" t="n">
        <v>30</v>
      </c>
      <c r="C194" s="120" t="n">
        <v>31.5</v>
      </c>
      <c r="D194" s="120" t="n">
        <v>28.1746465</v>
      </c>
      <c r="E194" s="120" t="n">
        <v>28.97</v>
      </c>
      <c r="F194" s="120" t="n">
        <v>36.218</v>
      </c>
      <c r="G194" s="120" t="n">
        <v>27.84</v>
      </c>
      <c r="H194" s="120" t="n">
        <v>31.0324545584498</v>
      </c>
      <c r="I194" s="120" t="n">
        <v>30</v>
      </c>
      <c r="J194" s="120" t="n">
        <v>34.7693116890589</v>
      </c>
      <c r="K194" s="120" t="n">
        <v>33.602</v>
      </c>
      <c r="L194" s="120" t="n">
        <v>32.2</v>
      </c>
      <c r="M194" s="120" t="n">
        <v>28.974</v>
      </c>
      <c r="N194" s="120" t="n">
        <v>31.8</v>
      </c>
      <c r="O194" s="121" t="n">
        <v>25.16684808499</v>
      </c>
      <c r="P194" s="121" t="n">
        <f aca="false">SUM(B194:O194)/COUNTIF(B194:O194,"&gt;0")</f>
        <v>30.7319472023213</v>
      </c>
      <c r="R194" s="116"/>
      <c r="S194" s="117"/>
      <c r="T194" s="118"/>
      <c r="AA194" s="85" t="n">
        <v>187</v>
      </c>
    </row>
    <row r="195" customFormat="false" ht="12.75" hidden="false" customHeight="false" outlineLevel="0" collapsed="false">
      <c r="A195" s="119" t="n">
        <v>188</v>
      </c>
      <c r="B195" s="120" t="n">
        <v>30</v>
      </c>
      <c r="C195" s="120" t="n">
        <v>31.5</v>
      </c>
      <c r="D195" s="120" t="n">
        <v>28.218584</v>
      </c>
      <c r="E195" s="120" t="n">
        <v>29.01</v>
      </c>
      <c r="F195" s="120" t="n">
        <v>36.257</v>
      </c>
      <c r="G195" s="120" t="n">
        <v>27.84</v>
      </c>
      <c r="H195" s="120" t="n">
        <v>31.0677847946536</v>
      </c>
      <c r="I195" s="120" t="n">
        <v>30</v>
      </c>
      <c r="J195" s="120" t="n">
        <v>34.8071885717302</v>
      </c>
      <c r="K195" s="120" t="n">
        <v>33.618</v>
      </c>
      <c r="L195" s="120" t="n">
        <v>32.2</v>
      </c>
      <c r="M195" s="120" t="n">
        <v>29.006</v>
      </c>
      <c r="N195" s="120" t="n">
        <v>31.8</v>
      </c>
      <c r="O195" s="121" t="n">
        <v>25.2000007342189</v>
      </c>
      <c r="P195" s="121" t="n">
        <f aca="false">SUM(B195:O195)/COUNTIF(B195:O195,"&gt;0")</f>
        <v>30.7517541500431</v>
      </c>
      <c r="R195" s="116"/>
      <c r="S195" s="117"/>
      <c r="T195" s="118"/>
      <c r="AA195" s="85" t="n">
        <v>188</v>
      </c>
    </row>
    <row r="196" customFormat="false" ht="12.75" hidden="false" customHeight="false" outlineLevel="0" collapsed="false">
      <c r="A196" s="119" t="n">
        <v>189</v>
      </c>
      <c r="B196" s="120" t="n">
        <v>30</v>
      </c>
      <c r="C196" s="120" t="n">
        <v>31.5</v>
      </c>
      <c r="D196" s="120" t="n">
        <v>28.2623185</v>
      </c>
      <c r="E196" s="120" t="n">
        <v>29.04</v>
      </c>
      <c r="F196" s="120" t="n">
        <v>36.297</v>
      </c>
      <c r="G196" s="120" t="n">
        <v>27.84</v>
      </c>
      <c r="H196" s="120" t="n">
        <v>31.1029424468057</v>
      </c>
      <c r="I196" s="120" t="n">
        <v>30</v>
      </c>
      <c r="J196" s="120" t="n">
        <v>34.844880430281</v>
      </c>
      <c r="K196" s="120" t="n">
        <v>33.634</v>
      </c>
      <c r="L196" s="120" t="n">
        <v>32.2</v>
      </c>
      <c r="M196" s="120" t="n">
        <v>29.037</v>
      </c>
      <c r="N196" s="120" t="n">
        <v>31.8</v>
      </c>
      <c r="O196" s="121" t="n">
        <v>25.2330266274672</v>
      </c>
      <c r="P196" s="121" t="n">
        <f aca="false">SUM(B196:O196)/COUNTIF(B196:O196,"&gt;0")</f>
        <v>30.770797714611</v>
      </c>
      <c r="R196" s="116"/>
      <c r="S196" s="117"/>
      <c r="T196" s="118"/>
      <c r="AA196" s="85" t="n">
        <v>189</v>
      </c>
    </row>
    <row r="197" customFormat="false" ht="13.5" hidden="false" customHeight="false" outlineLevel="0" collapsed="false">
      <c r="A197" s="122" t="n">
        <v>190</v>
      </c>
      <c r="B197" s="123" t="n">
        <v>30</v>
      </c>
      <c r="C197" s="123" t="n">
        <v>31.5</v>
      </c>
      <c r="D197" s="123" t="n">
        <v>28.30585</v>
      </c>
      <c r="E197" s="123" t="n">
        <v>29.07</v>
      </c>
      <c r="F197" s="123" t="n">
        <v>36.336</v>
      </c>
      <c r="G197" s="123" t="n">
        <v>27.84</v>
      </c>
      <c r="H197" s="123" t="n">
        <v>31.1379293363864</v>
      </c>
      <c r="I197" s="123" t="n">
        <v>30</v>
      </c>
      <c r="J197" s="123" t="n">
        <v>34.8823892174863</v>
      </c>
      <c r="K197" s="123" t="n">
        <v>33.65</v>
      </c>
      <c r="L197" s="123" t="n">
        <v>32.2</v>
      </c>
      <c r="M197" s="123" t="n">
        <v>29.069</v>
      </c>
      <c r="N197" s="123" t="n">
        <v>31.8</v>
      </c>
      <c r="O197" s="124" t="n">
        <v>25.2659271025382</v>
      </c>
      <c r="P197" s="124" t="n">
        <f aca="false">SUM(B197:O197)/COUNTIF(B197:O197,"&gt;0")</f>
        <v>30.7897925468865</v>
      </c>
      <c r="R197" s="116"/>
      <c r="S197" s="117"/>
      <c r="T197" s="118"/>
      <c r="AA197" s="85" t="n">
        <v>190</v>
      </c>
    </row>
    <row r="198" customFormat="false" ht="12.75" hidden="false" customHeight="false" outlineLevel="0" collapsed="false">
      <c r="A198" s="125" t="n">
        <v>191</v>
      </c>
      <c r="B198" s="126" t="n">
        <v>30</v>
      </c>
      <c r="C198" s="126" t="n">
        <v>31.5</v>
      </c>
      <c r="D198" s="126" t="n">
        <v>28.3491785</v>
      </c>
      <c r="E198" s="126" t="n">
        <v>29.1</v>
      </c>
      <c r="F198" s="126" t="n">
        <v>36.375</v>
      </c>
      <c r="G198" s="126" t="n">
        <v>27.84</v>
      </c>
      <c r="H198" s="126" t="n">
        <v>31.1727472561909</v>
      </c>
      <c r="I198" s="126" t="n">
        <v>30</v>
      </c>
      <c r="J198" s="126" t="n">
        <v>34.9197168553681</v>
      </c>
      <c r="K198" s="126" t="n">
        <v>33.666</v>
      </c>
      <c r="L198" s="126" t="n">
        <v>32.2</v>
      </c>
      <c r="M198" s="126" t="n">
        <v>29.1</v>
      </c>
      <c r="N198" s="126" t="n">
        <v>31.8</v>
      </c>
      <c r="O198" s="127" t="n">
        <v>25.2987034761674</v>
      </c>
      <c r="P198" s="121" t="n">
        <f aca="false">SUM(B198:O198)/COUNTIF(B198:O198,"&gt;0")</f>
        <v>30.8086675776947</v>
      </c>
      <c r="R198" s="116"/>
      <c r="S198" s="117"/>
      <c r="T198" s="118"/>
      <c r="AA198" s="85" t="n">
        <v>191</v>
      </c>
    </row>
    <row r="199" customFormat="false" ht="12.75" hidden="false" customHeight="false" outlineLevel="0" collapsed="false">
      <c r="A199" s="119" t="n">
        <v>192</v>
      </c>
      <c r="B199" s="120" t="n">
        <v>30</v>
      </c>
      <c r="C199" s="120" t="n">
        <v>31.5</v>
      </c>
      <c r="D199" s="120" t="n">
        <v>28.392304</v>
      </c>
      <c r="E199" s="120" t="n">
        <v>29.13</v>
      </c>
      <c r="F199" s="120" t="n">
        <v>36.413</v>
      </c>
      <c r="G199" s="120" t="n">
        <v>27.84</v>
      </c>
      <c r="H199" s="120" t="n">
        <v>31.2073979709289</v>
      </c>
      <c r="I199" s="120" t="n">
        <v>30</v>
      </c>
      <c r="J199" s="120" t="n">
        <v>34.9568652358385</v>
      </c>
      <c r="K199" s="120" t="n">
        <v>33.682</v>
      </c>
      <c r="L199" s="120" t="n">
        <v>32.2</v>
      </c>
      <c r="M199" s="120" t="n">
        <v>29.131</v>
      </c>
      <c r="N199" s="120" t="n">
        <v>31.8</v>
      </c>
      <c r="O199" s="121" t="n">
        <v>25.3313570444622</v>
      </c>
      <c r="P199" s="121" t="n">
        <f aca="false">SUM(B199:O199)/COUNTIF(B199:O199,"&gt;0")</f>
        <v>30.8274231608021</v>
      </c>
      <c r="R199" s="116"/>
      <c r="S199" s="117"/>
      <c r="T199" s="118"/>
      <c r="AA199" s="85" t="n">
        <v>192</v>
      </c>
    </row>
    <row r="200" customFormat="false" ht="12.75" hidden="false" customHeight="false" outlineLevel="0" collapsed="false">
      <c r="A200" s="119" t="n">
        <v>193</v>
      </c>
      <c r="B200" s="120" t="n">
        <v>30</v>
      </c>
      <c r="C200" s="120" t="n">
        <v>31.5</v>
      </c>
      <c r="D200" s="120" t="n">
        <v>28.4352265</v>
      </c>
      <c r="E200" s="120" t="n">
        <v>29.16</v>
      </c>
      <c r="F200" s="120" t="n">
        <v>36.452</v>
      </c>
      <c r="G200" s="120" t="n">
        <v>27.84</v>
      </c>
      <c r="H200" s="120" t="n">
        <v>31.2418832178075</v>
      </c>
      <c r="I200" s="120" t="n">
        <v>30</v>
      </c>
      <c r="J200" s="120" t="n">
        <v>34.9938362213246</v>
      </c>
      <c r="K200" s="120" t="n">
        <v>33.698</v>
      </c>
      <c r="L200" s="120" t="n">
        <v>32.2</v>
      </c>
      <c r="M200" s="120" t="n">
        <v>29.162</v>
      </c>
      <c r="N200" s="120" t="n">
        <v>31.8</v>
      </c>
      <c r="O200" s="121" t="n">
        <v>25.3638890833309</v>
      </c>
      <c r="P200" s="121" t="n">
        <f aca="false">SUM(B200:O200)/COUNTIF(B200:O200,"&gt;0")</f>
        <v>30.8462025016045</v>
      </c>
      <c r="R200" s="116"/>
      <c r="S200" s="117"/>
      <c r="T200" s="118"/>
      <c r="AA200" s="85" t="n">
        <v>193</v>
      </c>
    </row>
    <row r="201" customFormat="false" ht="12.75" hidden="false" customHeight="false" outlineLevel="0" collapsed="false">
      <c r="A201" s="119" t="n">
        <v>194</v>
      </c>
      <c r="B201" s="120" t="n">
        <v>30</v>
      </c>
      <c r="C201" s="120" t="n">
        <v>31.5</v>
      </c>
      <c r="D201" s="120" t="n">
        <v>28.477946</v>
      </c>
      <c r="E201" s="120" t="n">
        <v>29.19</v>
      </c>
      <c r="F201" s="120" t="n">
        <v>36.49</v>
      </c>
      <c r="G201" s="120" t="n">
        <v>27.84</v>
      </c>
      <c r="H201" s="120" t="n">
        <v>31.2762047071004</v>
      </c>
      <c r="I201" s="120" t="n">
        <v>30</v>
      </c>
      <c r="J201" s="120" t="n">
        <v>35.0306316453787</v>
      </c>
      <c r="K201" s="120" t="n">
        <v>33.714</v>
      </c>
      <c r="L201" s="120" t="n">
        <v>32.2</v>
      </c>
      <c r="M201" s="120" t="n">
        <v>29.192</v>
      </c>
      <c r="N201" s="120" t="n">
        <v>31.8</v>
      </c>
      <c r="O201" s="121" t="n">
        <v>25.3963008489</v>
      </c>
      <c r="P201" s="121" t="n">
        <f aca="false">SUM(B201:O201)/COUNTIF(B201:O201,"&gt;0")</f>
        <v>30.8647916572414</v>
      </c>
      <c r="R201" s="116"/>
      <c r="S201" s="117"/>
      <c r="T201" s="118"/>
      <c r="AA201" s="85" t="n">
        <v>194</v>
      </c>
    </row>
    <row r="202" customFormat="false" ht="12.75" hidden="false" customHeight="false" outlineLevel="0" collapsed="false">
      <c r="A202" s="119" t="n">
        <v>195</v>
      </c>
      <c r="B202" s="120" t="n">
        <v>30</v>
      </c>
      <c r="C202" s="120" t="n">
        <v>31.5</v>
      </c>
      <c r="D202" s="120" t="n">
        <v>28.5204625</v>
      </c>
      <c r="E202" s="120" t="n">
        <v>29.22</v>
      </c>
      <c r="F202" s="120" t="n">
        <v>36.528</v>
      </c>
      <c r="G202" s="120" t="n">
        <v>27.84</v>
      </c>
      <c r="H202" s="120" t="n">
        <v>31.3103641227014</v>
      </c>
      <c r="I202" s="120" t="n">
        <v>30</v>
      </c>
      <c r="J202" s="120" t="n">
        <v>35.0672533132718</v>
      </c>
      <c r="K202" s="120" t="n">
        <v>33.73</v>
      </c>
      <c r="L202" s="120" t="n">
        <v>32.2</v>
      </c>
      <c r="M202" s="120" t="n">
        <v>29.223</v>
      </c>
      <c r="N202" s="120" t="n">
        <v>31.8</v>
      </c>
      <c r="O202" s="121" t="n">
        <v>25.4285935779211</v>
      </c>
      <c r="P202" s="121" t="n">
        <f aca="false">SUM(B202:O202)/COUNTIF(B202:O202,"&gt;0")</f>
        <v>30.8834052509925</v>
      </c>
      <c r="R202" s="116"/>
      <c r="S202" s="117"/>
      <c r="T202" s="118"/>
      <c r="AA202" s="85" t="n">
        <v>195</v>
      </c>
    </row>
    <row r="203" customFormat="false" ht="12.75" hidden="false" customHeight="false" outlineLevel="0" collapsed="false">
      <c r="A203" s="119" t="n">
        <v>196</v>
      </c>
      <c r="B203" s="120" t="n">
        <v>30</v>
      </c>
      <c r="C203" s="120" t="n">
        <v>31.5</v>
      </c>
      <c r="D203" s="120" t="n">
        <v>28.562776</v>
      </c>
      <c r="E203" s="120" t="n">
        <v>29.25</v>
      </c>
      <c r="F203" s="120" t="n">
        <v>36.566</v>
      </c>
      <c r="G203" s="120" t="n">
        <v>27.84</v>
      </c>
      <c r="H203" s="120" t="n">
        <v>31.3443631226643</v>
      </c>
      <c r="I203" s="120" t="n">
        <v>30</v>
      </c>
      <c r="J203" s="120" t="n">
        <v>35.103703002572</v>
      </c>
      <c r="K203" s="120" t="n">
        <v>33.746</v>
      </c>
      <c r="L203" s="120" t="n">
        <v>32.2</v>
      </c>
      <c r="M203" s="120" t="n">
        <v>29.253</v>
      </c>
      <c r="N203" s="120" t="n">
        <v>31.8</v>
      </c>
      <c r="O203" s="121" t="n">
        <v>25.4607684881675</v>
      </c>
      <c r="P203" s="121" t="n">
        <f aca="false">SUM(B203:O203)/COUNTIF(B203:O203,"&gt;0")</f>
        <v>30.9019007581003</v>
      </c>
      <c r="R203" s="116"/>
      <c r="S203" s="117"/>
      <c r="T203" s="118"/>
      <c r="AA203" s="85" t="n">
        <v>196</v>
      </c>
    </row>
    <row r="204" customFormat="false" ht="12.75" hidden="false" customHeight="false" outlineLevel="0" collapsed="false">
      <c r="A204" s="119" t="n">
        <v>197</v>
      </c>
      <c r="B204" s="120" t="n">
        <v>30</v>
      </c>
      <c r="C204" s="120" t="n">
        <v>31.5</v>
      </c>
      <c r="D204" s="120" t="n">
        <v>28.6048865</v>
      </c>
      <c r="E204" s="120" t="n">
        <v>29.28</v>
      </c>
      <c r="F204" s="120" t="n">
        <v>36.604</v>
      </c>
      <c r="G204" s="120" t="n">
        <v>27.84</v>
      </c>
      <c r="H204" s="120" t="n">
        <v>31.3782033397288</v>
      </c>
      <c r="I204" s="120" t="n">
        <v>30</v>
      </c>
      <c r="J204" s="120" t="n">
        <v>35.1399824637092</v>
      </c>
      <c r="K204" s="120" t="n">
        <v>33.762</v>
      </c>
      <c r="L204" s="120" t="n">
        <v>32.2</v>
      </c>
      <c r="M204" s="120" t="n">
        <v>29.283</v>
      </c>
      <c r="N204" s="120" t="n">
        <v>31.8</v>
      </c>
      <c r="O204" s="121" t="n">
        <v>25.4928267788203</v>
      </c>
      <c r="P204" s="121" t="n">
        <f aca="false">SUM(B204:O204)/COUNTIF(B204:O204,"&gt;0")</f>
        <v>30.920349934447</v>
      </c>
      <c r="R204" s="116"/>
      <c r="S204" s="117"/>
      <c r="T204" s="118"/>
      <c r="AA204" s="85" t="n">
        <v>197</v>
      </c>
    </row>
    <row r="205" customFormat="false" ht="12.75" hidden="false" customHeight="false" outlineLevel="0" collapsed="false">
      <c r="A205" s="119" t="n">
        <v>198</v>
      </c>
      <c r="B205" s="120" t="n">
        <v>30</v>
      </c>
      <c r="C205" s="120" t="n">
        <v>31.5</v>
      </c>
      <c r="D205" s="120" t="n">
        <v>28.646794</v>
      </c>
      <c r="E205" s="120" t="n">
        <v>29.31</v>
      </c>
      <c r="F205" s="120" t="n">
        <v>36.642</v>
      </c>
      <c r="G205" s="120" t="n">
        <v>27.84</v>
      </c>
      <c r="H205" s="120" t="n">
        <v>31.4118863818333</v>
      </c>
      <c r="I205" s="120" t="n">
        <v>30</v>
      </c>
      <c r="J205" s="120" t="n">
        <v>35.1760934205238</v>
      </c>
      <c r="K205" s="120" t="n">
        <v>33.778</v>
      </c>
      <c r="L205" s="120" t="n">
        <v>32.2</v>
      </c>
      <c r="M205" s="120" t="n">
        <v>29.313</v>
      </c>
      <c r="N205" s="120" t="n">
        <v>31.8</v>
      </c>
      <c r="O205" s="121" t="n">
        <v>25.5247696308449</v>
      </c>
      <c r="P205" s="121" t="n">
        <f aca="false">SUM(B205:O205)/COUNTIF(B205:O205,"&gt;0")</f>
        <v>30.9387531023716</v>
      </c>
      <c r="R205" s="116"/>
      <c r="S205" s="117"/>
      <c r="T205" s="118"/>
      <c r="AA205" s="85" t="n">
        <v>198</v>
      </c>
    </row>
    <row r="206" customFormat="false" ht="12.75" hidden="false" customHeight="false" outlineLevel="0" collapsed="false">
      <c r="A206" s="119" t="n">
        <v>199</v>
      </c>
      <c r="B206" s="120" t="n">
        <v>30</v>
      </c>
      <c r="C206" s="120" t="n">
        <v>31.5</v>
      </c>
      <c r="D206" s="120" t="n">
        <v>28.6884985</v>
      </c>
      <c r="E206" s="120" t="n">
        <v>29.34</v>
      </c>
      <c r="F206" s="120" t="n">
        <v>36.679</v>
      </c>
      <c r="G206" s="120" t="n">
        <v>27.84</v>
      </c>
      <c r="H206" s="120" t="n">
        <v>31.4454138326149</v>
      </c>
      <c r="I206" s="120" t="n">
        <v>30</v>
      </c>
      <c r="J206" s="120" t="n">
        <v>35.2120375708033</v>
      </c>
      <c r="K206" s="120" t="n">
        <v>33.794</v>
      </c>
      <c r="L206" s="120" t="n">
        <v>32.2</v>
      </c>
      <c r="M206" s="120" t="n">
        <v>29.343</v>
      </c>
      <c r="N206" s="120" t="n">
        <v>31.8</v>
      </c>
      <c r="O206" s="121" t="n">
        <v>25.5565982073583</v>
      </c>
      <c r="P206" s="121" t="n">
        <f aca="false">SUM(B206:O206)/COUNTIF(B206:O206,"&gt;0")</f>
        <v>30.9570391507698</v>
      </c>
      <c r="R206" s="116"/>
      <c r="S206" s="117"/>
      <c r="T206" s="118"/>
      <c r="AA206" s="85" t="n">
        <v>199</v>
      </c>
    </row>
    <row r="207" customFormat="false" ht="13.5" hidden="false" customHeight="false" outlineLevel="0" collapsed="false">
      <c r="A207" s="122" t="n">
        <v>200</v>
      </c>
      <c r="B207" s="123" t="n">
        <v>30</v>
      </c>
      <c r="C207" s="123" t="n">
        <v>31.5</v>
      </c>
      <c r="D207" s="123" t="n">
        <v>28.73</v>
      </c>
      <c r="E207" s="123" t="n">
        <v>29.37</v>
      </c>
      <c r="F207" s="123" t="n">
        <v>36.716</v>
      </c>
      <c r="G207" s="123" t="n">
        <v>27.84</v>
      </c>
      <c r="H207" s="123" t="n">
        <v>31.478787251896</v>
      </c>
      <c r="I207" s="123" t="n">
        <v>30</v>
      </c>
      <c r="J207" s="123" t="n">
        <v>35.2478165868042</v>
      </c>
      <c r="K207" s="123" t="n">
        <v>33.81</v>
      </c>
      <c r="L207" s="123" t="n">
        <v>32.2</v>
      </c>
      <c r="M207" s="123" t="n">
        <v>29.373</v>
      </c>
      <c r="N207" s="123" t="n">
        <v>31.8</v>
      </c>
      <c r="O207" s="124" t="n">
        <v>25.5883136539871</v>
      </c>
      <c r="P207" s="124" t="n">
        <f aca="false">SUM(B207:O207)/COUNTIF(B207:O207,"&gt;0")</f>
        <v>30.9752798209062</v>
      </c>
      <c r="R207" s="116"/>
      <c r="S207" s="117"/>
      <c r="T207" s="118"/>
      <c r="AA207" s="85" t="n">
        <v>200</v>
      </c>
    </row>
    <row r="208" customFormat="false" ht="12.75" hidden="false" customHeight="false" outlineLevel="0" collapsed="false">
      <c r="A208" s="125" t="n">
        <v>201</v>
      </c>
      <c r="B208" s="126" t="n">
        <v>30</v>
      </c>
      <c r="C208" s="126" t="n">
        <v>31.5</v>
      </c>
      <c r="D208" s="126" t="n">
        <v>28.7712985</v>
      </c>
      <c r="E208" s="126" t="n">
        <v>29.4</v>
      </c>
      <c r="F208" s="126" t="n">
        <v>36.754</v>
      </c>
      <c r="G208" s="126" t="n">
        <v>27.84</v>
      </c>
      <c r="H208" s="126" t="n">
        <v>31.5120081761601</v>
      </c>
      <c r="I208" s="126" t="n">
        <v>30</v>
      </c>
      <c r="J208" s="126" t="n">
        <v>35.2834321157615</v>
      </c>
      <c r="K208" s="126" t="n">
        <v>33.826</v>
      </c>
      <c r="L208" s="126" t="n">
        <v>32.2</v>
      </c>
      <c r="M208" s="126" t="n">
        <v>29.403</v>
      </c>
      <c r="N208" s="126" t="n">
        <v>31.8</v>
      </c>
      <c r="O208" s="127" t="n">
        <v>25.6199170992158</v>
      </c>
      <c r="P208" s="121" t="n">
        <f aca="false">SUM(B208:O208)/COUNTIF(B208:O208,"&gt;0")</f>
        <v>30.993546849367</v>
      </c>
      <c r="R208" s="116"/>
      <c r="S208" s="117"/>
      <c r="T208" s="118"/>
      <c r="AA208" s="85" t="n">
        <v>201</v>
      </c>
    </row>
    <row r="209" customFormat="false" ht="12.75" hidden="false" customHeight="false" outlineLevel="0" collapsed="false">
      <c r="A209" s="119" t="n">
        <v>202</v>
      </c>
      <c r="B209" s="120" t="n">
        <v>30</v>
      </c>
      <c r="C209" s="120" t="n">
        <v>31.5</v>
      </c>
      <c r="D209" s="120" t="n">
        <v>28.812394</v>
      </c>
      <c r="E209" s="120" t="n">
        <v>29.43</v>
      </c>
      <c r="F209" s="120" t="n">
        <v>36.791</v>
      </c>
      <c r="G209" s="120" t="n">
        <v>27.84</v>
      </c>
      <c r="H209" s="120" t="n">
        <v>31.5450781190148</v>
      </c>
      <c r="I209" s="120" t="n">
        <v>30</v>
      </c>
      <c r="J209" s="120" t="n">
        <v>35.3188857803854</v>
      </c>
      <c r="K209" s="120" t="n">
        <v>33.842</v>
      </c>
      <c r="L209" s="120" t="n">
        <v>32.2</v>
      </c>
      <c r="M209" s="120" t="n">
        <v>29.432</v>
      </c>
      <c r="N209" s="120" t="n">
        <v>31.8</v>
      </c>
      <c r="O209" s="121" t="n">
        <v>25.6514096547278</v>
      </c>
      <c r="P209" s="121" t="n">
        <f aca="false">SUM(B209:O209)/COUNTIF(B209:O209,"&gt;0")</f>
        <v>31.0116262538663</v>
      </c>
      <c r="R209" s="116"/>
      <c r="S209" s="117"/>
      <c r="T209" s="118"/>
    </row>
    <row r="210" customFormat="false" ht="12.75" hidden="false" customHeight="false" outlineLevel="0" collapsed="false">
      <c r="A210" s="119" t="n">
        <v>203</v>
      </c>
      <c r="B210" s="120" t="n">
        <v>30</v>
      </c>
      <c r="C210" s="120" t="n">
        <v>31.5</v>
      </c>
      <c r="D210" s="120" t="n">
        <v>28.8532865</v>
      </c>
      <c r="E210" s="120" t="n">
        <v>29.46</v>
      </c>
      <c r="F210" s="120" t="n">
        <v>36.827</v>
      </c>
      <c r="G210" s="120" t="n">
        <v>27.84</v>
      </c>
      <c r="H210" s="120" t="n">
        <v>31.5779985716436</v>
      </c>
      <c r="I210" s="120" t="n">
        <v>30</v>
      </c>
      <c r="J210" s="120" t="n">
        <v>35.3541791793459</v>
      </c>
      <c r="K210" s="120" t="n">
        <v>33.857</v>
      </c>
      <c r="L210" s="120" t="n">
        <v>32.2</v>
      </c>
      <c r="M210" s="120" t="n">
        <v>29.462</v>
      </c>
      <c r="N210" s="120" t="n">
        <v>31.8</v>
      </c>
      <c r="O210" s="121" t="n">
        <v>25.6827924157368</v>
      </c>
      <c r="P210" s="121" t="n">
        <f aca="false">SUM(B210:O210)/COUNTIF(B210:O210,"&gt;0")</f>
        <v>31.029589761909</v>
      </c>
      <c r="R210" s="116"/>
      <c r="S210" s="117"/>
      <c r="T210" s="118"/>
    </row>
    <row r="211" customFormat="false" ht="12.75" hidden="false" customHeight="false" outlineLevel="0" collapsed="false">
      <c r="A211" s="119" t="n">
        <v>204</v>
      </c>
      <c r="B211" s="120" t="n">
        <v>30</v>
      </c>
      <c r="C211" s="120" t="n">
        <v>31.5</v>
      </c>
      <c r="D211" s="120" t="n">
        <v>28.893976</v>
      </c>
      <c r="E211" s="120" t="n">
        <v>29.49</v>
      </c>
      <c r="F211" s="120" t="n">
        <v>36.864</v>
      </c>
      <c r="G211" s="120" t="n">
        <v>27.84</v>
      </c>
      <c r="H211" s="120" t="n">
        <v>31.6107710032469</v>
      </c>
      <c r="I211" s="120" t="n">
        <v>30</v>
      </c>
      <c r="J211" s="120" t="n">
        <v>35.3893138877449</v>
      </c>
      <c r="K211" s="120" t="n">
        <v>33.873</v>
      </c>
      <c r="L211" s="120" t="n">
        <v>32.2</v>
      </c>
      <c r="M211" s="120" t="n">
        <v>29.491</v>
      </c>
      <c r="N211" s="120" t="n">
        <v>31.8</v>
      </c>
      <c r="O211" s="121" t="n">
        <v>25.714066461311</v>
      </c>
      <c r="P211" s="121" t="n">
        <f aca="false">SUM(B211:O211)/COUNTIF(B211:O211,"&gt;0")</f>
        <v>31.0475805251645</v>
      </c>
      <c r="R211" s="116"/>
      <c r="S211" s="117"/>
      <c r="T211" s="118"/>
    </row>
    <row r="212" customFormat="false" ht="12.75" hidden="false" customHeight="false" outlineLevel="0" collapsed="false">
      <c r="A212" s="119" t="n">
        <v>205</v>
      </c>
      <c r="B212" s="120" t="n">
        <v>30</v>
      </c>
      <c r="C212" s="120" t="n">
        <v>31.5</v>
      </c>
      <c r="D212" s="120" t="n">
        <v>28.9344625</v>
      </c>
      <c r="E212" s="120" t="n">
        <v>29.52</v>
      </c>
      <c r="F212" s="120" t="n">
        <v>36.9</v>
      </c>
      <c r="G212" s="120" t="n">
        <v>27.84</v>
      </c>
      <c r="H212" s="120" t="n">
        <v>31.6433968614716</v>
      </c>
      <c r="I212" s="120" t="n">
        <v>30</v>
      </c>
      <c r="J212" s="120" t="n">
        <v>35.4242914575777</v>
      </c>
      <c r="K212" s="120" t="n">
        <v>33.889</v>
      </c>
      <c r="L212" s="120" t="n">
        <v>32.2</v>
      </c>
      <c r="M212" s="120" t="n">
        <v>29.52</v>
      </c>
      <c r="N212" s="120" t="n">
        <v>31.8</v>
      </c>
      <c r="O212" s="121" t="n">
        <v>25.7452328546882</v>
      </c>
      <c r="P212" s="121" t="n">
        <f aca="false">SUM(B212:O212)/COUNTIF(B212:O212,"&gt;0")</f>
        <v>31.0654559766955</v>
      </c>
      <c r="R212" s="116"/>
      <c r="S212" s="117"/>
      <c r="T212" s="118"/>
    </row>
    <row r="213" customFormat="false" ht="12.75" hidden="false" customHeight="false" outlineLevel="0" collapsed="false">
      <c r="A213" s="119" t="n">
        <v>206</v>
      </c>
      <c r="B213" s="120" t="n">
        <v>30</v>
      </c>
      <c r="C213" s="120" t="n">
        <v>31.5</v>
      </c>
      <c r="D213" s="120" t="n">
        <v>28.974746</v>
      </c>
      <c r="E213" s="120" t="n">
        <v>29.55</v>
      </c>
      <c r="F213" s="120" t="n">
        <v>36.937</v>
      </c>
      <c r="G213" s="120" t="n">
        <v>27.84</v>
      </c>
      <c r="H213" s="120" t="n">
        <v>31.6758775728313</v>
      </c>
      <c r="I213" s="120" t="n">
        <v>30</v>
      </c>
      <c r="J213" s="120" t="n">
        <v>35.4591134181826</v>
      </c>
      <c r="K213" s="120" t="n">
        <v>33.905</v>
      </c>
      <c r="L213" s="120" t="n">
        <v>32.2</v>
      </c>
      <c r="M213" s="120" t="n">
        <v>29.549</v>
      </c>
      <c r="N213" s="120" t="n">
        <v>31.8</v>
      </c>
      <c r="O213" s="121" t="n">
        <v>25.7762926435847</v>
      </c>
      <c r="P213" s="121" t="n">
        <f aca="false">SUM(B213:O213)/COUNTIF(B213:O213,"&gt;0")</f>
        <v>31.0833592596142</v>
      </c>
      <c r="R213" s="116"/>
      <c r="S213" s="117"/>
      <c r="T213" s="118"/>
    </row>
    <row r="214" customFormat="false" ht="12.75" hidden="false" customHeight="false" outlineLevel="0" collapsed="false">
      <c r="A214" s="119" t="n">
        <v>207</v>
      </c>
      <c r="B214" s="120" t="n">
        <v>30</v>
      </c>
      <c r="C214" s="120" t="n">
        <v>31.5</v>
      </c>
      <c r="D214" s="120" t="n">
        <v>29.0148265</v>
      </c>
      <c r="E214" s="120" t="n">
        <v>29.58</v>
      </c>
      <c r="F214" s="120" t="n">
        <v>36.973</v>
      </c>
      <c r="G214" s="120" t="n">
        <v>27.84</v>
      </c>
      <c r="H214" s="120" t="n">
        <v>31.7082145431149</v>
      </c>
      <c r="I214" s="120" t="n">
        <v>30</v>
      </c>
      <c r="J214" s="120" t="n">
        <v>35.4937812766795</v>
      </c>
      <c r="K214" s="120" t="n">
        <v>33.921</v>
      </c>
      <c r="L214" s="120" t="n">
        <v>32.2</v>
      </c>
      <c r="M214" s="120" t="n">
        <v>29.578</v>
      </c>
      <c r="N214" s="120" t="n">
        <v>31.8</v>
      </c>
      <c r="O214" s="121" t="n">
        <v>25.8072468604955</v>
      </c>
      <c r="P214" s="121" t="n">
        <f aca="false">SUM(B214:O214)/COUNTIF(B214:O214,"&gt;0")</f>
        <v>31.1011477985921</v>
      </c>
      <c r="R214" s="116"/>
      <c r="S214" s="117"/>
      <c r="T214" s="118"/>
    </row>
    <row r="215" customFormat="false" ht="12.75" hidden="false" customHeight="false" outlineLevel="0" collapsed="false">
      <c r="A215" s="119" t="n">
        <v>208</v>
      </c>
      <c r="B215" s="120" t="n">
        <v>30</v>
      </c>
      <c r="C215" s="120" t="n">
        <v>31.5</v>
      </c>
      <c r="D215" s="120" t="n">
        <v>29.054704</v>
      </c>
      <c r="E215" s="120" t="n">
        <v>29.61</v>
      </c>
      <c r="F215" s="120" t="n">
        <v>37.009</v>
      </c>
      <c r="G215" s="120" t="n">
        <v>27.84</v>
      </c>
      <c r="H215" s="120" t="n">
        <v>31.7404091577868</v>
      </c>
      <c r="I215" s="120" t="n">
        <v>30</v>
      </c>
      <c r="J215" s="120" t="n">
        <v>35.5282965183988</v>
      </c>
      <c r="K215" s="120" t="n">
        <v>33.937</v>
      </c>
      <c r="L215" s="120" t="n">
        <v>32.2</v>
      </c>
      <c r="M215" s="120" t="n">
        <v>29.607</v>
      </c>
      <c r="N215" s="120" t="n">
        <v>31.8</v>
      </c>
      <c r="O215" s="121" t="n">
        <v>25.8380965229878</v>
      </c>
      <c r="P215" s="121" t="n">
        <f aca="false">SUM(B215:O215)/COUNTIF(B215:O215,"&gt;0")</f>
        <v>31.118893299941</v>
      </c>
      <c r="R215" s="116"/>
      <c r="S215" s="117"/>
      <c r="T215" s="118"/>
    </row>
    <row r="216" customFormat="false" ht="12.75" hidden="false" customHeight="false" outlineLevel="0" collapsed="false">
      <c r="A216" s="119" t="n">
        <v>209</v>
      </c>
      <c r="B216" s="120" t="n">
        <v>30</v>
      </c>
      <c r="C216" s="120" t="n">
        <v>31.5</v>
      </c>
      <c r="D216" s="120" t="n">
        <v>29.0943785</v>
      </c>
      <c r="E216" s="120" t="n">
        <v>29.64</v>
      </c>
      <c r="F216" s="120" t="n">
        <v>37.044</v>
      </c>
      <c r="G216" s="120" t="n">
        <v>27.84</v>
      </c>
      <c r="H216" s="120" t="n">
        <v>31.7724627823761</v>
      </c>
      <c r="I216" s="120" t="n">
        <v>30</v>
      </c>
      <c r="J216" s="120" t="n">
        <v>35.5626606072987</v>
      </c>
      <c r="K216" s="120" t="n">
        <v>33.953</v>
      </c>
      <c r="L216" s="120" t="n">
        <v>32.2</v>
      </c>
      <c r="M216" s="120" t="n">
        <v>29.636</v>
      </c>
      <c r="N216" s="120" t="n">
        <v>31.8</v>
      </c>
      <c r="O216" s="121" t="n">
        <v>25.8688426339875</v>
      </c>
      <c r="P216" s="121" t="n">
        <f aca="false">SUM(B216:O216)/COUNTIF(B216:O216,"&gt;0")</f>
        <v>31.136524608833</v>
      </c>
      <c r="R216" s="116"/>
      <c r="S216" s="117"/>
      <c r="T216" s="118"/>
    </row>
    <row r="217" customFormat="false" ht="13.5" hidden="false" customHeight="false" outlineLevel="0" collapsed="false">
      <c r="A217" s="122" t="n">
        <v>210</v>
      </c>
      <c r="B217" s="123" t="n">
        <v>30</v>
      </c>
      <c r="C217" s="123" t="n">
        <v>31.5</v>
      </c>
      <c r="D217" s="123" t="n">
        <v>29.13385</v>
      </c>
      <c r="E217" s="123" t="n">
        <v>29.66</v>
      </c>
      <c r="F217" s="123" t="n">
        <v>37.08</v>
      </c>
      <c r="G217" s="123" t="n">
        <v>27.84</v>
      </c>
      <c r="H217" s="123" t="n">
        <v>31.8043767628581</v>
      </c>
      <c r="I217" s="123" t="n">
        <v>30</v>
      </c>
      <c r="J217" s="123" t="n">
        <v>35.5968749863738</v>
      </c>
      <c r="K217" s="123" t="n">
        <v>33.969</v>
      </c>
      <c r="L217" s="123" t="n">
        <v>32.2</v>
      </c>
      <c r="M217" s="123" t="n">
        <v>29.664</v>
      </c>
      <c r="N217" s="123" t="n">
        <v>31.8</v>
      </c>
      <c r="O217" s="124" t="n">
        <v>25.8994861820587</v>
      </c>
      <c r="P217" s="124" t="n">
        <f aca="false">SUM(B217:O217)/COUNTIF(B217:O217,"&gt;0")</f>
        <v>31.1533991379493</v>
      </c>
      <c r="R217" s="116"/>
      <c r="S217" s="117"/>
      <c r="T217" s="118"/>
    </row>
    <row r="218" customFormat="false" ht="12.75" hidden="false" customHeight="false" outlineLevel="0" collapsed="false">
      <c r="A218" s="125" t="n">
        <v>211</v>
      </c>
      <c r="B218" s="126" t="n">
        <v>30</v>
      </c>
      <c r="C218" s="126" t="n">
        <v>31.5</v>
      </c>
      <c r="D218" s="126" t="n">
        <v>29.1731185</v>
      </c>
      <c r="E218" s="126" t="n">
        <v>29.69</v>
      </c>
      <c r="F218" s="126" t="n">
        <v>37.116</v>
      </c>
      <c r="G218" s="126" t="n">
        <v>27.84</v>
      </c>
      <c r="H218" s="126" t="n">
        <v>31.8361524260252</v>
      </c>
      <c r="I218" s="126" t="n">
        <v>30</v>
      </c>
      <c r="J218" s="126" t="n">
        <v>35.6309410780534</v>
      </c>
      <c r="K218" s="126" t="n">
        <v>33.984</v>
      </c>
      <c r="L218" s="126" t="n">
        <v>32.2</v>
      </c>
      <c r="M218" s="126" t="n">
        <v>29.692</v>
      </c>
      <c r="N218" s="126" t="n">
        <v>31.8</v>
      </c>
      <c r="O218" s="127" t="n">
        <v>25.9300281416765</v>
      </c>
      <c r="P218" s="121" t="n">
        <f aca="false">SUM(B218:O218)/COUNTIF(B218:O218,"&gt;0")</f>
        <v>31.1708742961254</v>
      </c>
      <c r="R218" s="116"/>
      <c r="S218" s="117"/>
      <c r="T218" s="118"/>
    </row>
    <row r="219" customFormat="false" ht="12.75" hidden="false" customHeight="false" outlineLevel="0" collapsed="false">
      <c r="A219" s="119" t="n">
        <v>212</v>
      </c>
      <c r="B219" s="120" t="n">
        <v>30</v>
      </c>
      <c r="C219" s="120" t="n">
        <v>31.5</v>
      </c>
      <c r="D219" s="120" t="n">
        <v>29.212184</v>
      </c>
      <c r="E219" s="120" t="n">
        <v>29.72</v>
      </c>
      <c r="F219" s="120" t="n">
        <v>37.151</v>
      </c>
      <c r="G219" s="120" t="n">
        <v>27.84</v>
      </c>
      <c r="H219" s="120" t="n">
        <v>31.8677910798497</v>
      </c>
      <c r="I219" s="120" t="n">
        <v>30</v>
      </c>
      <c r="J219" s="120" t="n">
        <v>35.6648602845902</v>
      </c>
      <c r="K219" s="120" t="n">
        <v>34</v>
      </c>
      <c r="L219" s="120" t="n">
        <v>32.2</v>
      </c>
      <c r="M219" s="120" t="n">
        <v>29.721</v>
      </c>
      <c r="N219" s="120" t="n">
        <v>31.8</v>
      </c>
      <c r="O219" s="121" t="n">
        <v>25.9604694734936</v>
      </c>
      <c r="P219" s="121" t="n">
        <f aca="false">SUM(B219:O219)/COUNTIF(B219:O219,"&gt;0")</f>
        <v>31.1883789169952</v>
      </c>
      <c r="R219" s="116"/>
      <c r="S219" s="117"/>
      <c r="T219" s="118"/>
    </row>
    <row r="220" customFormat="false" ht="12.75" hidden="false" customHeight="false" outlineLevel="0" collapsed="false">
      <c r="A220" s="119" t="n">
        <v>213</v>
      </c>
      <c r="B220" s="120" t="n">
        <v>30</v>
      </c>
      <c r="C220" s="120" t="n">
        <v>31.5</v>
      </c>
      <c r="D220" s="120" t="n">
        <v>29.2510465</v>
      </c>
      <c r="E220" s="120" t="n">
        <v>29.75</v>
      </c>
      <c r="F220" s="120" t="n">
        <v>37.186</v>
      </c>
      <c r="G220" s="120" t="n">
        <v>27.84</v>
      </c>
      <c r="H220" s="120" t="n">
        <v>31.8992940138386</v>
      </c>
      <c r="I220" s="120" t="n">
        <v>30</v>
      </c>
      <c r="J220" s="120" t="n">
        <v>35.6986339884402</v>
      </c>
      <c r="K220" s="120" t="n">
        <v>34.016</v>
      </c>
      <c r="L220" s="120" t="n">
        <v>32.2</v>
      </c>
      <c r="M220" s="120" t="n">
        <v>29.749</v>
      </c>
      <c r="N220" s="120" t="n">
        <v>31.8</v>
      </c>
      <c r="O220" s="121" t="n">
        <v>25.9908111246004</v>
      </c>
      <c r="P220" s="121" t="n">
        <f aca="false">SUM(B220:O220)/COUNTIF(B220:O220,"&gt;0")</f>
        <v>31.20577040192</v>
      </c>
      <c r="R220" s="116"/>
      <c r="S220" s="117"/>
      <c r="T220" s="118"/>
    </row>
    <row r="221" customFormat="false" ht="12.75" hidden="false" customHeight="false" outlineLevel="0" collapsed="false">
      <c r="A221" s="119" t="n">
        <v>214</v>
      </c>
      <c r="B221" s="120" t="n">
        <v>30</v>
      </c>
      <c r="C221" s="120" t="n">
        <v>31.5</v>
      </c>
      <c r="D221" s="120" t="n">
        <v>29.289706</v>
      </c>
      <c r="E221" s="120" t="n">
        <v>29.78</v>
      </c>
      <c r="F221" s="120" t="n">
        <v>37.221</v>
      </c>
      <c r="G221" s="120" t="n">
        <v>27.84</v>
      </c>
      <c r="H221" s="120" t="n">
        <v>31.9306624993792</v>
      </c>
      <c r="I221" s="120" t="n">
        <v>30</v>
      </c>
      <c r="J221" s="120" t="n">
        <v>35.7322635526339</v>
      </c>
      <c r="K221" s="120" t="n">
        <v>34.032</v>
      </c>
      <c r="L221" s="120" t="n">
        <v>32.2</v>
      </c>
      <c r="M221" s="120" t="n">
        <v>29.777</v>
      </c>
      <c r="N221" s="120" t="n">
        <v>31.8</v>
      </c>
      <c r="O221" s="121" t="n">
        <v>26.0210540287794</v>
      </c>
      <c r="P221" s="121" t="n">
        <f aca="false">SUM(B221:O221)/COUNTIF(B221:O221,"&gt;0")</f>
        <v>31.2231204343423</v>
      </c>
      <c r="R221" s="116"/>
      <c r="S221" s="117"/>
      <c r="T221" s="118"/>
    </row>
    <row r="222" customFormat="false" ht="12.75" hidden="false" customHeight="false" outlineLevel="0" collapsed="false">
      <c r="A222" s="119" t="n">
        <v>215</v>
      </c>
      <c r="B222" s="120" t="n">
        <v>30</v>
      </c>
      <c r="C222" s="120" t="n">
        <v>31.5</v>
      </c>
      <c r="D222" s="120" t="n">
        <v>29.3281625</v>
      </c>
      <c r="E222" s="120" t="n">
        <v>29.8</v>
      </c>
      <c r="F222" s="120" t="n">
        <v>37.256</v>
      </c>
      <c r="G222" s="120" t="n">
        <v>27.84</v>
      </c>
      <c r="H222" s="120" t="n">
        <v>31.9618977900767</v>
      </c>
      <c r="I222" s="120" t="n">
        <v>30</v>
      </c>
      <c r="J222" s="120" t="n">
        <v>35.765750321138</v>
      </c>
      <c r="K222" s="120" t="n">
        <v>34.048</v>
      </c>
      <c r="L222" s="120" t="n">
        <v>32.2</v>
      </c>
      <c r="M222" s="120" t="n">
        <v>29.805</v>
      </c>
      <c r="N222" s="120" t="n">
        <v>31.8</v>
      </c>
      <c r="O222" s="121" t="n">
        <v>26.0511991067527</v>
      </c>
      <c r="P222" s="121" t="n">
        <f aca="false">SUM(B222:O222)/COUNTIF(B222:O222,"&gt;0")</f>
        <v>31.2397149798548</v>
      </c>
      <c r="R222" s="116"/>
      <c r="S222" s="117"/>
      <c r="T222" s="118"/>
    </row>
    <row r="223" customFormat="false" ht="12.75" hidden="false" customHeight="false" outlineLevel="0" collapsed="false">
      <c r="A223" s="119" t="n">
        <v>216</v>
      </c>
      <c r="B223" s="120" t="n">
        <v>30</v>
      </c>
      <c r="C223" s="120" t="n">
        <v>31.5</v>
      </c>
      <c r="D223" s="120" t="n">
        <v>29.366416</v>
      </c>
      <c r="E223" s="120" t="n">
        <v>29.83</v>
      </c>
      <c r="F223" s="120" t="n">
        <v>37.291</v>
      </c>
      <c r="G223" s="120" t="n">
        <v>27.84</v>
      </c>
      <c r="H223" s="120" t="n">
        <v>31.9930011220849</v>
      </c>
      <c r="I223" s="120" t="n">
        <v>30</v>
      </c>
      <c r="J223" s="120" t="n">
        <v>35.7990956192098</v>
      </c>
      <c r="K223" s="120" t="n">
        <v>34.063</v>
      </c>
      <c r="L223" s="120" t="n">
        <v>32.2</v>
      </c>
      <c r="M223" s="120" t="n">
        <v>29.833</v>
      </c>
      <c r="N223" s="120" t="n">
        <v>31.8</v>
      </c>
      <c r="O223" s="121" t="n">
        <v>26.0812472664251</v>
      </c>
      <c r="P223" s="121" t="n">
        <f aca="false">SUM(B223:O223)/COUNTIF(B223:O223,"&gt;0")</f>
        <v>31.2569114291228</v>
      </c>
      <c r="R223" s="116"/>
      <c r="S223" s="117"/>
      <c r="T223" s="118"/>
    </row>
    <row r="224" customFormat="false" ht="12.75" hidden="false" customHeight="false" outlineLevel="0" collapsed="false">
      <c r="A224" s="119" t="n">
        <v>217</v>
      </c>
      <c r="B224" s="120" t="n">
        <v>30</v>
      </c>
      <c r="C224" s="120" t="n">
        <v>31.5</v>
      </c>
      <c r="D224" s="120" t="n">
        <v>29.4044665</v>
      </c>
      <c r="E224" s="120" t="n">
        <v>29.86</v>
      </c>
      <c r="F224" s="120" t="n">
        <v>37.325</v>
      </c>
      <c r="G224" s="120" t="n">
        <v>27.84</v>
      </c>
      <c r="H224" s="120" t="n">
        <v>32.0239737144284</v>
      </c>
      <c r="I224" s="120" t="n">
        <v>30</v>
      </c>
      <c r="J224" s="120" t="n">
        <v>35.8323007537425</v>
      </c>
      <c r="K224" s="120" t="n">
        <v>34.079</v>
      </c>
      <c r="L224" s="120" t="n">
        <v>32.2</v>
      </c>
      <c r="M224" s="120" t="n">
        <v>29.86</v>
      </c>
      <c r="N224" s="120" t="n">
        <v>31.8</v>
      </c>
      <c r="O224" s="121" t="n">
        <v>26.1111994031205</v>
      </c>
      <c r="P224" s="121" t="n">
        <f aca="false">SUM(B224:O224)/COUNTIF(B224:O224,"&gt;0")</f>
        <v>31.2739957408065</v>
      </c>
      <c r="R224" s="116"/>
      <c r="S224" s="117"/>
      <c r="T224" s="118"/>
    </row>
    <row r="225" customFormat="false" ht="12.75" hidden="false" customHeight="false" outlineLevel="0" collapsed="false">
      <c r="A225" s="119" t="n">
        <v>218</v>
      </c>
      <c r="B225" s="120" t="n">
        <v>30</v>
      </c>
      <c r="C225" s="120" t="n">
        <v>31.5</v>
      </c>
      <c r="D225" s="120" t="n">
        <v>29.442314</v>
      </c>
      <c r="E225" s="120" t="n">
        <v>29.89</v>
      </c>
      <c r="F225" s="120" t="n">
        <v>37.36</v>
      </c>
      <c r="G225" s="120" t="n">
        <v>27.84</v>
      </c>
      <c r="H225" s="120" t="n">
        <v>32.0548167693172</v>
      </c>
      <c r="I225" s="120" t="n">
        <v>30</v>
      </c>
      <c r="J225" s="120" t="n">
        <v>35.865367013603</v>
      </c>
      <c r="K225" s="120" t="n">
        <v>34.095</v>
      </c>
      <c r="L225" s="120" t="n">
        <v>32.2</v>
      </c>
      <c r="M225" s="120" t="n">
        <v>29.888</v>
      </c>
      <c r="N225" s="120" t="n">
        <v>31.8</v>
      </c>
      <c r="O225" s="121" t="n">
        <v>26.1410563998136</v>
      </c>
      <c r="P225" s="121" t="n">
        <f aca="false">SUM(B225:O225)/COUNTIF(B225:O225,"&gt;0")</f>
        <v>31.2911824416238</v>
      </c>
      <c r="R225" s="116"/>
      <c r="S225" s="117"/>
      <c r="T225" s="118"/>
    </row>
    <row r="226" customFormat="false" ht="12.75" hidden="false" customHeight="false" outlineLevel="0" collapsed="false">
      <c r="A226" s="119" t="n">
        <v>219</v>
      </c>
      <c r="B226" s="120" t="n">
        <v>30</v>
      </c>
      <c r="C226" s="120" t="n">
        <v>31.5</v>
      </c>
      <c r="D226" s="120" t="n">
        <v>29.4799585</v>
      </c>
      <c r="E226" s="120" t="n">
        <v>29.92</v>
      </c>
      <c r="F226" s="120" t="n">
        <v>37.394</v>
      </c>
      <c r="G226" s="120" t="n">
        <v>27.84</v>
      </c>
      <c r="H226" s="120" t="n">
        <v>32.0855314724551</v>
      </c>
      <c r="I226" s="120" t="n">
        <v>30</v>
      </c>
      <c r="J226" s="120" t="n">
        <v>35.898295669962</v>
      </c>
      <c r="K226" s="120" t="n">
        <v>34.111</v>
      </c>
      <c r="L226" s="120" t="n">
        <v>32.2</v>
      </c>
      <c r="M226" s="120" t="n">
        <v>29.915</v>
      </c>
      <c r="N226" s="120" t="n">
        <v>31.8</v>
      </c>
      <c r="O226" s="121" t="n">
        <v>26.1708191273557</v>
      </c>
      <c r="P226" s="121" t="n">
        <f aca="false">SUM(B226:O226)/COUNTIF(B226:O226,"&gt;0")</f>
        <v>31.3081860549838</v>
      </c>
      <c r="R226" s="116"/>
      <c r="S226" s="117"/>
      <c r="T226" s="118"/>
    </row>
    <row r="227" customFormat="false" ht="13.5" hidden="false" customHeight="false" outlineLevel="0" collapsed="false">
      <c r="A227" s="122" t="n">
        <v>220</v>
      </c>
      <c r="B227" s="123" t="n">
        <v>30</v>
      </c>
      <c r="C227" s="123" t="n">
        <v>31.5</v>
      </c>
      <c r="D227" s="123" t="n">
        <v>29.5174</v>
      </c>
      <c r="E227" s="123" t="n">
        <v>29.94</v>
      </c>
      <c r="F227" s="123" t="n">
        <v>37.428</v>
      </c>
      <c r="G227" s="123" t="n">
        <v>27.84</v>
      </c>
      <c r="H227" s="123" t="n">
        <v>32.1161189933403</v>
      </c>
      <c r="I227" s="123" t="n">
        <v>30</v>
      </c>
      <c r="J227" s="123" t="n">
        <v>35.9310879766166</v>
      </c>
      <c r="K227" s="123" t="n">
        <v>34.126</v>
      </c>
      <c r="L227" s="123" t="n">
        <v>32.2</v>
      </c>
      <c r="M227" s="123" t="n">
        <v>29.943</v>
      </c>
      <c r="N227" s="123" t="n">
        <v>31.8</v>
      </c>
      <c r="O227" s="124" t="n">
        <v>26.2004884446956</v>
      </c>
      <c r="P227" s="124" t="n">
        <f aca="false">SUM(B227:O227)/COUNTIF(B227:O227,"&gt;0")</f>
        <v>31.3244353867609</v>
      </c>
      <c r="R227" s="116"/>
      <c r="S227" s="117"/>
      <c r="T227" s="118"/>
    </row>
    <row r="228" customFormat="false" ht="12.75" hidden="false" customHeight="false" outlineLevel="0" collapsed="false">
      <c r="A228" s="125" t="n">
        <v>221</v>
      </c>
      <c r="B228" s="126" t="n">
        <v>30</v>
      </c>
      <c r="C228" s="126" t="n">
        <v>31.5</v>
      </c>
      <c r="D228" s="126" t="n">
        <v>29.5546385</v>
      </c>
      <c r="E228" s="126" t="n">
        <v>29.97</v>
      </c>
      <c r="F228" s="126" t="n">
        <v>37.462</v>
      </c>
      <c r="G228" s="126" t="n">
        <v>27.84</v>
      </c>
      <c r="H228" s="126" t="n">
        <v>32.1465804855593</v>
      </c>
      <c r="I228" s="126" t="n">
        <v>30</v>
      </c>
      <c r="J228" s="126" t="n">
        <v>35.9637451703052</v>
      </c>
      <c r="K228" s="126" t="n">
        <v>34.142</v>
      </c>
      <c r="L228" s="126" t="n">
        <v>32.2</v>
      </c>
      <c r="M228" s="126" t="n">
        <v>29.97</v>
      </c>
      <c r="N228" s="126" t="n">
        <v>31.8</v>
      </c>
      <c r="O228" s="127" t="n">
        <v>26.2300651990958</v>
      </c>
      <c r="P228" s="121" t="n">
        <f aca="false">SUM(B228:O228)/COUNTIF(B228:O228,"&gt;0")</f>
        <v>31.34135923964</v>
      </c>
      <c r="R228" s="116"/>
      <c r="S228" s="117"/>
      <c r="T228" s="118"/>
    </row>
    <row r="229" customFormat="false" ht="12.75" hidden="false" customHeight="false" outlineLevel="0" collapsed="false">
      <c r="A229" s="119" t="n">
        <v>222</v>
      </c>
      <c r="B229" s="120" t="n">
        <v>30</v>
      </c>
      <c r="C229" s="120" t="n">
        <v>31.5</v>
      </c>
      <c r="D229" s="120" t="n">
        <v>29.591674</v>
      </c>
      <c r="E229" s="120" t="n">
        <v>30</v>
      </c>
      <c r="F229" s="120" t="n">
        <v>37.496</v>
      </c>
      <c r="G229" s="120" t="n">
        <v>27.84</v>
      </c>
      <c r="H229" s="120" t="n">
        <v>32.1769170870742</v>
      </c>
      <c r="I229" s="120" t="n">
        <v>30</v>
      </c>
      <c r="J229" s="120" t="n">
        <v>35.9962684710156</v>
      </c>
      <c r="K229" s="120" t="n">
        <v>34.158</v>
      </c>
      <c r="L229" s="120" t="n">
        <v>32.2</v>
      </c>
      <c r="M229" s="120" t="n">
        <v>29.997</v>
      </c>
      <c r="N229" s="120" t="n">
        <v>31.8</v>
      </c>
      <c r="O229" s="121" t="n">
        <v>26.2595502263434</v>
      </c>
      <c r="P229" s="121" t="n">
        <f aca="false">SUM(B229:O229)/COUNTIF(B229:O229,"&gt;0")</f>
        <v>31.3582435560309</v>
      </c>
      <c r="R229" s="116"/>
      <c r="S229" s="117"/>
      <c r="T229" s="118"/>
    </row>
    <row r="230" customFormat="false" ht="12.75" hidden="false" customHeight="false" outlineLevel="0" collapsed="false">
      <c r="A230" s="119" t="n">
        <v>223</v>
      </c>
      <c r="B230" s="120" t="n">
        <v>30</v>
      </c>
      <c r="C230" s="120" t="n">
        <v>31.5</v>
      </c>
      <c r="D230" s="120" t="n">
        <v>29.6285065</v>
      </c>
      <c r="E230" s="120" t="n">
        <v>30.02</v>
      </c>
      <c r="F230" s="120" t="n">
        <v>37.53</v>
      </c>
      <c r="G230" s="120" t="n">
        <v>27.84</v>
      </c>
      <c r="H230" s="120" t="n">
        <v>32.2071299205038</v>
      </c>
      <c r="I230" s="120" t="n">
        <v>30</v>
      </c>
      <c r="J230" s="120" t="n">
        <v>36.0286590822863</v>
      </c>
      <c r="K230" s="120" t="n">
        <v>34.174</v>
      </c>
      <c r="L230" s="120" t="n">
        <v>32.2</v>
      </c>
      <c r="M230" s="120" t="n">
        <v>30.024</v>
      </c>
      <c r="N230" s="120" t="n">
        <v>31.8</v>
      </c>
      <c r="O230" s="121" t="n">
        <v>26.2889443509562</v>
      </c>
      <c r="P230" s="121" t="n">
        <f aca="false">SUM(B230:O230)/COUNTIF(B230:O230,"&gt;0")</f>
        <v>31.3743742752676</v>
      </c>
      <c r="R230" s="116"/>
      <c r="S230" s="117"/>
      <c r="T230" s="118"/>
    </row>
    <row r="231" customFormat="false" ht="12.75" hidden="false" customHeight="false" outlineLevel="0" collapsed="false">
      <c r="A231" s="119" t="n">
        <v>224</v>
      </c>
      <c r="B231" s="120" t="n">
        <v>30</v>
      </c>
      <c r="C231" s="120" t="n">
        <v>31.5</v>
      </c>
      <c r="D231" s="120" t="n">
        <v>29.665136</v>
      </c>
      <c r="E231" s="120" t="n">
        <v>30.05</v>
      </c>
      <c r="F231" s="120" t="n">
        <v>37.563</v>
      </c>
      <c r="G231" s="120" t="n">
        <v>27.84</v>
      </c>
      <c r="H231" s="120" t="n">
        <v>32.237220093398</v>
      </c>
      <c r="I231" s="120" t="n">
        <v>30</v>
      </c>
      <c r="J231" s="120" t="n">
        <v>36.0609181915008</v>
      </c>
      <c r="K231" s="120" t="n">
        <v>34.189</v>
      </c>
      <c r="L231" s="120" t="n">
        <v>32.2</v>
      </c>
      <c r="M231" s="120" t="n">
        <v>30.051</v>
      </c>
      <c r="N231" s="120" t="n">
        <v>31.8</v>
      </c>
      <c r="O231" s="121" t="n">
        <v>26.3182483863847</v>
      </c>
      <c r="P231" s="121" t="n">
        <f aca="false">SUM(B231:O231)/COUNTIF(B231:O231,"&gt;0")</f>
        <v>31.3910373336631</v>
      </c>
      <c r="R231" s="116"/>
      <c r="S231" s="117"/>
      <c r="T231" s="118"/>
    </row>
    <row r="232" customFormat="false" ht="12.75" hidden="false" customHeight="false" outlineLevel="0" collapsed="false">
      <c r="A232" s="119" t="n">
        <v>225</v>
      </c>
      <c r="B232" s="120" t="n">
        <v>30</v>
      </c>
      <c r="C232" s="120" t="n">
        <v>31.5</v>
      </c>
      <c r="D232" s="120" t="n">
        <v>29.7015625</v>
      </c>
      <c r="E232" s="120" t="n">
        <v>30.08</v>
      </c>
      <c r="F232" s="120" t="n">
        <v>37.597</v>
      </c>
      <c r="G232" s="120" t="n">
        <v>27.84</v>
      </c>
      <c r="H232" s="120" t="n">
        <v>32.2671886985066</v>
      </c>
      <c r="I232" s="120" t="n">
        <v>30</v>
      </c>
      <c r="J232" s="120" t="n">
        <v>36.0930469701756</v>
      </c>
      <c r="K232" s="120" t="n">
        <v>34.205</v>
      </c>
      <c r="L232" s="120" t="n">
        <v>32.2</v>
      </c>
      <c r="M232" s="120" t="n">
        <v>30.078</v>
      </c>
      <c r="N232" s="120" t="n">
        <v>31.8</v>
      </c>
      <c r="O232" s="121" t="n">
        <v>26.3474631352091</v>
      </c>
      <c r="P232" s="121" t="n">
        <f aca="false">SUM(B232:O232)/COUNTIF(B232:O232,"&gt;0")</f>
        <v>31.4078043788494</v>
      </c>
      <c r="R232" s="116"/>
      <c r="S232" s="117"/>
      <c r="T232" s="118"/>
    </row>
    <row r="233" customFormat="false" ht="12.75" hidden="false" customHeight="false" outlineLevel="0" collapsed="false">
      <c r="A233" s="119" t="n">
        <v>226</v>
      </c>
      <c r="B233" s="120" t="n">
        <v>30</v>
      </c>
      <c r="C233" s="120" t="n">
        <v>31.5</v>
      </c>
      <c r="D233" s="120" t="n">
        <v>29.737786</v>
      </c>
      <c r="E233" s="120" t="n">
        <v>30.1</v>
      </c>
      <c r="F233" s="120" t="n">
        <v>37.63</v>
      </c>
      <c r="G233" s="120" t="n">
        <v>27.84</v>
      </c>
      <c r="H233" s="120" t="n">
        <v>32.2970368140413</v>
      </c>
      <c r="I233" s="120" t="n">
        <v>30</v>
      </c>
      <c r="J233" s="120" t="n">
        <v>36.1250465742412</v>
      </c>
      <c r="K233" s="120" t="n">
        <v>34.221</v>
      </c>
      <c r="L233" s="120" t="n">
        <v>32.2</v>
      </c>
      <c r="M233" s="120" t="n">
        <v>30.104</v>
      </c>
      <c r="N233" s="120" t="n">
        <v>31.8</v>
      </c>
      <c r="O233" s="121" t="n">
        <v>26.3765893893324</v>
      </c>
      <c r="P233" s="121" t="n">
        <f aca="false">SUM(B233:O233)/COUNTIF(B233:O233,"&gt;0")</f>
        <v>31.4236756269725</v>
      </c>
      <c r="R233" s="116"/>
      <c r="S233" s="117"/>
      <c r="T233" s="118"/>
    </row>
    <row r="234" customFormat="false" ht="12.75" hidden="false" customHeight="false" outlineLevel="0" collapsed="false">
      <c r="A234" s="119" t="n">
        <v>227</v>
      </c>
      <c r="B234" s="120" t="n">
        <v>30</v>
      </c>
      <c r="C234" s="120" t="n">
        <v>31.5</v>
      </c>
      <c r="D234" s="120" t="n">
        <v>29.7738065</v>
      </c>
      <c r="E234" s="120" t="n">
        <v>30.13</v>
      </c>
      <c r="F234" s="120" t="n">
        <v>37.663</v>
      </c>
      <c r="G234" s="120" t="n">
        <v>27.84</v>
      </c>
      <c r="H234" s="120" t="n">
        <v>32.3267655039329</v>
      </c>
      <c r="I234" s="120" t="n">
        <v>30</v>
      </c>
      <c r="J234" s="120" t="n">
        <v>36.1569181443179</v>
      </c>
      <c r="K234" s="120" t="n">
        <v>34.236</v>
      </c>
      <c r="L234" s="120" t="n">
        <v>32.2</v>
      </c>
      <c r="M234" s="120" t="n">
        <v>30.131</v>
      </c>
      <c r="N234" s="120" t="n">
        <v>31.8</v>
      </c>
      <c r="O234" s="121" t="n">
        <v>26.4056279301685</v>
      </c>
      <c r="P234" s="121" t="n">
        <f aca="false">SUM(B234:O234)/COUNTIF(B234:O234,"&gt;0")</f>
        <v>31.4402227198871</v>
      </c>
      <c r="R234" s="116"/>
      <c r="S234" s="117"/>
      <c r="T234" s="118"/>
    </row>
    <row r="235" customFormat="false" ht="12.75" hidden="false" customHeight="false" outlineLevel="0" collapsed="false">
      <c r="A235" s="119" t="n">
        <v>228</v>
      </c>
      <c r="B235" s="120" t="n">
        <v>30</v>
      </c>
      <c r="C235" s="120" t="n">
        <v>31.5</v>
      </c>
      <c r="D235" s="120" t="n">
        <v>29.809624</v>
      </c>
      <c r="E235" s="120" t="n">
        <v>30.16</v>
      </c>
      <c r="F235" s="120" t="n">
        <v>37.697</v>
      </c>
      <c r="G235" s="120" t="n">
        <v>27.84</v>
      </c>
      <c r="H235" s="120" t="n">
        <v>32.3563758180823</v>
      </c>
      <c r="I235" s="120" t="n">
        <v>30</v>
      </c>
      <c r="J235" s="120" t="n">
        <v>36.1886628059847</v>
      </c>
      <c r="K235" s="120" t="n">
        <v>34.252</v>
      </c>
      <c r="L235" s="120" t="n">
        <v>32.2</v>
      </c>
      <c r="M235" s="120" t="n">
        <v>30.157</v>
      </c>
      <c r="N235" s="120" t="n">
        <v>31.8</v>
      </c>
      <c r="O235" s="121" t="n">
        <v>26.434579528827</v>
      </c>
      <c r="P235" s="121" t="n">
        <f aca="false">SUM(B235:O235)/COUNTIF(B235:O235,"&gt;0")</f>
        <v>31.456803010921</v>
      </c>
      <c r="R235" s="116"/>
      <c r="S235" s="117"/>
      <c r="T235" s="118"/>
    </row>
    <row r="236" customFormat="false" ht="12.75" hidden="false" customHeight="false" outlineLevel="0" collapsed="false">
      <c r="A236" s="119" t="n">
        <v>229</v>
      </c>
      <c r="B236" s="120" t="n">
        <v>30</v>
      </c>
      <c r="C236" s="120" t="n">
        <v>31.5</v>
      </c>
      <c r="D236" s="120" t="n">
        <v>29.8452385</v>
      </c>
      <c r="E236" s="120" t="n">
        <v>30.18</v>
      </c>
      <c r="F236" s="120" t="n">
        <v>37.729</v>
      </c>
      <c r="G236" s="120" t="n">
        <v>27.84</v>
      </c>
      <c r="H236" s="120" t="n">
        <v>32.385868792606</v>
      </c>
      <c r="I236" s="120" t="n">
        <v>30</v>
      </c>
      <c r="J236" s="120" t="n">
        <v>36.2202816700426</v>
      </c>
      <c r="K236" s="120" t="n">
        <v>34.268</v>
      </c>
      <c r="L236" s="120" t="n">
        <v>32.2</v>
      </c>
      <c r="M236" s="120" t="n">
        <v>30.184</v>
      </c>
      <c r="N236" s="120" t="n">
        <v>31.8</v>
      </c>
      <c r="O236" s="121" t="n">
        <v>26.4634449462934</v>
      </c>
      <c r="P236" s="121" t="n">
        <f aca="false">SUM(B236:O236)/COUNTIF(B236:O236,"&gt;0")</f>
        <v>31.4725595649244</v>
      </c>
      <c r="R236" s="116"/>
      <c r="S236" s="117"/>
      <c r="T236" s="118"/>
    </row>
    <row r="237" customFormat="false" ht="13.5" hidden="false" customHeight="false" outlineLevel="0" collapsed="false">
      <c r="A237" s="122" t="n">
        <v>230</v>
      </c>
      <c r="B237" s="123" t="n">
        <v>30</v>
      </c>
      <c r="C237" s="123" t="n">
        <v>31.5</v>
      </c>
      <c r="D237" s="123" t="n">
        <v>29.88065</v>
      </c>
      <c r="E237" s="123" t="n">
        <v>30.21</v>
      </c>
      <c r="F237" s="123" t="n">
        <v>37.762</v>
      </c>
      <c r="G237" s="123" t="n">
        <v>27.84</v>
      </c>
      <c r="H237" s="123" t="n">
        <v>32.4152454500765</v>
      </c>
      <c r="I237" s="123" t="n">
        <v>30</v>
      </c>
      <c r="J237" s="123" t="n">
        <v>36.2517758327723</v>
      </c>
      <c r="K237" s="123" t="n">
        <v>34.283</v>
      </c>
      <c r="L237" s="123" t="n">
        <v>32.2</v>
      </c>
      <c r="M237" s="123" t="n">
        <v>30.21</v>
      </c>
      <c r="N237" s="123" t="n">
        <v>31.8</v>
      </c>
      <c r="O237" s="124" t="n">
        <v>26.4922249336056</v>
      </c>
      <c r="P237" s="124" t="n">
        <f aca="false">SUM(B237:O237)/COUNTIF(B237:O237,"&gt;0")</f>
        <v>31.4889211583182</v>
      </c>
      <c r="R237" s="116"/>
      <c r="S237" s="117"/>
      <c r="T237" s="118"/>
    </row>
    <row r="238" customFormat="false" ht="12.75" hidden="false" customHeight="false" outlineLevel="0" collapsed="false">
      <c r="A238" s="125" t="n">
        <v>231</v>
      </c>
      <c r="B238" s="126" t="n">
        <v>30</v>
      </c>
      <c r="C238" s="126" t="n">
        <v>31.5</v>
      </c>
      <c r="D238" s="126" t="n">
        <v>29.9158585</v>
      </c>
      <c r="E238" s="126" t="n">
        <v>30.24</v>
      </c>
      <c r="F238" s="126" t="n">
        <v>37.795</v>
      </c>
      <c r="G238" s="126" t="n">
        <v>27.84</v>
      </c>
      <c r="H238" s="126" t="n">
        <v>32.444506799757</v>
      </c>
      <c r="I238" s="126" t="n">
        <v>30</v>
      </c>
      <c r="J238" s="126" t="n">
        <v>36.2831463761862</v>
      </c>
      <c r="K238" s="126" t="n">
        <v>34.299</v>
      </c>
      <c r="L238" s="126" t="n">
        <v>32.2</v>
      </c>
      <c r="M238" s="126" t="n">
        <v>30.236</v>
      </c>
      <c r="N238" s="126" t="n">
        <v>31.8</v>
      </c>
      <c r="O238" s="127" t="n">
        <v>26.5209202320265</v>
      </c>
      <c r="P238" s="121" t="n">
        <f aca="false">SUM(B238:O238)/COUNTIF(B238:O238,"&gt;0")</f>
        <v>31.505316564855</v>
      </c>
      <c r="R238" s="116"/>
      <c r="S238" s="117"/>
      <c r="T238" s="118"/>
    </row>
    <row r="239" customFormat="false" ht="12.75" hidden="false" customHeight="false" outlineLevel="0" collapsed="false">
      <c r="A239" s="119" t="n">
        <v>232</v>
      </c>
      <c r="B239" s="120" t="n">
        <v>30</v>
      </c>
      <c r="C239" s="120" t="n">
        <v>31.5</v>
      </c>
      <c r="D239" s="120" t="n">
        <v>29.950864</v>
      </c>
      <c r="E239" s="120" t="n">
        <v>30.26</v>
      </c>
      <c r="F239" s="120" t="n">
        <v>37.827</v>
      </c>
      <c r="G239" s="120" t="n">
        <v>27.84</v>
      </c>
      <c r="H239" s="120" t="n">
        <v>32.473653837832</v>
      </c>
      <c r="I239" s="120" t="n">
        <v>30</v>
      </c>
      <c r="J239" s="120" t="n">
        <v>36.3143943682747</v>
      </c>
      <c r="K239" s="120" t="n">
        <v>34.315</v>
      </c>
      <c r="L239" s="120" t="n">
        <v>32.2</v>
      </c>
      <c r="M239" s="120" t="n">
        <v>30.262</v>
      </c>
      <c r="N239" s="120" t="n">
        <v>31.8</v>
      </c>
      <c r="O239" s="121" t="n">
        <v>26.5495315732132</v>
      </c>
      <c r="P239" s="121" t="n">
        <f aca="false">SUM(B239:O239)/COUNTIF(B239:O239,"&gt;0")</f>
        <v>31.52088884138</v>
      </c>
      <c r="R239" s="116"/>
      <c r="S239" s="117"/>
      <c r="T239" s="118"/>
    </row>
    <row r="240" customFormat="false" ht="12.75" hidden="false" customHeight="false" outlineLevel="0" collapsed="false">
      <c r="A240" s="119" t="n">
        <v>233</v>
      </c>
      <c r="B240" s="120" t="n">
        <v>30</v>
      </c>
      <c r="C240" s="120" t="n">
        <v>31.5</v>
      </c>
      <c r="D240" s="120" t="n">
        <v>29.9856665</v>
      </c>
      <c r="E240" s="120" t="n">
        <v>30.29</v>
      </c>
      <c r="F240" s="120" t="n">
        <v>37.86</v>
      </c>
      <c r="G240" s="120" t="n">
        <v>27.84</v>
      </c>
      <c r="H240" s="120" t="n">
        <v>32.5026875476315</v>
      </c>
      <c r="I240" s="120" t="n">
        <v>30</v>
      </c>
      <c r="J240" s="120" t="n">
        <v>36.3455208632475</v>
      </c>
      <c r="K240" s="120" t="n">
        <v>34.33</v>
      </c>
      <c r="L240" s="120" t="n">
        <v>32.2</v>
      </c>
      <c r="M240" s="120" t="n">
        <v>30.288</v>
      </c>
      <c r="N240" s="120" t="n">
        <v>31.8</v>
      </c>
      <c r="O240" s="121" t="n">
        <v>26.5780596793818</v>
      </c>
      <c r="P240" s="121" t="n">
        <f aca="false">SUM(B240:O240)/COUNTIF(B240:O240,"&gt;0")</f>
        <v>31.5371381850186</v>
      </c>
      <c r="R240" s="116"/>
      <c r="S240" s="117"/>
      <c r="T240" s="118"/>
    </row>
    <row r="241" customFormat="false" ht="12.75" hidden="false" customHeight="false" outlineLevel="0" collapsed="false">
      <c r="A241" s="119" t="n">
        <v>234</v>
      </c>
      <c r="B241" s="120" t="n">
        <v>30</v>
      </c>
      <c r="C241" s="120" t="n">
        <v>31.5</v>
      </c>
      <c r="D241" s="120" t="n">
        <v>30.020266</v>
      </c>
      <c r="E241" s="120" t="n">
        <v>30.31</v>
      </c>
      <c r="F241" s="120" t="n">
        <v>37.892</v>
      </c>
      <c r="G241" s="120" t="n">
        <v>27.84</v>
      </c>
      <c r="H241" s="120" t="n">
        <v>32.5316088998519</v>
      </c>
      <c r="I241" s="120" t="n">
        <v>30</v>
      </c>
      <c r="J241" s="120" t="n">
        <v>36.3765269017702</v>
      </c>
      <c r="K241" s="120" t="n">
        <v>34.346</v>
      </c>
      <c r="L241" s="120" t="n">
        <v>32.2</v>
      </c>
      <c r="M241" s="120" t="n">
        <v>30.314</v>
      </c>
      <c r="N241" s="120" t="n">
        <v>31.8</v>
      </c>
      <c r="O241" s="121" t="n">
        <v>26.6065052634692</v>
      </c>
      <c r="P241" s="121" t="n">
        <f aca="false">SUM(B241:O241)/COUNTIF(B241:O241,"&gt;0")</f>
        <v>31.5526362189351</v>
      </c>
      <c r="R241" s="116"/>
      <c r="S241" s="117"/>
      <c r="T241" s="118"/>
    </row>
    <row r="242" customFormat="false" ht="12.75" hidden="false" customHeight="false" outlineLevel="0" collapsed="false">
      <c r="A242" s="119" t="n">
        <v>235</v>
      </c>
      <c r="B242" s="120" t="n">
        <v>30</v>
      </c>
      <c r="C242" s="120" t="n">
        <v>31.5</v>
      </c>
      <c r="D242" s="120" t="n">
        <v>30.0546625</v>
      </c>
      <c r="E242" s="120" t="n">
        <v>30.34</v>
      </c>
      <c r="F242" s="120" t="n">
        <v>37.924</v>
      </c>
      <c r="G242" s="120" t="n">
        <v>27.84</v>
      </c>
      <c r="H242" s="120" t="n">
        <v>32.5604188527712</v>
      </c>
      <c r="I242" s="120" t="n">
        <v>30</v>
      </c>
      <c r="J242" s="120" t="n">
        <v>36.4074135111943</v>
      </c>
      <c r="K242" s="120" t="n">
        <v>34.362</v>
      </c>
      <c r="L242" s="120" t="n">
        <v>32.2</v>
      </c>
      <c r="M242" s="120" t="n">
        <v>30.34</v>
      </c>
      <c r="N242" s="120" t="n">
        <v>31.8</v>
      </c>
      <c r="O242" s="121" t="n">
        <v>26.6348690292918</v>
      </c>
      <c r="P242" s="121" t="n">
        <f aca="false">SUM(B242:O242)/COUNTIF(B242:O242,"&gt;0")</f>
        <v>31.5688117066612</v>
      </c>
      <c r="R242" s="116"/>
      <c r="S242" s="117"/>
      <c r="T242" s="118"/>
    </row>
    <row r="243" customFormat="false" ht="12.75" hidden="false" customHeight="false" outlineLevel="0" collapsed="false">
      <c r="A243" s="119" t="n">
        <v>236</v>
      </c>
      <c r="B243" s="120" t="n">
        <v>30</v>
      </c>
      <c r="C243" s="120" t="n">
        <v>31.5</v>
      </c>
      <c r="D243" s="120" t="n">
        <v>30.088856</v>
      </c>
      <c r="E243" s="120" t="n">
        <v>30.37</v>
      </c>
      <c r="F243" s="120" t="n">
        <v>37.956</v>
      </c>
      <c r="G243" s="120" t="n">
        <v>27.84</v>
      </c>
      <c r="H243" s="120" t="n">
        <v>32.58911835246</v>
      </c>
      <c r="I243" s="120" t="n">
        <v>30</v>
      </c>
      <c r="J243" s="120" t="n">
        <v>36.4381817057845</v>
      </c>
      <c r="K243" s="120" t="n">
        <v>34.377</v>
      </c>
      <c r="L243" s="120" t="n">
        <v>32.2</v>
      </c>
      <c r="M243" s="120" t="n">
        <v>30.365</v>
      </c>
      <c r="N243" s="120" t="n">
        <v>31.8</v>
      </c>
      <c r="O243" s="121" t="n">
        <v>26.6631516716999</v>
      </c>
      <c r="P243" s="121" t="n">
        <f aca="false">SUM(B243:O243)/COUNTIF(B243:O243,"&gt;0")</f>
        <v>31.584807694996</v>
      </c>
      <c r="R243" s="116"/>
      <c r="S243" s="117"/>
      <c r="T243" s="118"/>
    </row>
    <row r="244" customFormat="false" ht="12.75" hidden="false" customHeight="false" outlineLevel="0" collapsed="false">
      <c r="A244" s="119" t="n">
        <v>237</v>
      </c>
      <c r="B244" s="120" t="n">
        <v>30</v>
      </c>
      <c r="C244" s="120" t="n">
        <v>31.5</v>
      </c>
      <c r="D244" s="120" t="n">
        <v>30.1228465</v>
      </c>
      <c r="E244" s="120" t="n">
        <v>30.39</v>
      </c>
      <c r="F244" s="120" t="n">
        <v>37.988</v>
      </c>
      <c r="G244" s="120" t="n">
        <v>27.84</v>
      </c>
      <c r="H244" s="120" t="n">
        <v>32.6177083329877</v>
      </c>
      <c r="I244" s="120" t="n">
        <v>30</v>
      </c>
      <c r="J244" s="120" t="n">
        <v>36.4688324869391</v>
      </c>
      <c r="K244" s="120" t="n">
        <v>34.393</v>
      </c>
      <c r="L244" s="120" t="n">
        <v>32.2</v>
      </c>
      <c r="M244" s="120" t="n">
        <v>30.391</v>
      </c>
      <c r="N244" s="120" t="n">
        <v>31.8</v>
      </c>
      <c r="O244" s="121" t="n">
        <v>26.6913538767298</v>
      </c>
      <c r="P244" s="121" t="n">
        <f aca="false">SUM(B244:O244)/COUNTIF(B244:O244,"&gt;0")</f>
        <v>31.6001957997612</v>
      </c>
      <c r="R244" s="116"/>
      <c r="S244" s="117"/>
      <c r="T244" s="118"/>
    </row>
    <row r="245" customFormat="false" ht="12.75" hidden="false" customHeight="false" outlineLevel="0" collapsed="false">
      <c r="A245" s="119" t="n">
        <v>238</v>
      </c>
      <c r="B245" s="120" t="n">
        <v>30</v>
      </c>
      <c r="C245" s="120" t="n">
        <v>31.5</v>
      </c>
      <c r="D245" s="120" t="n">
        <v>30.156634</v>
      </c>
      <c r="E245" s="120" t="n">
        <v>30.42</v>
      </c>
      <c r="F245" s="120" t="n">
        <v>38.02</v>
      </c>
      <c r="G245" s="120" t="n">
        <v>27.84</v>
      </c>
      <c r="H245" s="120" t="n">
        <v>32.6461897166251</v>
      </c>
      <c r="I245" s="120" t="n">
        <v>30</v>
      </c>
      <c r="J245" s="120" t="n">
        <v>36.4993668434072</v>
      </c>
      <c r="K245" s="120" t="n">
        <v>34.408</v>
      </c>
      <c r="L245" s="120" t="n">
        <v>32.2</v>
      </c>
      <c r="M245" s="120" t="n">
        <v>30.416</v>
      </c>
      <c r="N245" s="120" t="n">
        <v>31.8</v>
      </c>
      <c r="O245" s="121" t="n">
        <v>26.7194763217519</v>
      </c>
      <c r="P245" s="121" t="n">
        <f aca="false">SUM(B245:O245)/COUNTIF(B245:O245,"&gt;0")</f>
        <v>31.6161190629846</v>
      </c>
      <c r="R245" s="116"/>
      <c r="S245" s="117"/>
      <c r="T245" s="118"/>
    </row>
    <row r="246" customFormat="false" ht="12.75" hidden="false" customHeight="false" outlineLevel="0" collapsed="false">
      <c r="A246" s="119" t="n">
        <v>239</v>
      </c>
      <c r="B246" s="120" t="n">
        <v>30</v>
      </c>
      <c r="C246" s="120" t="n">
        <v>31.5</v>
      </c>
      <c r="D246" s="120" t="n">
        <v>30.1902185</v>
      </c>
      <c r="E246" s="120" t="n">
        <v>30.44</v>
      </c>
      <c r="F246" s="120" t="n">
        <v>38.052</v>
      </c>
      <c r="G246" s="120" t="n">
        <v>27.84</v>
      </c>
      <c r="H246" s="120" t="n">
        <v>32.6745634140421</v>
      </c>
      <c r="I246" s="120" t="n">
        <v>30</v>
      </c>
      <c r="J246" s="120" t="n">
        <v>36.5297857515009</v>
      </c>
      <c r="K246" s="120" t="n">
        <v>34.424</v>
      </c>
      <c r="L246" s="120" t="n">
        <v>32.2</v>
      </c>
      <c r="M246" s="120" t="n">
        <v>30.441</v>
      </c>
      <c r="N246" s="120" t="n">
        <v>31.8</v>
      </c>
      <c r="O246" s="121" t="n">
        <v>26.7475196756161</v>
      </c>
      <c r="P246" s="121" t="n">
        <f aca="false">SUM(B246:O246)/COUNTIF(B246:O246,"&gt;0")</f>
        <v>31.6313633815114</v>
      </c>
      <c r="R246" s="116"/>
      <c r="S246" s="117"/>
      <c r="T246" s="118"/>
    </row>
    <row r="247" customFormat="false" ht="13.5" hidden="false" customHeight="false" outlineLevel="0" collapsed="false">
      <c r="A247" s="122" t="n">
        <v>240</v>
      </c>
      <c r="B247" s="123" t="n">
        <v>30</v>
      </c>
      <c r="C247" s="123" t="n">
        <v>31.5</v>
      </c>
      <c r="D247" s="123" t="n">
        <v>30.2236</v>
      </c>
      <c r="E247" s="123" t="n">
        <v>30.47</v>
      </c>
      <c r="F247" s="123" t="n">
        <v>38.083</v>
      </c>
      <c r="G247" s="123" t="n">
        <v>27.84</v>
      </c>
      <c r="H247" s="123" t="n">
        <v>32.702830324501</v>
      </c>
      <c r="I247" s="123" t="n">
        <v>30</v>
      </c>
      <c r="J247" s="123" t="n">
        <v>36.5600901753026</v>
      </c>
      <c r="K247" s="123" t="n">
        <v>34.439</v>
      </c>
      <c r="L247" s="123" t="n">
        <v>32.2</v>
      </c>
      <c r="M247" s="123" t="n">
        <v>30.467</v>
      </c>
      <c r="N247" s="123" t="n">
        <v>31.8</v>
      </c>
      <c r="O247" s="124" t="n">
        <v>26.7754845987943</v>
      </c>
      <c r="P247" s="124" t="n">
        <f aca="false">SUM(B247:O247)/COUNTIF(B247:O247,"&gt;0")</f>
        <v>31.6472146498999</v>
      </c>
      <c r="R247" s="116"/>
      <c r="S247" s="117"/>
      <c r="T247" s="118"/>
    </row>
    <row r="248" customFormat="false" ht="12.75" hidden="false" customHeight="false" outlineLevel="0" collapsed="false">
      <c r="A248" s="125" t="n">
        <v>241</v>
      </c>
      <c r="B248" s="126" t="n">
        <v>30</v>
      </c>
      <c r="C248" s="126" t="n">
        <v>31.5</v>
      </c>
      <c r="D248" s="126" t="n">
        <v>30.2567785</v>
      </c>
      <c r="E248" s="126" t="n">
        <v>30.49</v>
      </c>
      <c r="F248" s="126" t="n">
        <v>38.115</v>
      </c>
      <c r="G248" s="126" t="n">
        <v>27.84</v>
      </c>
      <c r="H248" s="126" t="n">
        <v>32.7309913360471</v>
      </c>
      <c r="I248" s="126" t="n">
        <v>30</v>
      </c>
      <c r="J248" s="126" t="n">
        <v>36.5902810668688</v>
      </c>
      <c r="K248" s="126" t="n">
        <v>34.455</v>
      </c>
      <c r="L248" s="126" t="n">
        <v>32.2</v>
      </c>
      <c r="M248" s="126" t="n">
        <v>30.492</v>
      </c>
      <c r="N248" s="126" t="n">
        <v>31.8</v>
      </c>
      <c r="O248" s="127" t="n">
        <v>26.8033717435196</v>
      </c>
      <c r="P248" s="121" t="n">
        <f aca="false">SUM(B248:O248)/COUNTIF(B248:O248,"&gt;0")</f>
        <v>31.6623873318883</v>
      </c>
      <c r="R248" s="116"/>
      <c r="S248" s="117"/>
      <c r="T248" s="118"/>
    </row>
    <row r="249" customFormat="false" ht="12.75" hidden="false" customHeight="false" outlineLevel="0" collapsed="false">
      <c r="A249" s="119" t="n">
        <v>242</v>
      </c>
      <c r="B249" s="120" t="n">
        <v>30</v>
      </c>
      <c r="C249" s="120" t="n">
        <v>31.5</v>
      </c>
      <c r="D249" s="120" t="n">
        <v>30.289754</v>
      </c>
      <c r="E249" s="120" t="n">
        <v>30.52</v>
      </c>
      <c r="F249" s="120" t="n">
        <v>38.146</v>
      </c>
      <c r="G249" s="120" t="n">
        <v>27.84</v>
      </c>
      <c r="H249" s="120" t="n">
        <v>32.7590473256937</v>
      </c>
      <c r="I249" s="120" t="n">
        <v>30</v>
      </c>
      <c r="J249" s="120" t="n">
        <v>36.620359366429</v>
      </c>
      <c r="K249" s="120" t="n">
        <v>34.471</v>
      </c>
      <c r="L249" s="120" t="n">
        <v>32.2</v>
      </c>
      <c r="M249" s="120" t="n">
        <v>30.517</v>
      </c>
      <c r="N249" s="120" t="n">
        <v>31.8</v>
      </c>
      <c r="O249" s="121" t="n">
        <v>26.8311817539227</v>
      </c>
      <c r="P249" s="121" t="n">
        <f aca="false">SUM(B249:O249)/COUNTIF(B249:O249,"&gt;0")</f>
        <v>31.6781673175747</v>
      </c>
      <c r="R249" s="116"/>
      <c r="S249" s="117"/>
      <c r="T249" s="118"/>
    </row>
    <row r="250" customFormat="false" ht="12.75" hidden="false" customHeight="false" outlineLevel="0" collapsed="false">
      <c r="A250" s="119" t="n">
        <v>243</v>
      </c>
      <c r="B250" s="120" t="n">
        <v>30</v>
      </c>
      <c r="C250" s="120" t="n">
        <v>31.5</v>
      </c>
      <c r="D250" s="120" t="n">
        <v>30.3225265</v>
      </c>
      <c r="E250" s="120" t="n">
        <v>30.54</v>
      </c>
      <c r="F250" s="120" t="n">
        <v>38.177</v>
      </c>
      <c r="G250" s="120" t="n">
        <v>27.84</v>
      </c>
      <c r="H250" s="120" t="n">
        <v>32.7869991596046</v>
      </c>
      <c r="I250" s="120" t="n">
        <v>30</v>
      </c>
      <c r="J250" s="120" t="n">
        <v>36.6503260025812</v>
      </c>
      <c r="K250" s="120" t="n">
        <v>34.486</v>
      </c>
      <c r="L250" s="120" t="n">
        <v>32.2</v>
      </c>
      <c r="M250" s="120" t="n">
        <v>30.542</v>
      </c>
      <c r="N250" s="120" t="n">
        <v>31.8</v>
      </c>
      <c r="O250" s="121" t="n">
        <v>26.8589152661657</v>
      </c>
      <c r="P250" s="121" t="n">
        <f aca="false">SUM(B250:O250)/COUNTIF(B250:O250,"&gt;0")</f>
        <v>31.693126209168</v>
      </c>
      <c r="R250" s="116"/>
      <c r="S250" s="117"/>
      <c r="T250" s="118"/>
    </row>
    <row r="251" customFormat="false" ht="12.75" hidden="false" customHeight="false" outlineLevel="0" collapsed="false">
      <c r="A251" s="119" t="n">
        <v>244</v>
      </c>
      <c r="B251" s="120" t="n">
        <v>30</v>
      </c>
      <c r="C251" s="120" t="n">
        <v>31.5</v>
      </c>
      <c r="D251" s="120" t="n">
        <v>30.355096</v>
      </c>
      <c r="E251" s="120" t="n">
        <v>30.57</v>
      </c>
      <c r="F251" s="120" t="n">
        <v>38.209</v>
      </c>
      <c r="G251" s="120" t="n">
        <v>27.84</v>
      </c>
      <c r="H251" s="120" t="n">
        <v>32.8148476932719</v>
      </c>
      <c r="I251" s="120" t="n">
        <v>30</v>
      </c>
      <c r="J251" s="120" t="n">
        <v>36.6801818924824</v>
      </c>
      <c r="K251" s="120" t="n">
        <v>34.502</v>
      </c>
      <c r="L251" s="120" t="n">
        <v>32.2</v>
      </c>
      <c r="M251" s="120" t="n">
        <v>30.567</v>
      </c>
      <c r="N251" s="120" t="n">
        <v>31.8</v>
      </c>
      <c r="O251" s="121" t="n">
        <v>26.8865729085728</v>
      </c>
      <c r="P251" s="121" t="n">
        <f aca="false">SUM(B251:O251)/COUNTIF(B251:O251,"&gt;0")</f>
        <v>31.7089070353091</v>
      </c>
      <c r="R251" s="116"/>
      <c r="S251" s="117"/>
      <c r="T251" s="118"/>
    </row>
    <row r="252" customFormat="false" ht="12.75" hidden="false" customHeight="false" outlineLevel="0" collapsed="false">
      <c r="A252" s="119" t="n">
        <v>245</v>
      </c>
      <c r="B252" s="120" t="n">
        <v>30</v>
      </c>
      <c r="C252" s="120" t="n">
        <v>31.5</v>
      </c>
      <c r="D252" s="120" t="n">
        <v>30.3874625</v>
      </c>
      <c r="E252" s="120" t="n">
        <v>30.59</v>
      </c>
      <c r="F252" s="120" t="n">
        <v>38.24</v>
      </c>
      <c r="G252" s="120" t="n">
        <v>27.84</v>
      </c>
      <c r="H252" s="120" t="n">
        <v>32.842593771691</v>
      </c>
      <c r="I252" s="120" t="n">
        <v>30</v>
      </c>
      <c r="J252" s="120" t="n">
        <v>36.7099279420362</v>
      </c>
      <c r="K252" s="120" t="n">
        <v>34.517</v>
      </c>
      <c r="L252" s="120" t="n">
        <v>32.2</v>
      </c>
      <c r="M252" s="120" t="n">
        <v>30.592</v>
      </c>
      <c r="N252" s="120" t="n">
        <v>31.8</v>
      </c>
      <c r="O252" s="121" t="n">
        <v>26.9141553017589</v>
      </c>
      <c r="P252" s="121" t="n">
        <f aca="false">SUM(B252:O252)/COUNTIF(B252:O252,"&gt;0")</f>
        <v>31.7237956796776</v>
      </c>
      <c r="R252" s="116"/>
      <c r="S252" s="117"/>
      <c r="T252" s="118"/>
    </row>
    <row r="253" customFormat="false" ht="12.75" hidden="false" customHeight="false" outlineLevel="0" collapsed="false">
      <c r="A253" s="119" t="n">
        <v>246</v>
      </c>
      <c r="B253" s="120" t="n">
        <v>30</v>
      </c>
      <c r="C253" s="120" t="n">
        <v>31.5</v>
      </c>
      <c r="D253" s="120" t="n">
        <v>30.419626</v>
      </c>
      <c r="E253" s="120" t="n">
        <v>30.62</v>
      </c>
      <c r="F253" s="120" t="n">
        <v>38.27</v>
      </c>
      <c r="G253" s="120" t="n">
        <v>27.84</v>
      </c>
      <c r="H253" s="120" t="n">
        <v>32.8702382295312</v>
      </c>
      <c r="I253" s="120" t="n">
        <v>30</v>
      </c>
      <c r="J253" s="120" t="n">
        <v>36.7395650460761</v>
      </c>
      <c r="K253" s="120" t="n">
        <v>34.533</v>
      </c>
      <c r="L253" s="120" t="n">
        <v>32.2</v>
      </c>
      <c r="M253" s="120" t="n">
        <v>30.616</v>
      </c>
      <c r="N253" s="120" t="n">
        <v>31.8</v>
      </c>
      <c r="O253" s="121" t="n">
        <v>26.9416630587548</v>
      </c>
      <c r="P253" s="121" t="n">
        <f aca="false">SUM(B253:O253)/COUNTIF(B253:O253,"&gt;0")</f>
        <v>31.7392923095973</v>
      </c>
      <c r="R253" s="116"/>
      <c r="S253" s="117"/>
      <c r="T253" s="118"/>
    </row>
    <row r="254" customFormat="false" ht="12.75" hidden="false" customHeight="false" outlineLevel="0" collapsed="false">
      <c r="A254" s="119" t="n">
        <v>247</v>
      </c>
      <c r="B254" s="120" t="n">
        <v>30</v>
      </c>
      <c r="C254" s="120" t="n">
        <v>31.5</v>
      </c>
      <c r="D254" s="120" t="n">
        <v>30.4515865</v>
      </c>
      <c r="E254" s="120" t="n">
        <v>30.64</v>
      </c>
      <c r="F254" s="120" t="n">
        <v>38.301</v>
      </c>
      <c r="G254" s="120" t="n">
        <v>27.84</v>
      </c>
      <c r="H254" s="120" t="n">
        <v>32.8977818913038</v>
      </c>
      <c r="I254" s="120" t="n">
        <v>30</v>
      </c>
      <c r="J254" s="120" t="n">
        <v>36.769094088545</v>
      </c>
      <c r="K254" s="120" t="n">
        <v>34.548</v>
      </c>
      <c r="L254" s="120" t="n">
        <v>32.2</v>
      </c>
      <c r="M254" s="120" t="n">
        <v>30.641</v>
      </c>
      <c r="N254" s="120" t="n">
        <v>31.8</v>
      </c>
      <c r="O254" s="121" t="n">
        <v>26.9690967851304</v>
      </c>
      <c r="P254" s="121" t="n">
        <f aca="false">SUM(B254:O254)/COUNTIF(B254:O254,"&gt;0")</f>
        <v>31.7541113760699</v>
      </c>
      <c r="R254" s="116"/>
      <c r="S254" s="117"/>
      <c r="T254" s="118"/>
    </row>
    <row r="255" customFormat="false" ht="12.75" hidden="false" customHeight="false" outlineLevel="0" collapsed="false">
      <c r="A255" s="119" t="n">
        <v>248</v>
      </c>
      <c r="B255" s="120" t="n">
        <v>30</v>
      </c>
      <c r="C255" s="120" t="n">
        <v>31.5</v>
      </c>
      <c r="D255" s="120" t="n">
        <v>30.483344</v>
      </c>
      <c r="E255" s="120" t="n">
        <v>30.67</v>
      </c>
      <c r="F255" s="120" t="n">
        <v>38.332</v>
      </c>
      <c r="G255" s="120" t="n">
        <v>27.84</v>
      </c>
      <c r="H255" s="120" t="n">
        <v>32.9252255715258</v>
      </c>
      <c r="I255" s="120" t="n">
        <v>30</v>
      </c>
      <c r="J255" s="120" t="n">
        <v>36.7985159426713</v>
      </c>
      <c r="K255" s="120" t="n">
        <v>34.564</v>
      </c>
      <c r="L255" s="120" t="n">
        <v>32.2</v>
      </c>
      <c r="M255" s="120" t="n">
        <v>30.665</v>
      </c>
      <c r="N255" s="120" t="n">
        <v>31.8</v>
      </c>
      <c r="O255" s="121" t="n">
        <v>26.9964570791154</v>
      </c>
      <c r="P255" s="121" t="n">
        <f aca="false">SUM(B255:O255)/COUNTIF(B255:O255,"&gt;0")</f>
        <v>31.7696101852366</v>
      </c>
      <c r="R255" s="116"/>
      <c r="S255" s="117"/>
      <c r="T255" s="118"/>
    </row>
    <row r="256" customFormat="false" ht="12.75" hidden="false" customHeight="false" outlineLevel="0" collapsed="false">
      <c r="A256" s="119" t="n">
        <v>249</v>
      </c>
      <c r="B256" s="120" t="n">
        <v>30</v>
      </c>
      <c r="C256" s="120" t="n">
        <v>31.5</v>
      </c>
      <c r="D256" s="120" t="n">
        <v>30.5148985</v>
      </c>
      <c r="E256" s="120" t="n">
        <v>30.69</v>
      </c>
      <c r="F256" s="120" t="n">
        <v>38.362</v>
      </c>
      <c r="G256" s="120" t="n">
        <v>27.84</v>
      </c>
      <c r="H256" s="120" t="n">
        <v>32.9525700748809</v>
      </c>
      <c r="I256" s="120" t="n">
        <v>30</v>
      </c>
      <c r="J256" s="120" t="n">
        <v>36.8278314711413</v>
      </c>
      <c r="K256" s="120" t="n">
        <v>34.579</v>
      </c>
      <c r="L256" s="120" t="n">
        <v>32.2</v>
      </c>
      <c r="M256" s="120" t="n">
        <v>30.69</v>
      </c>
      <c r="N256" s="120" t="n">
        <v>31.8</v>
      </c>
      <c r="O256" s="121" t="n">
        <v>27.0237445317174</v>
      </c>
      <c r="P256" s="121" t="n">
        <f aca="false">SUM(B256:O256)/COUNTIF(B256:O256,"&gt;0")</f>
        <v>31.78428889841</v>
      </c>
      <c r="R256" s="116"/>
      <c r="S256" s="117"/>
      <c r="T256" s="118"/>
    </row>
    <row r="257" customFormat="false" ht="13.5" hidden="false" customHeight="false" outlineLevel="0" collapsed="false">
      <c r="A257" s="122" t="n">
        <v>250</v>
      </c>
      <c r="B257" s="123" t="n">
        <v>30</v>
      </c>
      <c r="C257" s="123" t="n">
        <v>31.5</v>
      </c>
      <c r="D257" s="123" t="n">
        <v>30.54625</v>
      </c>
      <c r="E257" s="123" t="n">
        <v>30.71</v>
      </c>
      <c r="F257" s="123" t="n">
        <v>38.393</v>
      </c>
      <c r="G257" s="123" t="n">
        <v>27.84</v>
      </c>
      <c r="H257" s="123" t="n">
        <v>32.9798161963772</v>
      </c>
      <c r="I257" s="123" t="n">
        <v>30</v>
      </c>
      <c r="J257" s="123" t="n">
        <v>36.8570415262684</v>
      </c>
      <c r="K257" s="123" t="n">
        <v>34.595</v>
      </c>
      <c r="L257" s="123" t="n">
        <v>32.2</v>
      </c>
      <c r="M257" s="123" t="n">
        <v>30.714</v>
      </c>
      <c r="N257" s="123" t="n">
        <v>31.8</v>
      </c>
      <c r="O257" s="124" t="n">
        <v>27.0509597268377</v>
      </c>
      <c r="P257" s="124" t="n">
        <f aca="false">SUM(B257:O257)/COUNTIF(B257:O257,"&gt;0")</f>
        <v>31.7990048178202</v>
      </c>
      <c r="R257" s="116"/>
      <c r="S257" s="117"/>
      <c r="T257" s="118"/>
    </row>
    <row r="258" customFormat="false" ht="12.75" hidden="false" customHeight="false" outlineLevel="0" collapsed="false">
      <c r="A258" s="125" t="n">
        <v>251</v>
      </c>
      <c r="B258" s="126" t="n">
        <v>30</v>
      </c>
      <c r="C258" s="126" t="n">
        <v>31.5</v>
      </c>
      <c r="D258" s="126" t="n">
        <v>30.5773985</v>
      </c>
      <c r="E258" s="126" t="n">
        <v>30.74</v>
      </c>
      <c r="F258" s="126" t="n">
        <v>38.423</v>
      </c>
      <c r="G258" s="126" t="n">
        <v>27.84</v>
      </c>
      <c r="H258" s="126" t="n">
        <v>33.0069647215019</v>
      </c>
      <c r="I258" s="126" t="n">
        <v>30</v>
      </c>
      <c r="J258" s="126" t="n">
        <v>36.8861469501584</v>
      </c>
      <c r="K258" s="126" t="n">
        <v>34.61</v>
      </c>
      <c r="L258" s="126" t="n">
        <v>32.2</v>
      </c>
      <c r="M258" s="126" t="n">
        <v>30.738</v>
      </c>
      <c r="N258" s="126" t="n">
        <v>31.8</v>
      </c>
      <c r="O258" s="127" t="n">
        <v>27.0781032413845</v>
      </c>
      <c r="P258" s="121" t="n">
        <f aca="false">SUM(B258:O258)/COUNTIF(B258:O258,"&gt;0")</f>
        <v>31.8142581009318</v>
      </c>
      <c r="R258" s="116"/>
      <c r="S258" s="117"/>
      <c r="T258" s="118"/>
    </row>
    <row r="259" customFormat="false" ht="12.75" hidden="false" customHeight="false" outlineLevel="0" collapsed="false">
      <c r="A259" s="119" t="n">
        <v>252</v>
      </c>
      <c r="B259" s="120" t="n">
        <v>30</v>
      </c>
      <c r="C259" s="120" t="n">
        <v>31.5</v>
      </c>
      <c r="D259" s="120" t="n">
        <v>30.608344</v>
      </c>
      <c r="E259" s="120" t="n">
        <v>30.76</v>
      </c>
      <c r="F259" s="120" t="n">
        <v>38.453</v>
      </c>
      <c r="G259" s="120" t="n">
        <v>27.84</v>
      </c>
      <c r="H259" s="120" t="n">
        <v>33.0340164263723</v>
      </c>
      <c r="I259" s="120" t="n">
        <v>30</v>
      </c>
      <c r="J259" s="120" t="n">
        <v>36.9151485748722</v>
      </c>
      <c r="K259" s="120" t="n">
        <v>34.625</v>
      </c>
      <c r="L259" s="120" t="n">
        <v>32.2</v>
      </c>
      <c r="M259" s="120" t="n">
        <v>30.763</v>
      </c>
      <c r="N259" s="120" t="n">
        <v>31.8</v>
      </c>
      <c r="O259" s="121" t="n">
        <v>27.1051756453845</v>
      </c>
      <c r="P259" s="121" t="n">
        <f aca="false">SUM(B259:O259)/COUNTIF(B259:O259,"&gt;0")</f>
        <v>31.8288346176164</v>
      </c>
      <c r="R259" s="116"/>
      <c r="S259" s="117"/>
      <c r="T259" s="118"/>
    </row>
    <row r="260" customFormat="false" ht="12.75" hidden="false" customHeight="false" outlineLevel="0" collapsed="false">
      <c r="A260" s="119" t="n">
        <v>253</v>
      </c>
      <c r="B260" s="120" t="n">
        <v>30</v>
      </c>
      <c r="C260" s="120" t="n">
        <v>31.5</v>
      </c>
      <c r="D260" s="120" t="n">
        <v>30.6390865</v>
      </c>
      <c r="E260" s="120" t="n">
        <v>30.79</v>
      </c>
      <c r="F260" s="120" t="n">
        <v>38.483</v>
      </c>
      <c r="G260" s="120" t="n">
        <v>27.84</v>
      </c>
      <c r="H260" s="120" t="n">
        <v>33.0609720778844</v>
      </c>
      <c r="I260" s="120" t="n">
        <v>30</v>
      </c>
      <c r="J260" s="120" t="n">
        <v>36.9440472225847</v>
      </c>
      <c r="K260" s="120" t="n">
        <v>34.641</v>
      </c>
      <c r="L260" s="120" t="n">
        <v>32.2</v>
      </c>
      <c r="M260" s="120" t="n">
        <v>30.787</v>
      </c>
      <c r="N260" s="120" t="n">
        <v>31.8</v>
      </c>
      <c r="O260" s="121" t="n">
        <v>27.1321775020919</v>
      </c>
      <c r="P260" s="121" t="n">
        <f aca="false">SUM(B260:O260)/COUNTIF(B260:O260,"&gt;0")</f>
        <v>31.8440916644686</v>
      </c>
      <c r="R260" s="116"/>
      <c r="S260" s="117"/>
      <c r="T260" s="118"/>
    </row>
    <row r="261" customFormat="false" ht="12.75" hidden="false" customHeight="false" outlineLevel="0" collapsed="false">
      <c r="A261" s="119" t="n">
        <v>254</v>
      </c>
      <c r="B261" s="120" t="n">
        <v>30</v>
      </c>
      <c r="C261" s="120" t="n">
        <v>31.5</v>
      </c>
      <c r="D261" s="120" t="n">
        <v>30.669626</v>
      </c>
      <c r="E261" s="120" t="n">
        <v>30.81</v>
      </c>
      <c r="F261" s="120" t="n">
        <v>38.513</v>
      </c>
      <c r="G261" s="120" t="n">
        <v>27.84</v>
      </c>
      <c r="H261" s="120" t="n">
        <v>33.0878324338588</v>
      </c>
      <c r="I261" s="120" t="n">
        <v>30</v>
      </c>
      <c r="J261" s="120" t="n">
        <v>36.972843705741</v>
      </c>
      <c r="K261" s="120" t="n">
        <v>34.656</v>
      </c>
      <c r="L261" s="120" t="n">
        <v>32.2</v>
      </c>
      <c r="M261" s="120" t="n">
        <v>30.811</v>
      </c>
      <c r="N261" s="120" t="n">
        <v>31.8</v>
      </c>
      <c r="O261" s="121" t="n">
        <v>27.1591093680949</v>
      </c>
      <c r="P261" s="121" t="n">
        <f aca="false">SUM(B261:O261)/COUNTIF(B261:O261,"&gt;0")</f>
        <v>31.8585293934068</v>
      </c>
      <c r="R261" s="116"/>
      <c r="S261" s="117"/>
      <c r="T261" s="118"/>
    </row>
    <row r="262" customFormat="false" ht="12.75" hidden="false" customHeight="false" outlineLevel="0" collapsed="false">
      <c r="A262" s="119" t="n">
        <v>255</v>
      </c>
      <c r="B262" s="120" t="n">
        <v>30</v>
      </c>
      <c r="C262" s="120" t="n">
        <v>31.5</v>
      </c>
      <c r="D262" s="120" t="n">
        <v>30.6999625</v>
      </c>
      <c r="E262" s="120" t="n">
        <v>30.83</v>
      </c>
      <c r="F262" s="120" t="n">
        <v>38.543</v>
      </c>
      <c r="G262" s="120" t="n">
        <v>27.84</v>
      </c>
      <c r="H262" s="120" t="n">
        <v>33.1145982431826</v>
      </c>
      <c r="I262" s="120" t="n">
        <v>30</v>
      </c>
      <c r="J262" s="120" t="n">
        <v>37.001538827209</v>
      </c>
      <c r="K262" s="120" t="n">
        <v>34.672</v>
      </c>
      <c r="L262" s="120" t="n">
        <v>32.2</v>
      </c>
      <c r="M262" s="120" t="n">
        <v>30.835</v>
      </c>
      <c r="N262" s="120" t="n">
        <v>31.8</v>
      </c>
      <c r="O262" s="121" t="n">
        <v>27.1859717934209</v>
      </c>
      <c r="P262" s="121" t="n">
        <f aca="false">SUM(B262:O262)/COUNTIF(B262:O262,"&gt;0")</f>
        <v>31.8730050974152</v>
      </c>
      <c r="R262" s="116"/>
      <c r="S262" s="117"/>
      <c r="T262" s="118"/>
    </row>
    <row r="263" customFormat="false" ht="12.75" hidden="false" customHeight="false" outlineLevel="0" collapsed="false">
      <c r="A263" s="119" t="n">
        <v>256</v>
      </c>
      <c r="B263" s="120" t="n">
        <v>30</v>
      </c>
      <c r="C263" s="120" t="n">
        <v>31.5</v>
      </c>
      <c r="D263" s="120" t="n">
        <v>30.730096</v>
      </c>
      <c r="E263" s="120" t="n">
        <v>30.86</v>
      </c>
      <c r="F263" s="120" t="n">
        <v>38.573</v>
      </c>
      <c r="G263" s="120" t="n">
        <v>27.84</v>
      </c>
      <c r="H263" s="120" t="n">
        <v>33.14127024595</v>
      </c>
      <c r="I263" s="120" t="n">
        <v>30</v>
      </c>
      <c r="J263" s="120" t="n">
        <v>37.0301333804296</v>
      </c>
      <c r="K263" s="120" t="n">
        <v>34.687</v>
      </c>
      <c r="L263" s="120" t="n">
        <v>32.2</v>
      </c>
      <c r="M263" s="120" t="n">
        <v>30.858</v>
      </c>
      <c r="N263" s="120" t="n">
        <v>31.8</v>
      </c>
      <c r="O263" s="121" t="n">
        <v>27.2127653216388</v>
      </c>
      <c r="P263" s="121" t="n">
        <f aca="false">SUM(B263:O263)/COUNTIF(B263:O263,"&gt;0")</f>
        <v>31.8880189248585</v>
      </c>
      <c r="R263" s="116"/>
      <c r="S263" s="117"/>
      <c r="T263" s="118"/>
    </row>
    <row r="264" customFormat="false" ht="12.75" hidden="false" customHeight="false" outlineLevel="0" collapsed="false">
      <c r="A264" s="119" t="n">
        <v>257</v>
      </c>
      <c r="B264" s="120" t="n">
        <v>30</v>
      </c>
      <c r="C264" s="120" t="n">
        <v>31.5</v>
      </c>
      <c r="D264" s="120" t="n">
        <v>30.7600265</v>
      </c>
      <c r="E264" s="120" t="n">
        <v>30.88</v>
      </c>
      <c r="F264" s="120" t="n">
        <v>38.603</v>
      </c>
      <c r="G264" s="120" t="n">
        <v>27.84</v>
      </c>
      <c r="H264" s="120" t="n">
        <v>33.1678491735988</v>
      </c>
      <c r="I264" s="120" t="n">
        <v>30</v>
      </c>
      <c r="J264" s="120" t="n">
        <v>37.0586281495638</v>
      </c>
      <c r="K264" s="120" t="n">
        <v>34.703</v>
      </c>
      <c r="L264" s="120" t="n">
        <v>32.2</v>
      </c>
      <c r="M264" s="120" t="n">
        <v>30.882</v>
      </c>
      <c r="N264" s="120" t="n">
        <v>31.8</v>
      </c>
      <c r="O264" s="121" t="n">
        <v>27.2394904899602</v>
      </c>
      <c r="P264" s="121" t="n">
        <f aca="false">SUM(B264:O264)/COUNTIF(B264:O264,"&gt;0")</f>
        <v>31.9024281652231</v>
      </c>
      <c r="R264" s="116"/>
      <c r="S264" s="117"/>
      <c r="T264" s="118"/>
    </row>
    <row r="265" customFormat="false" ht="12.75" hidden="false" customHeight="false" outlineLevel="0" collapsed="false">
      <c r="A265" s="119" t="n">
        <v>258</v>
      </c>
      <c r="B265" s="120" t="n">
        <v>30</v>
      </c>
      <c r="C265" s="120" t="n">
        <v>31.5</v>
      </c>
      <c r="D265" s="120" t="n">
        <v>30.789754</v>
      </c>
      <c r="E265" s="120" t="n">
        <v>30.91</v>
      </c>
      <c r="F265" s="120" t="n">
        <v>38.632</v>
      </c>
      <c r="G265" s="120" t="n">
        <v>27.84</v>
      </c>
      <c r="H265" s="120" t="n">
        <v>33.1943357490453</v>
      </c>
      <c r="I265" s="120" t="n">
        <v>30</v>
      </c>
      <c r="J265" s="120" t="n">
        <v>37.0870239096364</v>
      </c>
      <c r="K265" s="120" t="n">
        <v>34.718</v>
      </c>
      <c r="L265" s="120" t="n">
        <v>32.2</v>
      </c>
      <c r="M265" s="120" t="n">
        <v>30.906</v>
      </c>
      <c r="N265" s="120" t="n">
        <v>31.8</v>
      </c>
      <c r="O265" s="121" t="n">
        <v>27.2661478293377</v>
      </c>
      <c r="P265" s="121" t="n">
        <f aca="false">SUM(B265:O265)/COUNTIF(B265:O265,"&gt;0")</f>
        <v>31.9173758205728</v>
      </c>
      <c r="R265" s="116"/>
      <c r="S265" s="117"/>
      <c r="T265" s="118"/>
    </row>
    <row r="266" customFormat="false" ht="12.75" hidden="false" customHeight="false" outlineLevel="0" collapsed="false">
      <c r="A266" s="119" t="n">
        <v>259</v>
      </c>
      <c r="B266" s="120" t="n">
        <v>30</v>
      </c>
      <c r="C266" s="120" t="n">
        <v>31.5</v>
      </c>
      <c r="D266" s="120" t="n">
        <v>30.8192785</v>
      </c>
      <c r="E266" s="120" t="n">
        <v>30.93</v>
      </c>
      <c r="F266" s="120" t="n">
        <v>38.662</v>
      </c>
      <c r="G266" s="120" t="n">
        <v>27.84</v>
      </c>
      <c r="H266" s="120" t="n">
        <v>33.2207306868161</v>
      </c>
      <c r="I266" s="120" t="n">
        <v>30</v>
      </c>
      <c r="J266" s="120" t="n">
        <v>37.115321426678</v>
      </c>
      <c r="K266" s="120" t="n">
        <v>34.733</v>
      </c>
      <c r="L266" s="120" t="n">
        <v>32.2</v>
      </c>
      <c r="M266" s="120" t="n">
        <v>30.929</v>
      </c>
      <c r="N266" s="120" t="n">
        <v>31.8</v>
      </c>
      <c r="O266" s="121" t="n">
        <v>27.2927378645621</v>
      </c>
      <c r="P266" s="121" t="n">
        <f aca="false">SUM(B266:O266)/COUNTIF(B266:O266,"&gt;0")</f>
        <v>31.9315763198611</v>
      </c>
      <c r="R266" s="116"/>
      <c r="S266" s="117"/>
      <c r="T266" s="118"/>
    </row>
    <row r="267" customFormat="false" ht="13.5" hidden="false" customHeight="false" outlineLevel="0" collapsed="false">
      <c r="A267" s="122" t="n">
        <v>260</v>
      </c>
      <c r="B267" s="123" t="n">
        <v>30</v>
      </c>
      <c r="C267" s="123" t="n">
        <v>31.5</v>
      </c>
      <c r="D267" s="123" t="n">
        <v>30.8486</v>
      </c>
      <c r="E267" s="123" t="n">
        <v>30.95</v>
      </c>
      <c r="F267" s="123" t="n">
        <v>38.691</v>
      </c>
      <c r="G267" s="123" t="n">
        <v>27.84</v>
      </c>
      <c r="H267" s="123" t="n">
        <v>33.2470346931771</v>
      </c>
      <c r="I267" s="123" t="n">
        <v>30</v>
      </c>
      <c r="J267" s="123" t="n">
        <v>37.1435214578629</v>
      </c>
      <c r="K267" s="123" t="n">
        <v>34.749</v>
      </c>
      <c r="L267" s="123" t="n">
        <v>32.2</v>
      </c>
      <c r="M267" s="123" t="n">
        <v>30.953</v>
      </c>
      <c r="N267" s="123" t="n">
        <v>31.8</v>
      </c>
      <c r="O267" s="124" t="n">
        <v>27.319261114357</v>
      </c>
      <c r="P267" s="124" t="n">
        <f aca="false">SUM(B267:O267)/COUNTIF(B267:O267,"&gt;0")</f>
        <v>31.9458155189569</v>
      </c>
      <c r="R267" s="116"/>
      <c r="S267" s="117"/>
      <c r="T267" s="118"/>
    </row>
    <row r="268" customFormat="false" ht="12.75" hidden="false" customHeight="false" outlineLevel="0" collapsed="false">
      <c r="A268" s="125" t="n">
        <v>261</v>
      </c>
      <c r="B268" s="126" t="n">
        <v>30</v>
      </c>
      <c r="C268" s="126" t="n">
        <v>31.5</v>
      </c>
      <c r="D268" s="126" t="n">
        <v>31.13960675</v>
      </c>
      <c r="E268" s="126" t="n">
        <v>30.98</v>
      </c>
      <c r="F268" s="126" t="n">
        <v>38.72</v>
      </c>
      <c r="G268" s="126" t="n">
        <v>27.84</v>
      </c>
      <c r="H268" s="126" t="n">
        <v>33.2732484662607</v>
      </c>
      <c r="I268" s="126" t="n">
        <v>30</v>
      </c>
      <c r="J268" s="126" t="n">
        <v>37.171624751646</v>
      </c>
      <c r="K268" s="126" t="n">
        <v>34.764</v>
      </c>
      <c r="L268" s="126" t="n">
        <v>32.2</v>
      </c>
      <c r="M268" s="126" t="n">
        <v>30.976</v>
      </c>
      <c r="N268" s="126" t="n">
        <v>31.8</v>
      </c>
      <c r="O268" s="127" t="n">
        <v>27.3457180914723</v>
      </c>
      <c r="P268" s="121" t="n">
        <f aca="false">SUM(B268:O268)/COUNTIF(B268:O268,"&gt;0")</f>
        <v>31.9792998613842</v>
      </c>
      <c r="R268" s="116"/>
      <c r="S268" s="117"/>
      <c r="T268" s="118"/>
    </row>
    <row r="269" customFormat="false" ht="12.75" hidden="false" customHeight="false" outlineLevel="0" collapsed="false">
      <c r="A269" s="119" t="n">
        <v>262</v>
      </c>
      <c r="B269" s="120" t="n">
        <v>30</v>
      </c>
      <c r="C269" s="120" t="n">
        <v>31.5</v>
      </c>
      <c r="D269" s="120" t="n">
        <v>31.148907</v>
      </c>
      <c r="E269" s="120" t="n">
        <v>31</v>
      </c>
      <c r="F269" s="120" t="n">
        <v>38.75</v>
      </c>
      <c r="G269" s="120" t="n">
        <v>27.84</v>
      </c>
      <c r="H269" s="120" t="n">
        <v>33.2993726961902</v>
      </c>
      <c r="I269" s="120" t="n">
        <v>30</v>
      </c>
      <c r="J269" s="120" t="n">
        <v>37.1996320478953</v>
      </c>
      <c r="K269" s="120" t="n">
        <v>34.779</v>
      </c>
      <c r="L269" s="120" t="n">
        <v>32.2</v>
      </c>
      <c r="M269" s="120" t="n">
        <v>31</v>
      </c>
      <c r="N269" s="120" t="n">
        <v>31.8</v>
      </c>
      <c r="O269" s="121" t="n">
        <v>27.3721093027756</v>
      </c>
      <c r="P269" s="121" t="n">
        <f aca="false">SUM(B269:O269)/COUNTIF(B269:O269,"&gt;0")</f>
        <v>31.9920729319187</v>
      </c>
      <c r="R269" s="116"/>
      <c r="S269" s="117"/>
      <c r="T269" s="118"/>
    </row>
    <row r="270" customFormat="false" ht="12.75" hidden="false" customHeight="false" outlineLevel="0" collapsed="false">
      <c r="A270" s="119" t="n">
        <v>263</v>
      </c>
      <c r="B270" s="120" t="n">
        <v>30</v>
      </c>
      <c r="C270" s="120" t="n">
        <v>31.5</v>
      </c>
      <c r="D270" s="120" t="n">
        <v>31.15820075</v>
      </c>
      <c r="E270" s="120" t="n">
        <v>31.02</v>
      </c>
      <c r="F270" s="120" t="n">
        <v>38.779</v>
      </c>
      <c r="G270" s="120" t="n">
        <v>27.84</v>
      </c>
      <c r="H270" s="120" t="n">
        <v>33.3254080652016</v>
      </c>
      <c r="I270" s="120" t="n">
        <v>30</v>
      </c>
      <c r="J270" s="120" t="n">
        <v>37.2275440780233</v>
      </c>
      <c r="K270" s="120" t="n">
        <v>34.795</v>
      </c>
      <c r="L270" s="120" t="n">
        <v>32.2</v>
      </c>
      <c r="M270" s="120" t="n">
        <v>31.023</v>
      </c>
      <c r="N270" s="120" t="n">
        <v>31.8</v>
      </c>
      <c r="O270" s="121" t="n">
        <v>27.3984352493416</v>
      </c>
      <c r="P270" s="121" t="n">
        <f aca="false">SUM(B270:O270)/COUNTIF(B270:O270,"&gt;0")</f>
        <v>32.0047562958976</v>
      </c>
      <c r="R270" s="116"/>
      <c r="S270" s="117"/>
      <c r="T270" s="118"/>
    </row>
    <row r="271" customFormat="false" ht="12.75" hidden="false" customHeight="false" outlineLevel="0" collapsed="false">
      <c r="A271" s="119" t="n">
        <v>264</v>
      </c>
      <c r="B271" s="120" t="n">
        <v>30</v>
      </c>
      <c r="C271" s="120" t="n">
        <v>31.5</v>
      </c>
      <c r="D271" s="120" t="n">
        <v>31.167488</v>
      </c>
      <c r="E271" s="120" t="n">
        <v>31.05</v>
      </c>
      <c r="F271" s="120" t="n">
        <v>38.808</v>
      </c>
      <c r="G271" s="120" t="n">
        <v>27.84</v>
      </c>
      <c r="H271" s="120" t="n">
        <v>33.3513552477635</v>
      </c>
      <c r="I271" s="120" t="n">
        <v>30</v>
      </c>
      <c r="J271" s="120" t="n">
        <v>37.255361565115</v>
      </c>
      <c r="K271" s="120" t="n">
        <v>34.81</v>
      </c>
      <c r="L271" s="120" t="n">
        <v>32.2</v>
      </c>
      <c r="M271" s="120" t="n">
        <v>31.046</v>
      </c>
      <c r="N271" s="120" t="n">
        <v>31.8</v>
      </c>
      <c r="O271" s="121" t="n">
        <v>27.4246964265399</v>
      </c>
      <c r="P271" s="121" t="n">
        <f aca="false">SUM(B271:O271)/COUNTIF(B271:O271,"&gt;0")</f>
        <v>32.0180643742442</v>
      </c>
      <c r="R271" s="116"/>
      <c r="S271" s="117"/>
      <c r="T271" s="118"/>
    </row>
    <row r="272" customFormat="false" ht="12.75" hidden="false" customHeight="false" outlineLevel="0" collapsed="false">
      <c r="A272" s="119" t="n">
        <v>265</v>
      </c>
      <c r="B272" s="120" t="n">
        <v>30</v>
      </c>
      <c r="C272" s="120" t="n">
        <v>31.5</v>
      </c>
      <c r="D272" s="120" t="n">
        <v>31.17676875</v>
      </c>
      <c r="E272" s="120" t="n">
        <v>31.07</v>
      </c>
      <c r="F272" s="120" t="n">
        <v>38.837</v>
      </c>
      <c r="G272" s="120" t="n">
        <v>27.84</v>
      </c>
      <c r="H272" s="120" t="n">
        <v>33.3772149106946</v>
      </c>
      <c r="I272" s="120" t="n">
        <v>30</v>
      </c>
      <c r="J272" s="120" t="n">
        <v>37.2830852240543</v>
      </c>
      <c r="K272" s="120" t="n">
        <v>34.825</v>
      </c>
      <c r="L272" s="120" t="n">
        <v>32.2</v>
      </c>
      <c r="M272" s="120" t="n">
        <v>31.069</v>
      </c>
      <c r="N272" s="120" t="n">
        <v>31.8</v>
      </c>
      <c r="O272" s="121" t="n">
        <v>27.450893324122</v>
      </c>
      <c r="P272" s="121" t="n">
        <f aca="false">SUM(B272:O272)/COUNTIF(B272:O272,"&gt;0")</f>
        <v>32.0306401577765</v>
      </c>
      <c r="R272" s="116"/>
      <c r="S272" s="117"/>
      <c r="T272" s="118"/>
    </row>
    <row r="273" customFormat="false" ht="12.75" hidden="false" customHeight="false" outlineLevel="0" collapsed="false">
      <c r="A273" s="119" t="n">
        <v>266</v>
      </c>
      <c r="B273" s="120" t="n">
        <v>30</v>
      </c>
      <c r="C273" s="120" t="n">
        <v>31.5</v>
      </c>
      <c r="D273" s="120" t="n">
        <v>31.186043</v>
      </c>
      <c r="E273" s="120" t="n">
        <v>31.09</v>
      </c>
      <c r="F273" s="120" t="n">
        <v>38.865</v>
      </c>
      <c r="G273" s="120" t="n">
        <v>27.84</v>
      </c>
      <c r="H273" s="120" t="n">
        <v>33.4029877132787</v>
      </c>
      <c r="I273" s="120" t="n">
        <v>30</v>
      </c>
      <c r="J273" s="120" t="n">
        <v>37.310715761647</v>
      </c>
      <c r="K273" s="120" t="n">
        <v>34.841</v>
      </c>
      <c r="L273" s="120" t="n">
        <v>32.2</v>
      </c>
      <c r="M273" s="120" t="n">
        <v>31.092</v>
      </c>
      <c r="N273" s="120" t="n">
        <v>31.8</v>
      </c>
      <c r="O273" s="121" t="n">
        <v>27.477026426305</v>
      </c>
      <c r="P273" s="121" t="n">
        <f aca="false">SUM(B273:O273)/COUNTIF(B273:O273,"&gt;0")</f>
        <v>32.0431980643736</v>
      </c>
      <c r="R273" s="116"/>
      <c r="S273" s="117"/>
      <c r="T273" s="118"/>
    </row>
    <row r="274" customFormat="false" ht="12.75" hidden="false" customHeight="false" outlineLevel="0" collapsed="false">
      <c r="A274" s="119" t="n">
        <v>267</v>
      </c>
      <c r="B274" s="120" t="n">
        <v>30</v>
      </c>
      <c r="C274" s="120" t="n">
        <v>31.5</v>
      </c>
      <c r="D274" s="120" t="n">
        <v>31.19531075</v>
      </c>
      <c r="E274" s="120" t="n">
        <v>31.12</v>
      </c>
      <c r="F274" s="120" t="n">
        <v>38.894</v>
      </c>
      <c r="G274" s="120" t="n">
        <v>27.84</v>
      </c>
      <c r="H274" s="120" t="n">
        <v>33.4286743073783</v>
      </c>
      <c r="I274" s="120" t="n">
        <v>30</v>
      </c>
      <c r="J274" s="120" t="n">
        <v>37.3382538767426</v>
      </c>
      <c r="K274" s="120" t="n">
        <v>34.856</v>
      </c>
      <c r="L274" s="120" t="n">
        <v>32.2</v>
      </c>
      <c r="M274" s="120" t="n">
        <v>31.115</v>
      </c>
      <c r="N274" s="120" t="n">
        <v>31.8</v>
      </c>
      <c r="O274" s="121" t="n">
        <v>27.5030962118553</v>
      </c>
      <c r="P274" s="121" t="n">
        <f aca="false">SUM(B274:O274)/COUNTIF(B274:O274,"&gt;0")</f>
        <v>32.0564525104269</v>
      </c>
      <c r="R274" s="116"/>
      <c r="S274" s="117"/>
      <c r="T274" s="118"/>
    </row>
    <row r="275" customFormat="false" ht="12.75" hidden="false" customHeight="false" outlineLevel="0" collapsed="false">
      <c r="A275" s="119" t="n">
        <v>268</v>
      </c>
      <c r="B275" s="120" t="n">
        <v>30</v>
      </c>
      <c r="C275" s="120" t="n">
        <v>31.5</v>
      </c>
      <c r="D275" s="120" t="n">
        <v>31.204572</v>
      </c>
      <c r="E275" s="120" t="n">
        <v>31.14</v>
      </c>
      <c r="F275" s="120" t="n">
        <v>38.923</v>
      </c>
      <c r="G275" s="120" t="n">
        <v>27.84</v>
      </c>
      <c r="H275" s="120" t="n">
        <v>33.4542753375449</v>
      </c>
      <c r="I275" s="120" t="n">
        <v>30</v>
      </c>
      <c r="J275" s="120" t="n">
        <v>37.3657002603527</v>
      </c>
      <c r="K275" s="120" t="n">
        <v>34.871</v>
      </c>
      <c r="L275" s="120" t="n">
        <v>32.2</v>
      </c>
      <c r="M275" s="120" t="n">
        <v>31.138</v>
      </c>
      <c r="N275" s="120" t="n">
        <v>31.8</v>
      </c>
      <c r="O275" s="121" t="n">
        <v>27.5291031541701</v>
      </c>
      <c r="P275" s="121" t="n">
        <f aca="false">SUM(B275:O275)/COUNTIF(B275:O275,"&gt;0")</f>
        <v>32.0689750537191</v>
      </c>
      <c r="R275" s="116"/>
      <c r="S275" s="117"/>
      <c r="T275" s="118"/>
    </row>
    <row r="276" customFormat="false" ht="12.75" hidden="false" customHeight="false" outlineLevel="0" collapsed="false">
      <c r="A276" s="119" t="n">
        <v>269</v>
      </c>
      <c r="B276" s="120" t="n">
        <v>30</v>
      </c>
      <c r="C276" s="120" t="n">
        <v>31.5</v>
      </c>
      <c r="D276" s="120" t="n">
        <v>31.21382675</v>
      </c>
      <c r="E276" s="120" t="n">
        <v>31.16</v>
      </c>
      <c r="F276" s="120" t="n">
        <v>38.951</v>
      </c>
      <c r="G276" s="120" t="n">
        <v>27.84</v>
      </c>
      <c r="H276" s="120" t="n">
        <v>33.4797914411285</v>
      </c>
      <c r="I276" s="120" t="n">
        <v>30</v>
      </c>
      <c r="J276" s="120" t="n">
        <v>37.3930555957683</v>
      </c>
      <c r="K276" s="120" t="n">
        <v>34.887</v>
      </c>
      <c r="L276" s="120" t="n">
        <v>32.2</v>
      </c>
      <c r="M276" s="120" t="n">
        <v>31.161</v>
      </c>
      <c r="N276" s="120" t="n">
        <v>31.8</v>
      </c>
      <c r="O276" s="121" t="n">
        <v>27.555047721357</v>
      </c>
      <c r="P276" s="121" t="n">
        <f aca="false">SUM(B276:O276)/COUNTIF(B276:O276,"&gt;0")</f>
        <v>32.0814801077324</v>
      </c>
      <c r="R276" s="116"/>
      <c r="S276" s="117"/>
      <c r="T276" s="118"/>
    </row>
    <row r="277" customFormat="false" ht="13.5" hidden="false" customHeight="false" outlineLevel="0" collapsed="false">
      <c r="A277" s="122" t="n">
        <v>270</v>
      </c>
      <c r="B277" s="123" t="n">
        <v>30</v>
      </c>
      <c r="C277" s="123" t="n">
        <v>31.5</v>
      </c>
      <c r="D277" s="123" t="n">
        <v>31.223075</v>
      </c>
      <c r="E277" s="123" t="n">
        <v>31.18</v>
      </c>
      <c r="F277" s="123" t="n">
        <v>38.98</v>
      </c>
      <c r="G277" s="123" t="n">
        <v>27.84</v>
      </c>
      <c r="H277" s="123" t="n">
        <v>33.5052232483843</v>
      </c>
      <c r="I277" s="123" t="n">
        <v>30</v>
      </c>
      <c r="J277" s="123" t="n">
        <v>37.420320558674</v>
      </c>
      <c r="K277" s="123" t="n">
        <v>34.902</v>
      </c>
      <c r="L277" s="123" t="n">
        <v>32.2</v>
      </c>
      <c r="M277" s="123" t="n">
        <v>31.184</v>
      </c>
      <c r="N277" s="123" t="n">
        <v>31.8</v>
      </c>
      <c r="O277" s="124" t="n">
        <v>27.5809303763127</v>
      </c>
      <c r="P277" s="124" t="n">
        <f aca="false">SUM(B277:O277)/COUNTIF(B277:O277,"&gt;0")</f>
        <v>32.0939677988122</v>
      </c>
      <c r="R277" s="116"/>
      <c r="S277" s="117"/>
      <c r="T277" s="118"/>
    </row>
    <row r="278" customFormat="false" ht="12.75" hidden="false" customHeight="false" outlineLevel="0" collapsed="false">
      <c r="A278" s="125" t="n">
        <v>271</v>
      </c>
      <c r="B278" s="126" t="n">
        <v>30</v>
      </c>
      <c r="C278" s="126" t="n">
        <v>31.5</v>
      </c>
      <c r="D278" s="126" t="n">
        <v>31.23231675</v>
      </c>
      <c r="E278" s="126" t="n">
        <v>31.21</v>
      </c>
      <c r="F278" s="126" t="n">
        <v>39.008</v>
      </c>
      <c r="G278" s="126" t="n">
        <v>27.84</v>
      </c>
      <c r="H278" s="126" t="n">
        <v>33.5305713825775</v>
      </c>
      <c r="I278" s="126" t="n">
        <v>30</v>
      </c>
      <c r="J278" s="126" t="n">
        <v>37.4474958172607</v>
      </c>
      <c r="K278" s="126" t="n">
        <v>34.917</v>
      </c>
      <c r="L278" s="126" t="n">
        <v>32.2</v>
      </c>
      <c r="M278" s="126" t="n">
        <v>31.206</v>
      </c>
      <c r="N278" s="126" t="n">
        <v>31.8</v>
      </c>
      <c r="O278" s="127" t="n">
        <v>27.6067515768003</v>
      </c>
      <c r="P278" s="121" t="n">
        <f aca="false">SUM(B278:O278)/COUNTIF(B278:O278,"&gt;0")</f>
        <v>32.1070096804742</v>
      </c>
      <c r="R278" s="116"/>
      <c r="S278" s="117"/>
      <c r="T278" s="118"/>
    </row>
    <row r="279" customFormat="false" ht="12.75" hidden="false" customHeight="false" outlineLevel="0" collapsed="false">
      <c r="A279" s="119" t="n">
        <v>272</v>
      </c>
      <c r="B279" s="120" t="n">
        <v>30</v>
      </c>
      <c r="C279" s="120" t="n">
        <v>31.5</v>
      </c>
      <c r="D279" s="120" t="n">
        <v>31.241552</v>
      </c>
      <c r="E279" s="120" t="n">
        <v>31.23</v>
      </c>
      <c r="F279" s="120" t="n">
        <v>39.036</v>
      </c>
      <c r="G279" s="120" t="n">
        <v>27.84</v>
      </c>
      <c r="H279" s="120" t="n">
        <v>33.5558364600862</v>
      </c>
      <c r="I279" s="120" t="n">
        <v>30</v>
      </c>
      <c r="J279" s="120" t="n">
        <v>37.474582032336</v>
      </c>
      <c r="K279" s="120" t="n">
        <v>34.932</v>
      </c>
      <c r="L279" s="120" t="n">
        <v>32.2</v>
      </c>
      <c r="M279" s="120" t="n">
        <v>31.229</v>
      </c>
      <c r="N279" s="120" t="n">
        <v>31.8</v>
      </c>
      <c r="O279" s="121" t="n">
        <v>27.6325117755246</v>
      </c>
      <c r="P279" s="121" t="n">
        <f aca="false">SUM(B279:O279)/COUNTIF(B279:O279,"&gt;0")</f>
        <v>32.1193915905676</v>
      </c>
      <c r="R279" s="116"/>
      <c r="S279" s="117"/>
      <c r="T279" s="118"/>
    </row>
    <row r="280" customFormat="false" ht="12.75" hidden="false" customHeight="false" outlineLevel="0" collapsed="false">
      <c r="A280" s="119" t="n">
        <v>273</v>
      </c>
      <c r="B280" s="120" t="n">
        <v>30</v>
      </c>
      <c r="C280" s="120" t="n">
        <v>31.5</v>
      </c>
      <c r="D280" s="120" t="n">
        <v>31.25078075</v>
      </c>
      <c r="E280" s="120" t="n">
        <v>31.25</v>
      </c>
      <c r="F280" s="120" t="n">
        <v>39.064</v>
      </c>
      <c r="G280" s="120" t="n">
        <v>27.84</v>
      </c>
      <c r="H280" s="120" t="n">
        <v>33.5810190905029</v>
      </c>
      <c r="I280" s="120" t="n">
        <v>30</v>
      </c>
      <c r="J280" s="120" t="n">
        <v>37.5015798574325</v>
      </c>
      <c r="K280" s="120" t="n">
        <v>34.948</v>
      </c>
      <c r="L280" s="120" t="n">
        <v>32.2</v>
      </c>
      <c r="M280" s="120" t="n">
        <v>31.251</v>
      </c>
      <c r="N280" s="120" t="n">
        <v>31.8</v>
      </c>
      <c r="O280" s="121" t="n">
        <v>27.6582114202064</v>
      </c>
      <c r="P280" s="121" t="n">
        <f aca="false">SUM(B280:O280)/COUNTIF(B280:O280,"&gt;0")</f>
        <v>32.1317565084387</v>
      </c>
      <c r="R280" s="116"/>
      <c r="S280" s="117"/>
      <c r="T280" s="118"/>
    </row>
    <row r="281" customFormat="false" ht="12.75" hidden="false" customHeight="false" outlineLevel="0" collapsed="false">
      <c r="A281" s="119" t="n">
        <v>274</v>
      </c>
      <c r="B281" s="120" t="n">
        <v>30</v>
      </c>
      <c r="C281" s="120" t="n">
        <v>31.5</v>
      </c>
      <c r="D281" s="120" t="n">
        <v>31.260003</v>
      </c>
      <c r="E281" s="120" t="n">
        <v>31.27</v>
      </c>
      <c r="F281" s="120" t="n">
        <v>39.092</v>
      </c>
      <c r="G281" s="120" t="n">
        <v>27.84</v>
      </c>
      <c r="H281" s="120" t="n">
        <v>33.6061198767334</v>
      </c>
      <c r="I281" s="120" t="n">
        <v>30</v>
      </c>
      <c r="J281" s="120" t="n">
        <v>37.5284899389141</v>
      </c>
      <c r="K281" s="120" t="n">
        <v>34.963</v>
      </c>
      <c r="L281" s="120" t="n">
        <v>32.2</v>
      </c>
      <c r="M281" s="120" t="n">
        <v>31.274</v>
      </c>
      <c r="N281" s="120" t="n">
        <v>31.8</v>
      </c>
      <c r="O281" s="121" t="n">
        <v>27.6838509536556</v>
      </c>
      <c r="P281" s="121" t="n">
        <f aca="false">SUM(B281:O281)/COUNTIF(B281:O281,"&gt;0")</f>
        <v>32.1441045549502</v>
      </c>
      <c r="R281" s="116"/>
      <c r="S281" s="117"/>
      <c r="T281" s="118"/>
    </row>
    <row r="282" customFormat="false" ht="12.75" hidden="false" customHeight="false" outlineLevel="0" collapsed="false">
      <c r="A282" s="119" t="n">
        <v>275</v>
      </c>
      <c r="B282" s="120" t="n">
        <v>30</v>
      </c>
      <c r="C282" s="120" t="n">
        <v>31.5</v>
      </c>
      <c r="D282" s="120" t="n">
        <v>31.26921875</v>
      </c>
      <c r="E282" s="120" t="n">
        <v>31.3</v>
      </c>
      <c r="F282" s="120" t="n">
        <v>39.12</v>
      </c>
      <c r="G282" s="120" t="n">
        <v>27.84</v>
      </c>
      <c r="H282" s="120" t="n">
        <v>33.6311394150943</v>
      </c>
      <c r="I282" s="120" t="n">
        <v>30</v>
      </c>
      <c r="J282" s="120" t="n">
        <v>37.5553129160808</v>
      </c>
      <c r="K282" s="120" t="n">
        <v>34.978</v>
      </c>
      <c r="L282" s="120" t="n">
        <v>32.2</v>
      </c>
      <c r="M282" s="120" t="n">
        <v>31.296</v>
      </c>
      <c r="N282" s="120" t="n">
        <v>31.8</v>
      </c>
      <c r="O282" s="121" t="n">
        <v>27.7094308138425</v>
      </c>
      <c r="P282" s="121" t="n">
        <f aca="false">SUM(B282:O282)/COUNTIF(B282:O282,"&gt;0")</f>
        <v>32.157078706787</v>
      </c>
      <c r="R282" s="116"/>
      <c r="S282" s="117"/>
      <c r="T282" s="118"/>
    </row>
    <row r="283" customFormat="false" ht="12.75" hidden="false" customHeight="false" outlineLevel="0" collapsed="false">
      <c r="A283" s="119" t="n">
        <v>276</v>
      </c>
      <c r="B283" s="120" t="n">
        <v>30</v>
      </c>
      <c r="C283" s="120" t="n">
        <v>31.5</v>
      </c>
      <c r="D283" s="120" t="n">
        <v>31.278428</v>
      </c>
      <c r="E283" s="120" t="n">
        <v>31.32</v>
      </c>
      <c r="F283" s="120" t="n">
        <v>39.148</v>
      </c>
      <c r="G283" s="120" t="n">
        <v>27.84</v>
      </c>
      <c r="H283" s="120" t="n">
        <v>33.6560782954088</v>
      </c>
      <c r="I283" s="120" t="n">
        <v>30</v>
      </c>
      <c r="J283" s="120" t="n">
        <v>37.5820494212707</v>
      </c>
      <c r="K283" s="120" t="n">
        <v>34.993</v>
      </c>
      <c r="L283" s="120" t="n">
        <v>32.2</v>
      </c>
      <c r="M283" s="120" t="n">
        <v>31.318</v>
      </c>
      <c r="N283" s="120" t="n">
        <v>31.8</v>
      </c>
      <c r="O283" s="121" t="n">
        <v>27.7349514339684</v>
      </c>
      <c r="P283" s="121" t="n">
        <f aca="false">SUM(B283:O283)/COUNTIF(B283:O283,"&gt;0")</f>
        <v>32.169321939332</v>
      </c>
      <c r="R283" s="116"/>
      <c r="S283" s="117"/>
      <c r="T283" s="118"/>
    </row>
    <row r="284" customFormat="false" ht="12.75" hidden="false" customHeight="false" outlineLevel="0" collapsed="false">
      <c r="A284" s="119" t="n">
        <v>277</v>
      </c>
      <c r="B284" s="120" t="n">
        <v>30</v>
      </c>
      <c r="C284" s="120" t="n">
        <v>31.5</v>
      </c>
      <c r="D284" s="120" t="n">
        <v>31.28763075</v>
      </c>
      <c r="E284" s="120" t="n">
        <v>31.34</v>
      </c>
      <c r="F284" s="120" t="n">
        <v>39.176</v>
      </c>
      <c r="G284" s="120" t="n">
        <v>27.84</v>
      </c>
      <c r="H284" s="120" t="n">
        <v>33.6809371011004</v>
      </c>
      <c r="I284" s="120" t="n">
        <v>30</v>
      </c>
      <c r="J284" s="120" t="n">
        <v>37.6087000799615</v>
      </c>
      <c r="K284" s="120" t="n">
        <v>35.009</v>
      </c>
      <c r="L284" s="120" t="n">
        <v>32.2</v>
      </c>
      <c r="M284" s="120" t="n">
        <v>31.341</v>
      </c>
      <c r="N284" s="120" t="n">
        <v>31.8</v>
      </c>
      <c r="O284" s="121" t="n">
        <v>27.7604132425341</v>
      </c>
      <c r="P284" s="121" t="n">
        <f aca="false">SUM(B284:O284)/COUNTIF(B284:O284,"&gt;0")</f>
        <v>32.1816915123997</v>
      </c>
      <c r="R284" s="116"/>
      <c r="S284" s="117"/>
      <c r="T284" s="118"/>
    </row>
    <row r="285" customFormat="false" ht="12.75" hidden="false" customHeight="false" outlineLevel="0" collapsed="false">
      <c r="A285" s="119" t="n">
        <v>278</v>
      </c>
      <c r="B285" s="120" t="n">
        <v>30</v>
      </c>
      <c r="C285" s="120" t="n">
        <v>31.5</v>
      </c>
      <c r="D285" s="120" t="n">
        <v>31.296827</v>
      </c>
      <c r="E285" s="120" t="n">
        <v>31.36</v>
      </c>
      <c r="F285" s="120" t="n">
        <v>39.203</v>
      </c>
      <c r="G285" s="120" t="n">
        <v>27.84</v>
      </c>
      <c r="H285" s="120" t="n">
        <v>33.7057164092855</v>
      </c>
      <c r="I285" s="120" t="n">
        <v>30</v>
      </c>
      <c r="J285" s="120" t="n">
        <v>37.6352655108686</v>
      </c>
      <c r="K285" s="120" t="n">
        <v>35.024</v>
      </c>
      <c r="L285" s="120" t="n">
        <v>32.2</v>
      </c>
      <c r="M285" s="120" t="n">
        <v>31.363</v>
      </c>
      <c r="N285" s="120" t="n">
        <v>31.8</v>
      </c>
      <c r="O285" s="121" t="n">
        <v>27.7858166634081</v>
      </c>
      <c r="P285" s="121" t="n">
        <f aca="false">SUM(B285:O285)/COUNTIF(B285:O285,"&gt;0")</f>
        <v>32.1938303988259</v>
      </c>
      <c r="R285" s="116"/>
      <c r="S285" s="117"/>
      <c r="T285" s="118"/>
    </row>
    <row r="286" customFormat="false" ht="12.75" hidden="false" customHeight="false" outlineLevel="0" collapsed="false">
      <c r="A286" s="119" t="n">
        <v>279</v>
      </c>
      <c r="B286" s="120" t="n">
        <v>30</v>
      </c>
      <c r="C286" s="120" t="n">
        <v>31.5</v>
      </c>
      <c r="D286" s="120" t="n">
        <v>31.30601675</v>
      </c>
      <c r="E286" s="120" t="n">
        <v>31.38</v>
      </c>
      <c r="F286" s="120" t="n">
        <v>39.231</v>
      </c>
      <c r="G286" s="120" t="n">
        <v>27.84</v>
      </c>
      <c r="H286" s="120" t="n">
        <v>33.7304167908636</v>
      </c>
      <c r="I286" s="120" t="n">
        <v>30</v>
      </c>
      <c r="J286" s="120" t="n">
        <v>37.6617463260426</v>
      </c>
      <c r="K286" s="120" t="n">
        <v>35.039</v>
      </c>
      <c r="L286" s="120" t="n">
        <v>32.2</v>
      </c>
      <c r="M286" s="120" t="n">
        <v>31.385</v>
      </c>
      <c r="N286" s="120" t="n">
        <v>31.8</v>
      </c>
      <c r="O286" s="121" t="n">
        <v>27.8111621158931</v>
      </c>
      <c r="P286" s="121" t="n">
        <f aca="false">SUM(B286:O286)/COUNTIF(B286:O286,"&gt;0")</f>
        <v>32.2060244273428</v>
      </c>
      <c r="R286" s="116"/>
      <c r="S286" s="117"/>
      <c r="T286" s="118"/>
    </row>
    <row r="287" customFormat="false" ht="13.5" hidden="false" customHeight="false" outlineLevel="0" collapsed="false">
      <c r="A287" s="122" t="n">
        <v>280</v>
      </c>
      <c r="B287" s="123" t="n">
        <v>30</v>
      </c>
      <c r="C287" s="123" t="n">
        <v>31.5</v>
      </c>
      <c r="D287" s="123" t="n">
        <v>31.3152</v>
      </c>
      <c r="E287" s="123" t="n">
        <v>31.41</v>
      </c>
      <c r="F287" s="123" t="n">
        <v>39.258</v>
      </c>
      <c r="G287" s="123" t="n">
        <v>27.84</v>
      </c>
      <c r="H287" s="123" t="n">
        <v>33.7550388106065</v>
      </c>
      <c r="I287" s="123" t="n">
        <v>30</v>
      </c>
      <c r="J287" s="123" t="n">
        <v>37.688143130965</v>
      </c>
      <c r="K287" s="123" t="n">
        <v>35.054</v>
      </c>
      <c r="L287" s="123" t="n">
        <v>32.2</v>
      </c>
      <c r="M287" s="123" t="n">
        <v>31.407</v>
      </c>
      <c r="N287" s="123" t="n">
        <v>31.8</v>
      </c>
      <c r="O287" s="124" t="n">
        <v>27.8364500147908</v>
      </c>
      <c r="P287" s="124" t="n">
        <f aca="false">SUM(B287:O287)/COUNTIF(B287:O287,"&gt;0")</f>
        <v>32.2188451397402</v>
      </c>
      <c r="R287" s="116"/>
      <c r="S287" s="117"/>
      <c r="T287" s="118"/>
    </row>
    <row r="288" customFormat="false" ht="12.75" hidden="false" customHeight="false" outlineLevel="0" collapsed="false">
      <c r="A288" s="125" t="n">
        <v>281</v>
      </c>
      <c r="B288" s="126" t="n">
        <v>30</v>
      </c>
      <c r="C288" s="126" t="n">
        <v>31.5</v>
      </c>
      <c r="D288" s="126" t="n">
        <v>31.32437675</v>
      </c>
      <c r="E288" s="126" t="n">
        <v>31.43</v>
      </c>
      <c r="F288" s="126" t="n">
        <v>39.286</v>
      </c>
      <c r="G288" s="126" t="n">
        <v>27.84</v>
      </c>
      <c r="H288" s="126" t="n">
        <v>33.7795830272457</v>
      </c>
      <c r="I288" s="126" t="n">
        <v>30</v>
      </c>
      <c r="J288" s="126" t="n">
        <v>37.7144565246411</v>
      </c>
      <c r="K288" s="126" t="n">
        <v>35.069</v>
      </c>
      <c r="L288" s="126" t="n">
        <v>32.2</v>
      </c>
      <c r="M288" s="126" t="n">
        <v>31.429</v>
      </c>
      <c r="N288" s="126" t="n">
        <v>31.8</v>
      </c>
      <c r="O288" s="127" t="n">
        <v>27.861680770467</v>
      </c>
      <c r="P288" s="121" t="n">
        <f aca="false">SUM(B288:O288)/COUNTIF(B288:O288,"&gt;0")</f>
        <v>32.2310069337396</v>
      </c>
      <c r="R288" s="116"/>
      <c r="S288" s="117"/>
      <c r="T288" s="118"/>
    </row>
    <row r="289" customFormat="false" ht="12.75" hidden="false" customHeight="false" outlineLevel="0" collapsed="false">
      <c r="A289" s="119" t="n">
        <v>282</v>
      </c>
      <c r="B289" s="120" t="n">
        <v>30</v>
      </c>
      <c r="C289" s="120" t="n">
        <v>31.5</v>
      </c>
      <c r="D289" s="120" t="n">
        <v>31.333547</v>
      </c>
      <c r="E289" s="120" t="n">
        <v>31.45</v>
      </c>
      <c r="F289" s="120" t="n">
        <v>39.313</v>
      </c>
      <c r="G289" s="120" t="n">
        <v>27.84</v>
      </c>
      <c r="H289" s="120" t="n">
        <v>33.8040499935581</v>
      </c>
      <c r="I289" s="120" t="n">
        <v>30</v>
      </c>
      <c r="J289" s="120" t="n">
        <v>37.7406870996927</v>
      </c>
      <c r="K289" s="120" t="n">
        <v>35.085</v>
      </c>
      <c r="L289" s="120" t="n">
        <v>32.2</v>
      </c>
      <c r="M289" s="120" t="n">
        <v>31.451</v>
      </c>
      <c r="N289" s="120" t="n">
        <v>31.8</v>
      </c>
      <c r="O289" s="121" t="n">
        <v>27.8868547889139</v>
      </c>
      <c r="P289" s="121" t="n">
        <f aca="false">SUM(B289:O289)/COUNTIF(B289:O289,"&gt;0")</f>
        <v>32.2431527772975</v>
      </c>
      <c r="R289" s="116"/>
      <c r="S289" s="117"/>
      <c r="T289" s="118"/>
    </row>
    <row r="290" customFormat="false" ht="12.75" hidden="false" customHeight="false" outlineLevel="0" collapsed="false">
      <c r="A290" s="119" t="n">
        <v>283</v>
      </c>
      <c r="B290" s="120" t="n">
        <v>30</v>
      </c>
      <c r="C290" s="120" t="n">
        <v>31.5</v>
      </c>
      <c r="D290" s="120" t="n">
        <v>31.34271075</v>
      </c>
      <c r="E290" s="120" t="n">
        <v>31.47</v>
      </c>
      <c r="F290" s="120" t="n">
        <v>39.34</v>
      </c>
      <c r="G290" s="120" t="n">
        <v>27.84</v>
      </c>
      <c r="H290" s="120" t="n">
        <v>33.8284402564503</v>
      </c>
      <c r="I290" s="120" t="n">
        <v>30</v>
      </c>
      <c r="J290" s="120" t="n">
        <v>37.7668354424482</v>
      </c>
      <c r="K290" s="120" t="n">
        <v>35.1</v>
      </c>
      <c r="L290" s="120" t="n">
        <v>32.2</v>
      </c>
      <c r="M290" s="120" t="n">
        <v>31.472</v>
      </c>
      <c r="N290" s="120" t="n">
        <v>31.8</v>
      </c>
      <c r="O290" s="121" t="n">
        <v>27.9119724718121</v>
      </c>
      <c r="P290" s="121" t="n">
        <f aca="false">SUM(B290:O290)/COUNTIF(B290:O290,"&gt;0")</f>
        <v>32.2551399229079</v>
      </c>
      <c r="R290" s="116"/>
      <c r="S290" s="117"/>
      <c r="T290" s="118"/>
    </row>
    <row r="291" customFormat="false" ht="12.75" hidden="false" customHeight="false" outlineLevel="0" collapsed="false">
      <c r="A291" s="119" t="n">
        <v>284</v>
      </c>
      <c r="B291" s="120" t="n">
        <v>30</v>
      </c>
      <c r="C291" s="120" t="n">
        <v>31.5</v>
      </c>
      <c r="D291" s="120" t="n">
        <v>31.351868</v>
      </c>
      <c r="E291" s="120" t="n">
        <v>31.49</v>
      </c>
      <c r="F291" s="120" t="n">
        <v>39.368</v>
      </c>
      <c r="G291" s="120" t="n">
        <v>27.84</v>
      </c>
      <c r="H291" s="120" t="n">
        <v>33.8527543570416</v>
      </c>
      <c r="I291" s="120" t="n">
        <v>30</v>
      </c>
      <c r="J291" s="120" t="n">
        <v>37.7929021330314</v>
      </c>
      <c r="K291" s="120" t="n">
        <v>35.115</v>
      </c>
      <c r="L291" s="120" t="n">
        <v>32.2</v>
      </c>
      <c r="M291" s="120" t="n">
        <v>31.494</v>
      </c>
      <c r="N291" s="120" t="n">
        <v>31.8</v>
      </c>
      <c r="O291" s="121" t="n">
        <v>27.9370342165918</v>
      </c>
      <c r="P291" s="121" t="n">
        <f aca="false">SUM(B291:O291)/COUNTIF(B291:O291,"&gt;0")</f>
        <v>32.2672541933332</v>
      </c>
      <c r="R291" s="116"/>
      <c r="S291" s="117"/>
      <c r="T291" s="118"/>
    </row>
    <row r="292" customFormat="false" ht="12.75" hidden="false" customHeight="false" outlineLevel="0" collapsed="false">
      <c r="A292" s="119" t="n">
        <v>285</v>
      </c>
      <c r="B292" s="120" t="n">
        <v>30</v>
      </c>
      <c r="C292" s="120" t="n">
        <v>31.5</v>
      </c>
      <c r="D292" s="120" t="n">
        <v>31.36101875</v>
      </c>
      <c r="E292" s="120" t="n">
        <v>31.52</v>
      </c>
      <c r="F292" s="120" t="n">
        <v>39.395</v>
      </c>
      <c r="G292" s="120" t="n">
        <v>27.84</v>
      </c>
      <c r="H292" s="120" t="n">
        <v>33.8769928307453</v>
      </c>
      <c r="I292" s="120" t="n">
        <v>30</v>
      </c>
      <c r="J292" s="120" t="n">
        <v>37.8188877454488</v>
      </c>
      <c r="K292" s="120" t="n">
        <v>35.13</v>
      </c>
      <c r="L292" s="120" t="n">
        <v>32.2</v>
      </c>
      <c r="M292" s="120" t="n">
        <v>31.516</v>
      </c>
      <c r="N292" s="120" t="n">
        <v>31.8</v>
      </c>
      <c r="O292" s="121" t="n">
        <v>27.9620404164924</v>
      </c>
      <c r="P292" s="121" t="n">
        <f aca="false">SUM(B292:O292)/COUNTIF(B292:O292,"&gt;0")</f>
        <v>32.2799956959062</v>
      </c>
      <c r="R292" s="116"/>
      <c r="S292" s="117"/>
      <c r="T292" s="118"/>
    </row>
    <row r="293" customFormat="false" ht="12.75" hidden="false" customHeight="false" outlineLevel="0" collapsed="false">
      <c r="A293" s="119" t="n">
        <v>286</v>
      </c>
      <c r="B293" s="120" t="n">
        <v>30</v>
      </c>
      <c r="C293" s="120" t="n">
        <v>31.5</v>
      </c>
      <c r="D293" s="120" t="n">
        <v>31.370163</v>
      </c>
      <c r="E293" s="120" t="n">
        <v>31.54</v>
      </c>
      <c r="F293" s="120" t="n">
        <v>39.422</v>
      </c>
      <c r="G293" s="120" t="n">
        <v>27.84</v>
      </c>
      <c r="H293" s="120" t="n">
        <v>33.9011562073487</v>
      </c>
      <c r="I293" s="120" t="n">
        <v>30</v>
      </c>
      <c r="J293" s="120" t="n">
        <v>37.8447928476753</v>
      </c>
      <c r="K293" s="120" t="n">
        <v>35.145</v>
      </c>
      <c r="L293" s="120" t="n">
        <v>32.2</v>
      </c>
      <c r="M293" s="120" t="n">
        <v>31.537</v>
      </c>
      <c r="N293" s="120" t="n">
        <v>31.8</v>
      </c>
      <c r="O293" s="121" t="n">
        <v>27.9869914606211</v>
      </c>
      <c r="P293" s="121" t="n">
        <f aca="false">SUM(B293:O293)/COUNTIF(B293:O293,"&gt;0")</f>
        <v>32.2919359654032</v>
      </c>
      <c r="R293" s="116"/>
      <c r="S293" s="117"/>
      <c r="T293" s="118"/>
    </row>
    <row r="294" customFormat="false" ht="12.75" hidden="false" customHeight="false" outlineLevel="0" collapsed="false">
      <c r="A294" s="119" t="n">
        <v>287</v>
      </c>
      <c r="B294" s="120" t="n">
        <v>30</v>
      </c>
      <c r="C294" s="120" t="n">
        <v>31.5</v>
      </c>
      <c r="D294" s="120" t="n">
        <v>31.37930075</v>
      </c>
      <c r="E294" s="120" t="n">
        <v>31.56</v>
      </c>
      <c r="F294" s="120" t="n">
        <v>39.449</v>
      </c>
      <c r="G294" s="120" t="n">
        <v>27.84</v>
      </c>
      <c r="H294" s="120" t="n">
        <v>33.9252450110913</v>
      </c>
      <c r="I294" s="120" t="n">
        <v>30</v>
      </c>
      <c r="J294" s="120" t="n">
        <v>37.8706180017385</v>
      </c>
      <c r="K294" s="120" t="n">
        <v>35.16</v>
      </c>
      <c r="L294" s="120" t="n">
        <v>32.2</v>
      </c>
      <c r="M294" s="120" t="n">
        <v>31.559</v>
      </c>
      <c r="N294" s="120" t="n">
        <v>31.8</v>
      </c>
      <c r="O294" s="121" t="n">
        <v>28.0118877340105</v>
      </c>
      <c r="P294" s="121" t="n">
        <f aca="false">SUM(B294:O294)/COUNTIF(B294:O294,"&gt;0")</f>
        <v>32.3039322497743</v>
      </c>
      <c r="R294" s="116"/>
      <c r="S294" s="117"/>
      <c r="T294" s="118"/>
    </row>
    <row r="295" customFormat="false" ht="12.75" hidden="false" customHeight="false" outlineLevel="0" collapsed="false">
      <c r="A295" s="119" t="n">
        <v>288</v>
      </c>
      <c r="B295" s="120" t="n">
        <v>30</v>
      </c>
      <c r="C295" s="120" t="n">
        <v>31.5</v>
      </c>
      <c r="D295" s="120" t="n">
        <v>31.388432</v>
      </c>
      <c r="E295" s="120" t="n">
        <v>31.58</v>
      </c>
      <c r="F295" s="120" t="n">
        <v>39.475</v>
      </c>
      <c r="G295" s="120" t="n">
        <v>27.84</v>
      </c>
      <c r="H295" s="120" t="n">
        <v>33.9492597607424</v>
      </c>
      <c r="I295" s="120" t="n">
        <v>30</v>
      </c>
      <c r="J295" s="120" t="n">
        <v>37.896363763801</v>
      </c>
      <c r="K295" s="120" t="n">
        <v>35.175</v>
      </c>
      <c r="L295" s="120" t="n">
        <v>32.2</v>
      </c>
      <c r="M295" s="120" t="n">
        <v>31.58</v>
      </c>
      <c r="N295" s="120" t="n">
        <v>31.8</v>
      </c>
      <c r="O295" s="121" t="n">
        <v>28.0367296176757</v>
      </c>
      <c r="P295" s="121" t="n">
        <f aca="false">SUM(B295:O295)/COUNTIF(B295:O295,"&gt;0")</f>
        <v>32.3157703673014</v>
      </c>
      <c r="R295" s="116"/>
      <c r="S295" s="117"/>
      <c r="T295" s="118"/>
    </row>
    <row r="296" customFormat="false" ht="12.75" hidden="false" customHeight="false" outlineLevel="0" collapsed="false">
      <c r="A296" s="119" t="n">
        <v>289</v>
      </c>
      <c r="B296" s="120" t="n">
        <v>30</v>
      </c>
      <c r="C296" s="120" t="n">
        <v>31.5</v>
      </c>
      <c r="D296" s="120" t="n">
        <v>31.39755675</v>
      </c>
      <c r="E296" s="120" t="n">
        <v>31.6</v>
      </c>
      <c r="F296" s="120" t="n">
        <v>39.502</v>
      </c>
      <c r="G296" s="120" t="n">
        <v>27.84</v>
      </c>
      <c r="H296" s="120" t="n">
        <v>33.9732009696769</v>
      </c>
      <c r="I296" s="120" t="n">
        <v>30</v>
      </c>
      <c r="J296" s="120" t="n">
        <v>37.9220306842424</v>
      </c>
      <c r="K296" s="120" t="n">
        <v>35.19</v>
      </c>
      <c r="L296" s="120" t="n">
        <v>32.2</v>
      </c>
      <c r="M296" s="120" t="n">
        <v>31.602</v>
      </c>
      <c r="N296" s="120" t="n">
        <v>31.8</v>
      </c>
      <c r="O296" s="121" t="n">
        <v>28.0615174886696</v>
      </c>
      <c r="P296" s="121" t="n">
        <f aca="false">SUM(B296:O296)/COUNTIF(B296:O296,"&gt;0")</f>
        <v>32.3277361351849</v>
      </c>
      <c r="R296" s="116"/>
      <c r="S296" s="117"/>
      <c r="T296" s="118"/>
    </row>
    <row r="297" customFormat="false" ht="13.5" hidden="false" customHeight="false" outlineLevel="0" collapsed="false">
      <c r="A297" s="122" t="n">
        <v>290</v>
      </c>
      <c r="B297" s="123" t="n">
        <v>30</v>
      </c>
      <c r="C297" s="123" t="n">
        <v>31.5</v>
      </c>
      <c r="D297" s="123" t="n">
        <v>31.406675</v>
      </c>
      <c r="E297" s="123" t="n">
        <v>31.62</v>
      </c>
      <c r="F297" s="123" t="n">
        <v>39.529</v>
      </c>
      <c r="G297" s="123" t="n">
        <v>27.84</v>
      </c>
      <c r="H297" s="123" t="n">
        <v>33.9970691459496</v>
      </c>
      <c r="I297" s="123" t="n">
        <v>30</v>
      </c>
      <c r="J297" s="123" t="n">
        <v>37.9476193077388</v>
      </c>
      <c r="K297" s="123" t="n">
        <v>35.206</v>
      </c>
      <c r="L297" s="123" t="n">
        <v>32.2</v>
      </c>
      <c r="M297" s="123" t="n">
        <v>31.623</v>
      </c>
      <c r="N297" s="123" t="n">
        <v>31.8</v>
      </c>
      <c r="O297" s="124" t="n">
        <v>28.0862517201379</v>
      </c>
      <c r="P297" s="124" t="n">
        <f aca="false">SUM(B297:O297)/COUNTIF(B297:O297,"&gt;0")</f>
        <v>32.3396867981305</v>
      </c>
      <c r="R297" s="116"/>
      <c r="S297" s="117"/>
      <c r="T297" s="118"/>
    </row>
    <row r="298" customFormat="false" ht="12.75" hidden="false" customHeight="false" outlineLevel="0" collapsed="false">
      <c r="A298" s="125" t="n">
        <v>291</v>
      </c>
      <c r="B298" s="126" t="n">
        <v>30</v>
      </c>
      <c r="C298" s="126" t="n">
        <v>31.5</v>
      </c>
      <c r="D298" s="126" t="n">
        <v>31.41578675</v>
      </c>
      <c r="E298" s="126" t="n">
        <v>31.64</v>
      </c>
      <c r="F298" s="126" t="n">
        <v>39.555</v>
      </c>
      <c r="G298" s="126" t="n">
        <v>27.84</v>
      </c>
      <c r="H298" s="126" t="n">
        <v>34.0208647923685</v>
      </c>
      <c r="I298" s="126" t="n">
        <v>30</v>
      </c>
      <c r="J298" s="126" t="n">
        <v>37.9731301733413</v>
      </c>
      <c r="K298" s="126" t="n">
        <v>35.221</v>
      </c>
      <c r="L298" s="126" t="n">
        <v>32.2</v>
      </c>
      <c r="M298" s="126" t="n">
        <v>31.644</v>
      </c>
      <c r="N298" s="126" t="n">
        <v>31.8</v>
      </c>
      <c r="O298" s="127" t="n">
        <v>28.1109326813727</v>
      </c>
      <c r="P298" s="121" t="n">
        <f aca="false">SUM(B298:O298)/COUNTIF(B298:O298,"&gt;0")</f>
        <v>32.3514795997916</v>
      </c>
      <c r="R298" s="116"/>
      <c r="S298" s="117"/>
      <c r="T298" s="118"/>
    </row>
    <row r="299" customFormat="false" ht="12.75" hidden="false" customHeight="false" outlineLevel="0" collapsed="false">
      <c r="A299" s="119" t="n">
        <v>292</v>
      </c>
      <c r="B299" s="120" t="n">
        <v>30</v>
      </c>
      <c r="C299" s="120" t="n">
        <v>31.5</v>
      </c>
      <c r="D299" s="120" t="n">
        <v>31.424892</v>
      </c>
      <c r="E299" s="120" t="n">
        <v>31.67</v>
      </c>
      <c r="F299" s="120" t="n">
        <v>39.582</v>
      </c>
      <c r="G299" s="120" t="n">
        <v>27.84</v>
      </c>
      <c r="H299" s="120" t="n">
        <v>34.0445884065671</v>
      </c>
      <c r="I299" s="120" t="n">
        <v>30</v>
      </c>
      <c r="J299" s="120" t="n">
        <v>37.9985638145532</v>
      </c>
      <c r="K299" s="120" t="n">
        <v>35.236</v>
      </c>
      <c r="L299" s="120" t="n">
        <v>32.2</v>
      </c>
      <c r="M299" s="120" t="n">
        <v>31.665</v>
      </c>
      <c r="N299" s="120" t="n">
        <v>31.8</v>
      </c>
      <c r="O299" s="121" t="n">
        <v>28.1355607378656</v>
      </c>
      <c r="P299" s="121" t="n">
        <f aca="false">SUM(B299:O299)/COUNTIF(B299:O299,"&gt;0")</f>
        <v>32.3640432113561</v>
      </c>
      <c r="R299" s="116"/>
      <c r="S299" s="117"/>
      <c r="T299" s="118"/>
    </row>
    <row r="300" customFormat="false" ht="12.75" hidden="false" customHeight="false" outlineLevel="0" collapsed="false">
      <c r="A300" s="119" t="n">
        <v>293</v>
      </c>
      <c r="B300" s="120" t="n">
        <v>30</v>
      </c>
      <c r="C300" s="120" t="n">
        <v>31.5</v>
      </c>
      <c r="D300" s="120" t="n">
        <v>31.43399075</v>
      </c>
      <c r="E300" s="120" t="n">
        <v>31.69</v>
      </c>
      <c r="F300" s="120" t="n">
        <v>39.608</v>
      </c>
      <c r="G300" s="120" t="n">
        <v>27.84</v>
      </c>
      <c r="H300" s="120" t="n">
        <v>34.0682404810749</v>
      </c>
      <c r="I300" s="120" t="n">
        <v>30</v>
      </c>
      <c r="J300" s="120" t="n">
        <v>38.0239207594062</v>
      </c>
      <c r="K300" s="120" t="n">
        <v>35.251</v>
      </c>
      <c r="L300" s="120" t="n">
        <v>32.2</v>
      </c>
      <c r="M300" s="120" t="n">
        <v>31.687</v>
      </c>
      <c r="N300" s="120" t="n">
        <v>31.8</v>
      </c>
      <c r="O300" s="121" t="n">
        <v>28.1601362513594</v>
      </c>
      <c r="P300" s="121" t="n">
        <f aca="false">SUM(B300:O300)/COUNTIF(B300:O300,"&gt;0")</f>
        <v>32.37587773156</v>
      </c>
      <c r="R300" s="116"/>
      <c r="S300" s="117"/>
      <c r="T300" s="118"/>
    </row>
    <row r="301" customFormat="false" ht="12.75" hidden="false" customHeight="false" outlineLevel="0" collapsed="false">
      <c r="A301" s="119" t="n">
        <v>294</v>
      </c>
      <c r="B301" s="120" t="n">
        <v>30</v>
      </c>
      <c r="C301" s="120" t="n">
        <v>31.5</v>
      </c>
      <c r="D301" s="120" t="n">
        <v>31.443083</v>
      </c>
      <c r="E301" s="120" t="n">
        <v>31.71</v>
      </c>
      <c r="F301" s="120" t="n">
        <v>39.635</v>
      </c>
      <c r="G301" s="120" t="n">
        <v>27.84</v>
      </c>
      <c r="H301" s="120" t="n">
        <v>34.0918215033869</v>
      </c>
      <c r="I301" s="120" t="n">
        <v>30</v>
      </c>
      <c r="J301" s="120" t="n">
        <v>38.0492015305346</v>
      </c>
      <c r="K301" s="120" t="n">
        <v>35.266</v>
      </c>
      <c r="L301" s="120" t="n">
        <v>32.2</v>
      </c>
      <c r="M301" s="120" t="n">
        <v>31.708</v>
      </c>
      <c r="N301" s="120" t="n">
        <v>31.8</v>
      </c>
      <c r="O301" s="121" t="n">
        <v>28.1846595798995</v>
      </c>
      <c r="P301" s="121" t="n">
        <f aca="false">SUM(B301:O301)/COUNTIF(B301:O301,"&gt;0")</f>
        <v>32.3876975438444</v>
      </c>
      <c r="R301" s="116"/>
      <c r="S301" s="117"/>
      <c r="T301" s="118"/>
    </row>
    <row r="302" customFormat="false" ht="12.75" hidden="false" customHeight="false" outlineLevel="0" collapsed="false">
      <c r="A302" s="119" t="n">
        <v>295</v>
      </c>
      <c r="B302" s="120" t="n">
        <v>30</v>
      </c>
      <c r="C302" s="120" t="n">
        <v>31.5</v>
      </c>
      <c r="D302" s="120" t="n">
        <v>31.45216875</v>
      </c>
      <c r="E302" s="120" t="n">
        <v>31.73</v>
      </c>
      <c r="F302" s="120" t="n">
        <v>39.661</v>
      </c>
      <c r="G302" s="120" t="n">
        <v>27.84</v>
      </c>
      <c r="H302" s="120" t="n">
        <v>34.1153319560321</v>
      </c>
      <c r="I302" s="120" t="n">
        <v>30</v>
      </c>
      <c r="J302" s="120" t="n">
        <v>38.0744066452486</v>
      </c>
      <c r="K302" s="120" t="n">
        <v>35.281</v>
      </c>
      <c r="L302" s="120" t="n">
        <v>32.2</v>
      </c>
      <c r="M302" s="120" t="n">
        <v>31.729</v>
      </c>
      <c r="N302" s="120" t="n">
        <v>31.8</v>
      </c>
      <c r="O302" s="121" t="n">
        <v>28.2091310778839</v>
      </c>
      <c r="P302" s="121" t="n">
        <f aca="false">SUM(B302:O302)/COUNTIF(B302:O302,"&gt;0")</f>
        <v>32.3994313163689</v>
      </c>
      <c r="R302" s="116"/>
      <c r="S302" s="117"/>
      <c r="T302" s="118"/>
    </row>
    <row r="303" customFormat="false" ht="12.75" hidden="false" customHeight="false" outlineLevel="0" collapsed="false">
      <c r="A303" s="119" t="n">
        <v>296</v>
      </c>
      <c r="B303" s="120" t="n">
        <v>30</v>
      </c>
      <c r="C303" s="120" t="n">
        <v>31.5</v>
      </c>
      <c r="D303" s="120" t="n">
        <v>31.461248</v>
      </c>
      <c r="E303" s="120" t="n">
        <v>31.75</v>
      </c>
      <c r="F303" s="120" t="n">
        <v>39.687</v>
      </c>
      <c r="G303" s="120" t="n">
        <v>27.84</v>
      </c>
      <c r="H303" s="120" t="n">
        <v>34.1387723166408</v>
      </c>
      <c r="I303" s="120" t="n">
        <v>30</v>
      </c>
      <c r="J303" s="120" t="n">
        <v>38.0995366156068</v>
      </c>
      <c r="K303" s="120" t="n">
        <v>35.296</v>
      </c>
      <c r="L303" s="120" t="n">
        <v>32.2</v>
      </c>
      <c r="M303" s="120" t="n">
        <v>31.75</v>
      </c>
      <c r="N303" s="120" t="n">
        <v>31.8</v>
      </c>
      <c r="O303" s="121" t="n">
        <v>28.2335510961125</v>
      </c>
      <c r="P303" s="121" t="n">
        <f aca="false">SUM(B303:O303)/COUNTIF(B303:O303,"&gt;0")</f>
        <v>32.4111505734543</v>
      </c>
      <c r="R303" s="116"/>
      <c r="S303" s="117"/>
      <c r="T303" s="118"/>
    </row>
    <row r="304" customFormat="false" ht="12.75" hidden="false" customHeight="false" outlineLevel="0" collapsed="false">
      <c r="A304" s="119" t="n">
        <v>297</v>
      </c>
      <c r="B304" s="120" t="n">
        <v>30</v>
      </c>
      <c r="C304" s="120" t="n">
        <v>31.5</v>
      </c>
      <c r="D304" s="120" t="n">
        <v>31.47032075</v>
      </c>
      <c r="E304" s="120" t="n">
        <v>31.77</v>
      </c>
      <c r="F304" s="120" t="n">
        <v>39.713</v>
      </c>
      <c r="G304" s="120" t="n">
        <v>27.84</v>
      </c>
      <c r="H304" s="120" t="n">
        <v>34.1621430580105</v>
      </c>
      <c r="I304" s="120" t="n">
        <v>30</v>
      </c>
      <c r="J304" s="120" t="n">
        <v>38.1245919484864</v>
      </c>
      <c r="K304" s="120" t="n">
        <v>35.311</v>
      </c>
      <c r="L304" s="120" t="n">
        <v>32.2</v>
      </c>
      <c r="M304" s="120" t="n">
        <v>31.77</v>
      </c>
      <c r="N304" s="120" t="n">
        <v>31.8</v>
      </c>
      <c r="O304" s="121" t="n">
        <v>28.2579199818361</v>
      </c>
      <c r="P304" s="121" t="n">
        <f aca="false">SUM(B304:O304)/COUNTIF(B304:O304,"&gt;0")</f>
        <v>32.4227839813095</v>
      </c>
      <c r="R304" s="116"/>
      <c r="S304" s="117"/>
      <c r="T304" s="118"/>
    </row>
    <row r="305" customFormat="false" ht="12.75" hidden="false" customHeight="false" outlineLevel="0" collapsed="false">
      <c r="A305" s="119" t="n">
        <v>298</v>
      </c>
      <c r="B305" s="120" t="n">
        <v>30</v>
      </c>
      <c r="C305" s="120" t="n">
        <v>31.5</v>
      </c>
      <c r="D305" s="120" t="n">
        <v>31.479387</v>
      </c>
      <c r="E305" s="120" t="n">
        <v>31.79</v>
      </c>
      <c r="F305" s="120" t="n">
        <v>39.739</v>
      </c>
      <c r="G305" s="120" t="n">
        <v>27.84</v>
      </c>
      <c r="H305" s="120" t="n">
        <v>34.1854446481711</v>
      </c>
      <c r="I305" s="120" t="n">
        <v>30</v>
      </c>
      <c r="J305" s="120" t="n">
        <v>38.1495731456534</v>
      </c>
      <c r="K305" s="120" t="n">
        <v>35.326</v>
      </c>
      <c r="L305" s="120" t="n">
        <v>32.2</v>
      </c>
      <c r="M305" s="120" t="n">
        <v>31.791</v>
      </c>
      <c r="N305" s="120" t="n">
        <v>31.8</v>
      </c>
      <c r="O305" s="121" t="n">
        <v>28.2822380788035</v>
      </c>
      <c r="P305" s="121" t="n">
        <f aca="false">SUM(B305:O305)/COUNTIF(B305:O305,"&gt;0")</f>
        <v>32.434474490902</v>
      </c>
      <c r="R305" s="116"/>
      <c r="S305" s="117"/>
      <c r="T305" s="118"/>
    </row>
    <row r="306" customFormat="false" ht="12.75" hidden="false" customHeight="false" outlineLevel="0" collapsed="false">
      <c r="A306" s="119" t="n">
        <v>299</v>
      </c>
      <c r="B306" s="120" t="n">
        <v>30</v>
      </c>
      <c r="C306" s="120" t="n">
        <v>31.5</v>
      </c>
      <c r="D306" s="120" t="n">
        <v>31.48844675</v>
      </c>
      <c r="E306" s="120" t="n">
        <v>31.81</v>
      </c>
      <c r="F306" s="120" t="n">
        <v>39.765</v>
      </c>
      <c r="G306" s="120" t="n">
        <v>27.84</v>
      </c>
      <c r="H306" s="120" t="n">
        <v>34.2086775504485</v>
      </c>
      <c r="I306" s="120" t="n">
        <v>30</v>
      </c>
      <c r="J306" s="120" t="n">
        <v>38.1744807038311</v>
      </c>
      <c r="K306" s="120" t="n">
        <v>35.341</v>
      </c>
      <c r="L306" s="120" t="n">
        <v>32.2</v>
      </c>
      <c r="M306" s="120" t="n">
        <v>31.812</v>
      </c>
      <c r="N306" s="120" t="n">
        <v>31.8</v>
      </c>
      <c r="O306" s="121" t="n">
        <v>28.3065057273088</v>
      </c>
      <c r="P306" s="121" t="n">
        <f aca="false">SUM(B306:O306)/COUNTIF(B306:O306,"&gt;0")</f>
        <v>32.446150766542</v>
      </c>
      <c r="R306" s="116"/>
      <c r="S306" s="117"/>
      <c r="T306" s="118"/>
    </row>
    <row r="307" customFormat="false" ht="13.5" hidden="false" customHeight="false" outlineLevel="0" collapsed="false">
      <c r="A307" s="122" t="n">
        <v>300</v>
      </c>
      <c r="B307" s="123" t="n">
        <v>30</v>
      </c>
      <c r="C307" s="123" t="n">
        <v>31.5</v>
      </c>
      <c r="D307" s="123" t="n">
        <v>31.4975</v>
      </c>
      <c r="E307" s="123" t="n">
        <v>31.83</v>
      </c>
      <c r="F307" s="123" t="n">
        <v>39.791</v>
      </c>
      <c r="G307" s="123" t="n">
        <v>27.84</v>
      </c>
      <c r="H307" s="123" t="n">
        <v>34.2318422235277</v>
      </c>
      <c r="I307" s="123" t="n">
        <v>30</v>
      </c>
      <c r="J307" s="123" t="n">
        <v>38.1993151147668</v>
      </c>
      <c r="K307" s="123" t="n">
        <v>35.356</v>
      </c>
      <c r="L307" s="123" t="n">
        <v>32.2</v>
      </c>
      <c r="M307" s="123" t="n">
        <v>31.833</v>
      </c>
      <c r="N307" s="123" t="n">
        <v>31.8</v>
      </c>
      <c r="O307" s="124" t="n">
        <v>28.3307232642376</v>
      </c>
      <c r="P307" s="124" t="n">
        <f aca="false">SUM(B307:O307)/COUNTIF(B307:O307,"&gt;0")</f>
        <v>32.4578129001809</v>
      </c>
      <c r="R307" s="116"/>
      <c r="S307" s="117"/>
      <c r="T307" s="118"/>
    </row>
    <row r="308" customFormat="false" ht="12.75" hidden="false" customHeight="false" outlineLevel="0" collapsed="false">
      <c r="A308" s="125" t="n">
        <v>301</v>
      </c>
      <c r="B308" s="126" t="n">
        <v>30</v>
      </c>
      <c r="C308" s="126" t="n">
        <v>31.5</v>
      </c>
      <c r="D308" s="126" t="n">
        <v>31.50654675</v>
      </c>
      <c r="E308" s="126" t="n">
        <v>31.85</v>
      </c>
      <c r="F308" s="126" t="n">
        <v>39.817</v>
      </c>
      <c r="G308" s="126" t="n">
        <v>27.84</v>
      </c>
      <c r="H308" s="126" t="n">
        <v>34.2549391215145</v>
      </c>
      <c r="I308" s="126" t="n">
        <v>30</v>
      </c>
      <c r="J308" s="126" t="n">
        <v>38.2240768652988</v>
      </c>
      <c r="K308" s="126" t="n">
        <v>35.371</v>
      </c>
      <c r="L308" s="126" t="n">
        <v>32.2</v>
      </c>
      <c r="M308" s="126" t="n">
        <v>31.853</v>
      </c>
      <c r="N308" s="126" t="n">
        <v>31.8</v>
      </c>
      <c r="O308" s="127" t="n">
        <v>28.354891023112</v>
      </c>
      <c r="P308" s="121" t="n">
        <f aca="false">SUM(B308:O308)/COUNTIF(B308:O308,"&gt;0")</f>
        <v>32.4693895542804</v>
      </c>
      <c r="R308" s="116"/>
      <c r="S308" s="117"/>
      <c r="T308" s="118"/>
    </row>
    <row r="309" customFormat="false" ht="12.75" hidden="false" customHeight="false" outlineLevel="0" collapsed="false">
      <c r="A309" s="119" t="n">
        <v>302</v>
      </c>
      <c r="B309" s="120" t="n">
        <v>30</v>
      </c>
      <c r="C309" s="120" t="n">
        <v>31.5</v>
      </c>
      <c r="D309" s="120" t="n">
        <v>31.515587</v>
      </c>
      <c r="E309" s="120" t="n">
        <v>31.87</v>
      </c>
      <c r="F309" s="120" t="n">
        <v>39.842</v>
      </c>
      <c r="G309" s="120" t="n">
        <v>27.84</v>
      </c>
      <c r="H309" s="120" t="n">
        <v>34.2779686939961</v>
      </c>
      <c r="I309" s="120" t="n">
        <v>30</v>
      </c>
      <c r="J309" s="120" t="n">
        <v>38.2487664374212</v>
      </c>
      <c r="K309" s="120" t="n">
        <v>35.386</v>
      </c>
      <c r="L309" s="120" t="n">
        <v>32.2</v>
      </c>
      <c r="M309" s="120" t="n">
        <v>31.874</v>
      </c>
      <c r="N309" s="120" t="n">
        <v>31.8</v>
      </c>
      <c r="O309" s="121" t="n">
        <v>28.3790093341357</v>
      </c>
      <c r="P309" s="121" t="n">
        <f aca="false">SUM(B309:O309)/COUNTIF(B309:O309,"&gt;0")</f>
        <v>32.4809522475395</v>
      </c>
      <c r="R309" s="116"/>
      <c r="S309" s="117"/>
      <c r="T309" s="118"/>
    </row>
    <row r="310" customFormat="false" ht="12.75" hidden="false" customHeight="false" outlineLevel="0" collapsed="false">
      <c r="A310" s="119" t="n">
        <v>303</v>
      </c>
      <c r="B310" s="120" t="n">
        <v>30</v>
      </c>
      <c r="C310" s="120" t="n">
        <v>31.5</v>
      </c>
      <c r="D310" s="120" t="n">
        <v>31.52462075</v>
      </c>
      <c r="E310" s="120" t="n">
        <v>31.89</v>
      </c>
      <c r="F310" s="120" t="n">
        <v>39.868</v>
      </c>
      <c r="G310" s="120" t="n">
        <v>27.84</v>
      </c>
      <c r="H310" s="120" t="n">
        <v>34.3009313861011</v>
      </c>
      <c r="I310" s="120" t="n">
        <v>30</v>
      </c>
      <c r="J310" s="120" t="n">
        <v>38.273384308348</v>
      </c>
      <c r="K310" s="120" t="n">
        <v>35.401</v>
      </c>
      <c r="L310" s="120" t="n">
        <v>32.2</v>
      </c>
      <c r="M310" s="120" t="n">
        <v>31.894</v>
      </c>
      <c r="N310" s="120" t="n">
        <v>31.8</v>
      </c>
      <c r="O310" s="121" t="n">
        <v>28.4030785242375</v>
      </c>
      <c r="P310" s="121" t="n">
        <f aca="false">SUM(B310:O310)/COUNTIF(B310:O310,"&gt;0")</f>
        <v>32.4925010691919</v>
      </c>
      <c r="R310" s="116"/>
      <c r="S310" s="117"/>
      <c r="T310" s="118"/>
    </row>
    <row r="311" customFormat="false" ht="12.75" hidden="false" customHeight="false" outlineLevel="0" collapsed="false">
      <c r="A311" s="119" t="n">
        <v>304</v>
      </c>
      <c r="B311" s="120" t="n">
        <v>30</v>
      </c>
      <c r="C311" s="120" t="n">
        <v>31.5</v>
      </c>
      <c r="D311" s="120" t="n">
        <v>31.533648</v>
      </c>
      <c r="E311" s="120" t="n">
        <v>31.91</v>
      </c>
      <c r="F311" s="120" t="n">
        <v>39.894</v>
      </c>
      <c r="G311" s="120" t="n">
        <v>27.84</v>
      </c>
      <c r="H311" s="120" t="n">
        <v>34.323827638558</v>
      </c>
      <c r="I311" s="120" t="n">
        <v>30</v>
      </c>
      <c r="J311" s="120" t="n">
        <v>38.2979309505759</v>
      </c>
      <c r="K311" s="120" t="n">
        <v>35.416</v>
      </c>
      <c r="L311" s="120" t="n">
        <v>32.2</v>
      </c>
      <c r="M311" s="120" t="n">
        <v>31.915</v>
      </c>
      <c r="N311" s="120" t="n">
        <v>31.8</v>
      </c>
      <c r="O311" s="121" t="n">
        <v>28.4270989171147</v>
      </c>
      <c r="P311" s="121" t="n">
        <f aca="false">SUM(B311:O311)/COUNTIF(B311:O311,"&gt;0")</f>
        <v>32.5041075361606</v>
      </c>
      <c r="R311" s="116"/>
      <c r="S311" s="117"/>
      <c r="T311" s="118"/>
    </row>
    <row r="312" customFormat="false" ht="12.75" hidden="false" customHeight="false" outlineLevel="0" collapsed="false">
      <c r="A312" s="119" t="n">
        <v>305</v>
      </c>
      <c r="B312" s="120" t="n">
        <v>30</v>
      </c>
      <c r="C312" s="120" t="n">
        <v>31.5</v>
      </c>
      <c r="D312" s="120" t="n">
        <v>31.54266875</v>
      </c>
      <c r="E312" s="120" t="n">
        <v>31.94</v>
      </c>
      <c r="F312" s="120" t="n">
        <v>39.919</v>
      </c>
      <c r="G312" s="120" t="n">
        <v>27.84</v>
      </c>
      <c r="H312" s="120" t="n">
        <v>34.3466578877531</v>
      </c>
      <c r="I312" s="120" t="n">
        <v>30</v>
      </c>
      <c r="J312" s="120" t="n">
        <v>38.3224068319465</v>
      </c>
      <c r="K312" s="120" t="n">
        <v>35.431</v>
      </c>
      <c r="L312" s="120" t="n">
        <v>32.2</v>
      </c>
      <c r="M312" s="120" t="n">
        <v>31.935</v>
      </c>
      <c r="N312" s="120" t="n">
        <v>31.8</v>
      </c>
      <c r="O312" s="121" t="n">
        <v>28.4510708332753</v>
      </c>
      <c r="P312" s="121" t="n">
        <f aca="false">SUM(B312:O312)/COUNTIF(B312:O312,"&gt;0")</f>
        <v>32.5162717359268</v>
      </c>
      <c r="R312" s="116"/>
      <c r="S312" s="117"/>
      <c r="T312" s="118"/>
    </row>
    <row r="313" customFormat="false" ht="12.75" hidden="false" customHeight="false" outlineLevel="0" collapsed="false">
      <c r="A313" s="119" t="n">
        <v>306</v>
      </c>
      <c r="B313" s="120" t="n">
        <v>30</v>
      </c>
      <c r="C313" s="120" t="n">
        <v>31.5</v>
      </c>
      <c r="D313" s="120" t="n">
        <v>31.551683</v>
      </c>
      <c r="E313" s="120" t="n">
        <v>31.96</v>
      </c>
      <c r="F313" s="120" t="n">
        <v>39.945</v>
      </c>
      <c r="G313" s="120" t="n">
        <v>27.84</v>
      </c>
      <c r="H313" s="120" t="n">
        <v>34.3694225657877</v>
      </c>
      <c r="I313" s="120" t="n">
        <v>30</v>
      </c>
      <c r="J313" s="120" t="n">
        <v>38.3468124157074</v>
      </c>
      <c r="K313" s="120" t="n">
        <v>35.446</v>
      </c>
      <c r="L313" s="120" t="n">
        <v>32.2</v>
      </c>
      <c r="M313" s="120" t="n">
        <v>31.956</v>
      </c>
      <c r="N313" s="120" t="n">
        <v>31.8</v>
      </c>
      <c r="O313" s="121" t="n">
        <v>28.47499459008</v>
      </c>
      <c r="P313" s="121" t="n">
        <f aca="false">SUM(B313:O313)/COUNTIF(B313:O313,"&gt;0")</f>
        <v>32.5278508979697</v>
      </c>
      <c r="R313" s="116"/>
      <c r="S313" s="117"/>
      <c r="T313" s="118"/>
    </row>
    <row r="314" customFormat="false" ht="12.75" hidden="false" customHeight="false" outlineLevel="0" collapsed="false">
      <c r="A314" s="119" t="n">
        <v>307</v>
      </c>
      <c r="B314" s="120" t="n">
        <v>30</v>
      </c>
      <c r="C314" s="120" t="n">
        <v>31.5</v>
      </c>
      <c r="D314" s="120" t="n">
        <v>31.56069075</v>
      </c>
      <c r="E314" s="120" t="n">
        <v>31.98</v>
      </c>
      <c r="F314" s="120" t="n">
        <v>39.97</v>
      </c>
      <c r="G314" s="120" t="n">
        <v>27.84</v>
      </c>
      <c r="H314" s="120" t="n">
        <v>34.3921221005333</v>
      </c>
      <c r="I314" s="120" t="n">
        <v>30</v>
      </c>
      <c r="J314" s="120" t="n">
        <v>38.3711481605717</v>
      </c>
      <c r="K314" s="120" t="n">
        <v>35.461</v>
      </c>
      <c r="L314" s="120" t="n">
        <v>32.2</v>
      </c>
      <c r="M314" s="120" t="n">
        <v>31.976</v>
      </c>
      <c r="N314" s="120" t="n">
        <v>31.8</v>
      </c>
      <c r="O314" s="121" t="n">
        <v>28.4988705017832</v>
      </c>
      <c r="P314" s="121" t="n">
        <f aca="false">SUM(B314:O314)/COUNTIF(B314:O314,"&gt;0")</f>
        <v>32.539273679492</v>
      </c>
      <c r="R314" s="116"/>
      <c r="S314" s="117"/>
      <c r="T314" s="118"/>
    </row>
    <row r="315" customFormat="false" ht="12.75" hidden="false" customHeight="false" outlineLevel="0" collapsed="false">
      <c r="A315" s="119" t="n">
        <v>308</v>
      </c>
      <c r="B315" s="120" t="n">
        <v>30</v>
      </c>
      <c r="C315" s="120" t="n">
        <v>31.5</v>
      </c>
      <c r="D315" s="120" t="n">
        <v>31.569692</v>
      </c>
      <c r="E315" s="120" t="n">
        <v>32</v>
      </c>
      <c r="F315" s="120" t="n">
        <v>39.995</v>
      </c>
      <c r="G315" s="120" t="n">
        <v>27.84</v>
      </c>
      <c r="H315" s="120" t="n">
        <v>34.4147569156872</v>
      </c>
      <c r="I315" s="120" t="n">
        <v>30</v>
      </c>
      <c r="J315" s="120" t="n">
        <v>38.3954145207774</v>
      </c>
      <c r="K315" s="120" t="n">
        <v>35.476</v>
      </c>
      <c r="L315" s="120" t="n">
        <v>32.2</v>
      </c>
      <c r="M315" s="120" t="n">
        <v>31.996</v>
      </c>
      <c r="N315" s="120" t="n">
        <v>31.8</v>
      </c>
      <c r="O315" s="121" t="n">
        <v>28.5226988795735</v>
      </c>
      <c r="P315" s="121" t="n">
        <f aca="false">SUM(B315:O315)/COUNTIF(B315:O315,"&gt;0")</f>
        <v>32.5506830225742</v>
      </c>
      <c r="R315" s="116"/>
      <c r="S315" s="117"/>
      <c r="T315" s="118"/>
    </row>
    <row r="316" customFormat="false" ht="12.75" hidden="false" customHeight="false" outlineLevel="0" collapsed="false">
      <c r="A316" s="119" t="n">
        <v>309</v>
      </c>
      <c r="B316" s="120" t="n">
        <v>30</v>
      </c>
      <c r="C316" s="120" t="n">
        <v>31.5</v>
      </c>
      <c r="D316" s="120" t="n">
        <v>31.57868675</v>
      </c>
      <c r="E316" s="120" t="n">
        <v>32.02</v>
      </c>
      <c r="F316" s="120" t="n">
        <v>40.02</v>
      </c>
      <c r="G316" s="120" t="n">
        <v>27.84</v>
      </c>
      <c r="H316" s="120" t="n">
        <v>34.4373274308267</v>
      </c>
      <c r="I316" s="120" t="n">
        <v>30</v>
      </c>
      <c r="J316" s="120" t="n">
        <v>38.4196119461451</v>
      </c>
      <c r="K316" s="120" t="n">
        <v>35.49</v>
      </c>
      <c r="L316" s="120" t="n">
        <v>32.2</v>
      </c>
      <c r="M316" s="120" t="n">
        <v>32.016</v>
      </c>
      <c r="N316" s="120" t="n">
        <v>31.8</v>
      </c>
      <c r="O316" s="121" t="n">
        <v>28.546480031613</v>
      </c>
      <c r="P316" s="121" t="n">
        <f aca="false">SUM(B316:O316)/COUNTIF(B316:O316,"&gt;0")</f>
        <v>32.5620075827561</v>
      </c>
      <c r="R316" s="116"/>
      <c r="S316" s="117"/>
      <c r="T316" s="118"/>
    </row>
    <row r="317" customFormat="false" ht="13.5" hidden="false" customHeight="false" outlineLevel="0" collapsed="false">
      <c r="A317" s="122" t="n">
        <v>310</v>
      </c>
      <c r="B317" s="123" t="n">
        <v>30</v>
      </c>
      <c r="C317" s="123" t="n">
        <v>31.5</v>
      </c>
      <c r="D317" s="123" t="n">
        <v>31.587675</v>
      </c>
      <c r="E317" s="123" t="n">
        <v>32.04</v>
      </c>
      <c r="F317" s="123" t="n">
        <v>40.046</v>
      </c>
      <c r="G317" s="123" t="n">
        <v>27.84</v>
      </c>
      <c r="H317" s="123" t="n">
        <v>34.4598340614616</v>
      </c>
      <c r="I317" s="123" t="n">
        <v>30</v>
      </c>
      <c r="J317" s="123" t="n">
        <v>38.4437408821354</v>
      </c>
      <c r="K317" s="123" t="n">
        <v>35.505</v>
      </c>
      <c r="L317" s="123" t="n">
        <v>32.2</v>
      </c>
      <c r="M317" s="123" t="n">
        <v>32.036</v>
      </c>
      <c r="N317" s="123" t="n">
        <v>31.8</v>
      </c>
      <c r="O317" s="124" t="n">
        <v>28.5702142630772</v>
      </c>
      <c r="P317" s="124" t="n">
        <f aca="false">SUM(B317:O317)/COUNTIF(B317:O317,"&gt;0")</f>
        <v>32.5734617290482</v>
      </c>
      <c r="R317" s="116"/>
      <c r="S317" s="117"/>
      <c r="T317" s="118"/>
    </row>
    <row r="318" customFormat="false" ht="12.75" hidden="false" customHeight="false" outlineLevel="0" collapsed="false">
      <c r="A318" s="125" t="n">
        <v>311</v>
      </c>
      <c r="B318" s="126" t="n">
        <v>30</v>
      </c>
      <c r="C318" s="126" t="n">
        <v>31.5</v>
      </c>
      <c r="D318" s="126" t="n">
        <v>31.59665675</v>
      </c>
      <c r="E318" s="126" t="n">
        <v>32.06</v>
      </c>
      <c r="F318" s="126" t="n">
        <v>40.071</v>
      </c>
      <c r="G318" s="126" t="n">
        <v>27.84</v>
      </c>
      <c r="H318" s="126" t="n">
        <v>34.4822772190874</v>
      </c>
      <c r="I318" s="126" t="n">
        <v>30</v>
      </c>
      <c r="J318" s="126" t="n">
        <v>38.4678017699049</v>
      </c>
      <c r="K318" s="126" t="n">
        <v>35.52</v>
      </c>
      <c r="L318" s="126" t="n">
        <v>32.2</v>
      </c>
      <c r="M318" s="126" t="n">
        <v>32.057</v>
      </c>
      <c r="N318" s="126" t="n">
        <v>31.8</v>
      </c>
      <c r="O318" s="127" t="n">
        <v>28.5939018761926</v>
      </c>
      <c r="P318" s="121" t="n">
        <f aca="false">SUM(B318:O318)/COUNTIF(B318:O318,"&gt;0")</f>
        <v>32.5849026867989</v>
      </c>
      <c r="R318" s="116"/>
      <c r="S318" s="117"/>
      <c r="T318" s="118"/>
    </row>
    <row r="319" customFormat="false" ht="12.75" hidden="false" customHeight="false" outlineLevel="0" collapsed="false">
      <c r="A319" s="119" t="n">
        <v>312</v>
      </c>
      <c r="B319" s="120" t="n">
        <v>30</v>
      </c>
      <c r="C319" s="120" t="n">
        <v>31.5</v>
      </c>
      <c r="D319" s="120" t="n">
        <v>31.605632</v>
      </c>
      <c r="E319" s="120" t="n">
        <v>32.08</v>
      </c>
      <c r="F319" s="120" t="n">
        <v>40.096</v>
      </c>
      <c r="G319" s="120" t="n">
        <v>27.84</v>
      </c>
      <c r="H319" s="120" t="n">
        <v>34.5046573112367</v>
      </c>
      <c r="I319" s="120" t="n">
        <v>30</v>
      </c>
      <c r="J319" s="120" t="n">
        <v>38.4917950463613</v>
      </c>
      <c r="K319" s="120" t="n">
        <v>35.535</v>
      </c>
      <c r="L319" s="120" t="n">
        <v>32.2</v>
      </c>
      <c r="M319" s="120" t="n">
        <v>32.076</v>
      </c>
      <c r="N319" s="120" t="n">
        <v>31.8</v>
      </c>
      <c r="O319" s="121" t="n">
        <v>28.6175431702754</v>
      </c>
      <c r="P319" s="121" t="n">
        <f aca="false">SUM(B319:O319)/COUNTIF(B319:O319,"&gt;0")</f>
        <v>32.5961876805624</v>
      </c>
      <c r="R319" s="116"/>
      <c r="S319" s="117"/>
      <c r="T319" s="118"/>
    </row>
    <row r="320" customFormat="false" ht="12.75" hidden="false" customHeight="false" outlineLevel="0" collapsed="false">
      <c r="A320" s="119" t="n">
        <v>313</v>
      </c>
      <c r="B320" s="120" t="n">
        <v>30</v>
      </c>
      <c r="C320" s="120" t="n">
        <v>31.5</v>
      </c>
      <c r="D320" s="120" t="n">
        <v>31.61460075</v>
      </c>
      <c r="E320" s="120" t="n">
        <v>32.1</v>
      </c>
      <c r="F320" s="120" t="n">
        <v>40.121</v>
      </c>
      <c r="G320" s="120" t="n">
        <v>27.84</v>
      </c>
      <c r="H320" s="120" t="n">
        <v>34.5269747415294</v>
      </c>
      <c r="I320" s="120" t="n">
        <v>30</v>
      </c>
      <c r="J320" s="120" t="n">
        <v>38.5157211442183</v>
      </c>
      <c r="K320" s="120" t="n">
        <v>35.55</v>
      </c>
      <c r="L320" s="120" t="n">
        <v>32.2</v>
      </c>
      <c r="M320" s="120" t="n">
        <v>32.096</v>
      </c>
      <c r="N320" s="120" t="n">
        <v>31.8</v>
      </c>
      <c r="O320" s="121" t="n">
        <v>28.641138441768</v>
      </c>
      <c r="P320" s="121" t="n">
        <f aca="false">SUM(B320:O320)/COUNTIF(B320:O320,"&gt;0")</f>
        <v>32.6075310769654</v>
      </c>
      <c r="R320" s="116"/>
      <c r="S320" s="117"/>
      <c r="T320" s="118"/>
    </row>
    <row r="321" customFormat="false" ht="12.75" hidden="false" customHeight="false" outlineLevel="0" collapsed="false">
      <c r="A321" s="119" t="n">
        <v>314</v>
      </c>
      <c r="B321" s="120" t="n">
        <v>30</v>
      </c>
      <c r="C321" s="120" t="n">
        <v>31.5</v>
      </c>
      <c r="D321" s="120" t="n">
        <v>31.623563</v>
      </c>
      <c r="E321" s="120" t="n">
        <v>32.12</v>
      </c>
      <c r="F321" s="120" t="n">
        <v>40.145</v>
      </c>
      <c r="G321" s="120" t="n">
        <v>27.84</v>
      </c>
      <c r="H321" s="120" t="n">
        <v>34.5492299097232</v>
      </c>
      <c r="I321" s="120" t="n">
        <v>30</v>
      </c>
      <c r="J321" s="120" t="n">
        <v>38.5395804920484</v>
      </c>
      <c r="K321" s="120" t="n">
        <v>35.565</v>
      </c>
      <c r="L321" s="120" t="n">
        <v>32.2</v>
      </c>
      <c r="M321" s="120" t="n">
        <v>32.116</v>
      </c>
      <c r="N321" s="120" t="n">
        <v>31.8</v>
      </c>
      <c r="O321" s="121" t="n">
        <v>28.6646879842764</v>
      </c>
      <c r="P321" s="121" t="n">
        <f aca="false">SUM(B321:O321)/COUNTIF(B321:O321,"&gt;0")</f>
        <v>32.6187900990034</v>
      </c>
      <c r="R321" s="116"/>
      <c r="S321" s="117"/>
      <c r="T321" s="118"/>
    </row>
    <row r="322" customFormat="false" ht="12.75" hidden="false" customHeight="false" outlineLevel="0" collapsed="false">
      <c r="A322" s="119" t="n">
        <v>315</v>
      </c>
      <c r="B322" s="120" t="n">
        <v>30</v>
      </c>
      <c r="C322" s="120" t="n">
        <v>31.5</v>
      </c>
      <c r="D322" s="120" t="n">
        <v>31.63251875</v>
      </c>
      <c r="E322" s="120" t="n">
        <v>32.14</v>
      </c>
      <c r="F322" s="120" t="n">
        <v>40.17</v>
      </c>
      <c r="G322" s="120" t="n">
        <v>27.84</v>
      </c>
      <c r="H322" s="120" t="n">
        <v>34.5714232117626</v>
      </c>
      <c r="I322" s="120" t="n">
        <v>30</v>
      </c>
      <c r="J322" s="120" t="n">
        <v>38.5633735143363</v>
      </c>
      <c r="K322" s="120" t="n">
        <v>35.58</v>
      </c>
      <c r="L322" s="120" t="n">
        <v>32.2</v>
      </c>
      <c r="M322" s="120" t="n">
        <v>32.136</v>
      </c>
      <c r="N322" s="120" t="n">
        <v>31.8</v>
      </c>
      <c r="O322" s="121" t="n">
        <v>28.6881920886055</v>
      </c>
      <c r="P322" s="121" t="n">
        <f aca="false">SUM(B322:O322)/COUNTIF(B322:O322,"&gt;0")</f>
        <v>32.6301076831932</v>
      </c>
      <c r="R322" s="116"/>
      <c r="S322" s="117"/>
      <c r="T322" s="118"/>
    </row>
    <row r="323" customFormat="false" ht="12.75" hidden="false" customHeight="false" outlineLevel="0" collapsed="false">
      <c r="A323" s="119" t="n">
        <v>316</v>
      </c>
      <c r="B323" s="120" t="n">
        <v>30</v>
      </c>
      <c r="C323" s="120" t="n">
        <v>31.5</v>
      </c>
      <c r="D323" s="120" t="n">
        <v>31.641468</v>
      </c>
      <c r="E323" s="120" t="n">
        <v>32.16</v>
      </c>
      <c r="F323" s="120" t="n">
        <v>40.195</v>
      </c>
      <c r="G323" s="120" t="n">
        <v>27.84</v>
      </c>
      <c r="H323" s="120" t="n">
        <v>34.593555039827</v>
      </c>
      <c r="I323" s="120" t="n">
        <v>30</v>
      </c>
      <c r="J323" s="120" t="n">
        <v>38.5871006315303</v>
      </c>
      <c r="K323" s="120" t="n">
        <v>35.595</v>
      </c>
      <c r="L323" s="120" t="n">
        <v>32.2</v>
      </c>
      <c r="M323" s="120" t="n">
        <v>32.156</v>
      </c>
      <c r="N323" s="120" t="n">
        <v>31.8</v>
      </c>
      <c r="O323" s="121" t="n">
        <v>28.7116510427953</v>
      </c>
      <c r="P323" s="121" t="n">
        <f aca="false">SUM(B323:O323)/COUNTIF(B323:O323,"&gt;0")</f>
        <v>32.6414124795823</v>
      </c>
      <c r="R323" s="116"/>
      <c r="S323" s="117"/>
      <c r="T323" s="118"/>
    </row>
    <row r="324" customFormat="false" ht="12.75" hidden="false" customHeight="false" outlineLevel="0" collapsed="false">
      <c r="A324" s="119" t="n">
        <v>317</v>
      </c>
      <c r="B324" s="120" t="n">
        <v>30</v>
      </c>
      <c r="C324" s="120" t="n">
        <v>31.5</v>
      </c>
      <c r="D324" s="120" t="n">
        <v>31.65041075</v>
      </c>
      <c r="E324" s="120" t="n">
        <v>32.18</v>
      </c>
      <c r="F324" s="120" t="n">
        <v>40.22</v>
      </c>
      <c r="G324" s="120" t="n">
        <v>27.84</v>
      </c>
      <c r="H324" s="120" t="n">
        <v>34.6156257823785</v>
      </c>
      <c r="I324" s="120" t="n">
        <v>30</v>
      </c>
      <c r="J324" s="120" t="n">
        <v>38.6107622600931</v>
      </c>
      <c r="K324" s="120" t="n">
        <v>35.609</v>
      </c>
      <c r="L324" s="120" t="n">
        <v>32.2</v>
      </c>
      <c r="M324" s="120" t="n">
        <v>32.176</v>
      </c>
      <c r="N324" s="120" t="n">
        <v>31.8</v>
      </c>
      <c r="O324" s="121" t="n">
        <v>28.7350651321554</v>
      </c>
      <c r="P324" s="121" t="n">
        <f aca="false">SUM(B324:O324)/COUNTIF(B324:O324,"&gt;0")</f>
        <v>32.6526331374734</v>
      </c>
      <c r="R324" s="116"/>
      <c r="S324" s="117"/>
      <c r="T324" s="118"/>
    </row>
    <row r="325" customFormat="false" ht="12.75" hidden="false" customHeight="false" outlineLevel="0" collapsed="false">
      <c r="A325" s="119" t="n">
        <v>318</v>
      </c>
      <c r="B325" s="120" t="n">
        <v>30</v>
      </c>
      <c r="C325" s="120" t="n">
        <v>31.5</v>
      </c>
      <c r="D325" s="120" t="n">
        <v>31.659347</v>
      </c>
      <c r="E325" s="120" t="n">
        <v>32.2</v>
      </c>
      <c r="F325" s="120" t="n">
        <v>40.244</v>
      </c>
      <c r="G325" s="120" t="n">
        <v>27.84</v>
      </c>
      <c r="H325" s="120" t="n">
        <v>34.6376358242087</v>
      </c>
      <c r="I325" s="120" t="n">
        <v>30</v>
      </c>
      <c r="J325" s="120" t="n">
        <v>38.6343588125527</v>
      </c>
      <c r="K325" s="120" t="n">
        <v>35.624</v>
      </c>
      <c r="L325" s="120" t="n">
        <v>32.2</v>
      </c>
      <c r="M325" s="120" t="n">
        <v>32.195</v>
      </c>
      <c r="N325" s="120" t="n">
        <v>31.8</v>
      </c>
      <c r="O325" s="121" t="n">
        <v>28.7584346392996</v>
      </c>
      <c r="P325" s="121" t="n">
        <f aca="false">SUM(B325:O325)/COUNTIF(B325:O325,"&gt;0")</f>
        <v>32.6637697340044</v>
      </c>
      <c r="R325" s="116"/>
      <c r="S325" s="117"/>
      <c r="T325" s="118"/>
    </row>
    <row r="326" customFormat="false" ht="12.75" hidden="false" customHeight="false" outlineLevel="0" collapsed="false">
      <c r="A326" s="119" t="n">
        <v>319</v>
      </c>
      <c r="B326" s="120" t="n">
        <v>30</v>
      </c>
      <c r="C326" s="120" t="n">
        <v>31.5</v>
      </c>
      <c r="D326" s="120" t="n">
        <v>31.66827675</v>
      </c>
      <c r="E326" s="120" t="n">
        <v>32.21</v>
      </c>
      <c r="F326" s="120" t="n">
        <v>40.269</v>
      </c>
      <c r="G326" s="120" t="n">
        <v>27.84</v>
      </c>
      <c r="H326" s="120" t="n">
        <v>34.6595855464848</v>
      </c>
      <c r="I326" s="120" t="n">
        <v>30</v>
      </c>
      <c r="J326" s="120" t="n">
        <v>38.6578906975512</v>
      </c>
      <c r="K326" s="120" t="n">
        <v>35.639</v>
      </c>
      <c r="L326" s="120" t="n">
        <v>32.2</v>
      </c>
      <c r="M326" s="120" t="n">
        <v>32.215</v>
      </c>
      <c r="N326" s="120" t="n">
        <v>31.8</v>
      </c>
      <c r="O326" s="121" t="n">
        <v>28.7817598441798</v>
      </c>
      <c r="P326" s="121" t="n">
        <f aca="false">SUM(B326:O326)/COUNTIF(B326:O326,"&gt;0")</f>
        <v>32.6743223455868</v>
      </c>
      <c r="R326" s="116"/>
      <c r="S326" s="117"/>
      <c r="T326" s="118"/>
    </row>
    <row r="327" customFormat="false" ht="13.5" hidden="false" customHeight="false" outlineLevel="0" collapsed="false">
      <c r="A327" s="122" t="n">
        <v>320</v>
      </c>
      <c r="B327" s="123" t="n">
        <v>30</v>
      </c>
      <c r="C327" s="123" t="n">
        <v>31.5</v>
      </c>
      <c r="D327" s="123" t="n">
        <v>31.6772</v>
      </c>
      <c r="E327" s="123" t="n">
        <v>32.23</v>
      </c>
      <c r="F327" s="123" t="n">
        <v>40.293</v>
      </c>
      <c r="G327" s="123" t="n">
        <v>27.84</v>
      </c>
      <c r="H327" s="123" t="n">
        <v>34.6814753267949</v>
      </c>
      <c r="I327" s="123" t="n">
        <v>30</v>
      </c>
      <c r="J327" s="123" t="n">
        <v>38.6813583198938</v>
      </c>
      <c r="K327" s="123" t="n">
        <v>35.654</v>
      </c>
      <c r="L327" s="123" t="n">
        <v>32.2</v>
      </c>
      <c r="M327" s="123" t="n">
        <v>32.234</v>
      </c>
      <c r="N327" s="123" t="n">
        <v>31.8</v>
      </c>
      <c r="O327" s="124" t="n">
        <v>28.8050410241191</v>
      </c>
      <c r="P327" s="124" t="n">
        <f aca="false">SUM(B327:O327)/COUNTIF(B327:O327,"&gt;0")</f>
        <v>32.6854339050577</v>
      </c>
      <c r="R327" s="116"/>
      <c r="S327" s="117"/>
      <c r="T327" s="118"/>
    </row>
    <row r="328" customFormat="false" ht="12.75" hidden="false" customHeight="false" outlineLevel="0" collapsed="false">
      <c r="A328" s="125" t="n">
        <v>321</v>
      </c>
      <c r="B328" s="126" t="n">
        <v>30</v>
      </c>
      <c r="C328" s="126" t="n">
        <v>31.5</v>
      </c>
      <c r="D328" s="126" t="n">
        <v>31.68611675</v>
      </c>
      <c r="E328" s="126" t="n">
        <v>32.25</v>
      </c>
      <c r="F328" s="126" t="n">
        <v>40.317</v>
      </c>
      <c r="G328" s="126" t="n">
        <v>27.84</v>
      </c>
      <c r="H328" s="126" t="n">
        <v>34.7033055391927</v>
      </c>
      <c r="I328" s="126" t="n">
        <v>30</v>
      </c>
      <c r="J328" s="126" t="n">
        <v>38.7047620805964</v>
      </c>
      <c r="K328" s="126" t="n">
        <v>35.669</v>
      </c>
      <c r="L328" s="126" t="n">
        <v>32.2</v>
      </c>
      <c r="M328" s="126" t="n">
        <v>32.254</v>
      </c>
      <c r="N328" s="126" t="n">
        <v>31.8</v>
      </c>
      <c r="O328" s="127" t="n">
        <v>28.8282784538447</v>
      </c>
      <c r="P328" s="121" t="n">
        <f aca="false">SUM(B328:O328)/COUNTIF(B328:O328,"&gt;0")</f>
        <v>32.6966044874024</v>
      </c>
      <c r="R328" s="116"/>
      <c r="S328" s="117"/>
      <c r="T328" s="118"/>
    </row>
    <row r="329" customFormat="false" ht="12.75" hidden="false" customHeight="false" outlineLevel="0" collapsed="false">
      <c r="A329" s="119" t="n">
        <v>322</v>
      </c>
      <c r="B329" s="120" t="n">
        <v>30</v>
      </c>
      <c r="C329" s="120" t="n">
        <v>31.5</v>
      </c>
      <c r="D329" s="120" t="n">
        <v>31.695027</v>
      </c>
      <c r="E329" s="120" t="n">
        <v>32.27</v>
      </c>
      <c r="F329" s="120" t="n">
        <v>40.342</v>
      </c>
      <c r="G329" s="120" t="n">
        <v>27.84</v>
      </c>
      <c r="H329" s="120" t="n">
        <v>34.7250765542416</v>
      </c>
      <c r="I329" s="120" t="n">
        <v>30</v>
      </c>
      <c r="J329" s="120" t="n">
        <v>38.7281023769331</v>
      </c>
      <c r="K329" s="120" t="n">
        <v>35.683</v>
      </c>
      <c r="L329" s="120" t="n">
        <v>32.2</v>
      </c>
      <c r="M329" s="120" t="n">
        <v>32.273</v>
      </c>
      <c r="N329" s="120" t="n">
        <v>31.8</v>
      </c>
      <c r="O329" s="121" t="n">
        <v>28.8514724055204</v>
      </c>
      <c r="P329" s="121" t="n">
        <f aca="false">SUM(B329:O329)/COUNTIF(B329:O329,"&gt;0")</f>
        <v>32.7076913097639</v>
      </c>
      <c r="R329" s="116"/>
      <c r="S329" s="117"/>
      <c r="T329" s="118"/>
    </row>
    <row r="330" customFormat="false" ht="12.75" hidden="false" customHeight="false" outlineLevel="0" collapsed="false">
      <c r="A330" s="119" t="n">
        <v>323</v>
      </c>
      <c r="B330" s="120" t="n">
        <v>30</v>
      </c>
      <c r="C330" s="120" t="n">
        <v>31.5</v>
      </c>
      <c r="D330" s="120" t="n">
        <v>31.70393075</v>
      </c>
      <c r="E330" s="120" t="n">
        <v>32.29</v>
      </c>
      <c r="F330" s="120" t="n">
        <v>40.366</v>
      </c>
      <c r="G330" s="120" t="n">
        <v>27.84</v>
      </c>
      <c r="H330" s="120" t="n">
        <v>34.7467887390578</v>
      </c>
      <c r="I330" s="120" t="n">
        <v>30</v>
      </c>
      <c r="J330" s="120" t="n">
        <v>38.7513796024822</v>
      </c>
      <c r="K330" s="120" t="n">
        <v>35.698</v>
      </c>
      <c r="L330" s="120" t="n">
        <v>32.2</v>
      </c>
      <c r="M330" s="120" t="n">
        <v>32.293</v>
      </c>
      <c r="N330" s="120" t="n">
        <v>31.8</v>
      </c>
      <c r="O330" s="121" t="n">
        <v>28.8746231487782</v>
      </c>
      <c r="P330" s="121" t="n">
        <f aca="false">SUM(B330:O330)/COUNTIF(B330:O330,"&gt;0")</f>
        <v>32.7188373028799</v>
      </c>
      <c r="R330" s="116"/>
      <c r="S330" s="117"/>
      <c r="T330" s="118"/>
    </row>
    <row r="331" customFormat="false" ht="12.75" hidden="false" customHeight="false" outlineLevel="0" collapsed="false">
      <c r="A331" s="119" t="n">
        <v>324</v>
      </c>
      <c r="B331" s="120" t="n">
        <v>30</v>
      </c>
      <c r="C331" s="120" t="n">
        <v>31.5</v>
      </c>
      <c r="D331" s="120" t="n">
        <v>31.712828</v>
      </c>
      <c r="E331" s="120" t="n">
        <v>32.31</v>
      </c>
      <c r="F331" s="120" t="n">
        <v>40.39</v>
      </c>
      <c r="G331" s="120" t="n">
        <v>27.84</v>
      </c>
      <c r="H331" s="120" t="n">
        <v>34.768442457353</v>
      </c>
      <c r="I331" s="120" t="n">
        <v>30</v>
      </c>
      <c r="J331" s="120" t="n">
        <v>38.7745941471724</v>
      </c>
      <c r="K331" s="120" t="n">
        <v>35.713</v>
      </c>
      <c r="L331" s="120" t="n">
        <v>32.2</v>
      </c>
      <c r="M331" s="120" t="n">
        <v>32.312</v>
      </c>
      <c r="N331" s="120" t="n">
        <v>31.8</v>
      </c>
      <c r="O331" s="121" t="n">
        <v>28.8977309507496</v>
      </c>
      <c r="P331" s="121" t="n">
        <f aca="false">SUM(B331:O331)/COUNTIF(B331:O331,"&gt;0")</f>
        <v>32.7298996825196</v>
      </c>
      <c r="R331" s="116"/>
      <c r="S331" s="117"/>
      <c r="T331" s="118"/>
    </row>
    <row r="332" customFormat="false" ht="12.75" hidden="false" customHeight="false" outlineLevel="0" collapsed="false">
      <c r="A332" s="119" t="n">
        <v>325</v>
      </c>
      <c r="B332" s="120" t="n">
        <v>30</v>
      </c>
      <c r="C332" s="120" t="n">
        <v>31.5</v>
      </c>
      <c r="D332" s="120" t="n">
        <v>31.72171875</v>
      </c>
      <c r="E332" s="120" t="n">
        <v>32.33</v>
      </c>
      <c r="F332" s="120" t="n">
        <v>40.414</v>
      </c>
      <c r="G332" s="120" t="n">
        <v>27.84</v>
      </c>
      <c r="H332" s="120" t="n">
        <v>34.7900380694765</v>
      </c>
      <c r="I332" s="120" t="n">
        <v>30</v>
      </c>
      <c r="J332" s="120" t="n">
        <v>38.7977463973271</v>
      </c>
      <c r="K332" s="120" t="n">
        <v>35.728</v>
      </c>
      <c r="L332" s="120" t="n">
        <v>32.2</v>
      </c>
      <c r="M332" s="120" t="n">
        <v>32.331</v>
      </c>
      <c r="N332" s="120" t="n">
        <v>31.8</v>
      </c>
      <c r="O332" s="121" t="n">
        <v>28.9207960760965</v>
      </c>
      <c r="P332" s="121" t="n">
        <f aca="false">SUM(B332:O332)/COUNTIF(B332:O332,"&gt;0")</f>
        <v>32.7409499494929</v>
      </c>
      <c r="R332" s="116"/>
      <c r="S332" s="117"/>
      <c r="T332" s="118"/>
    </row>
    <row r="333" customFormat="false" ht="12.75" hidden="false" customHeight="false" outlineLevel="0" collapsed="false">
      <c r="A333" s="119" t="n">
        <v>326</v>
      </c>
      <c r="B333" s="120" t="n">
        <v>30</v>
      </c>
      <c r="C333" s="120" t="n">
        <v>31.5</v>
      </c>
      <c r="D333" s="120" t="n">
        <v>31.730603</v>
      </c>
      <c r="E333" s="120" t="n">
        <v>32.35</v>
      </c>
      <c r="F333" s="120" t="n">
        <v>40.438</v>
      </c>
      <c r="G333" s="120" t="n">
        <v>27.84</v>
      </c>
      <c r="H333" s="120" t="n">
        <v>34.8115759324563</v>
      </c>
      <c r="I333" s="120" t="n">
        <v>30</v>
      </c>
      <c r="J333" s="120" t="n">
        <v>38.8208367357095</v>
      </c>
      <c r="K333" s="120" t="n">
        <v>35.743</v>
      </c>
      <c r="L333" s="120" t="n">
        <v>32.2</v>
      </c>
      <c r="M333" s="120" t="n">
        <v>32.351</v>
      </c>
      <c r="N333" s="120" t="n">
        <v>31.8</v>
      </c>
      <c r="O333" s="121" t="n">
        <v>28.9438187870414</v>
      </c>
      <c r="P333" s="121" t="n">
        <f aca="false">SUM(B333:O333)/COUNTIF(B333:O333,"&gt;0")</f>
        <v>32.7520596039434</v>
      </c>
      <c r="R333" s="116"/>
      <c r="S333" s="117"/>
      <c r="T333" s="118"/>
    </row>
    <row r="334" customFormat="false" ht="12.75" hidden="false" customHeight="false" outlineLevel="0" collapsed="false">
      <c r="A334" s="119" t="n">
        <v>327</v>
      </c>
      <c r="B334" s="120" t="n">
        <v>30</v>
      </c>
      <c r="C334" s="120" t="n">
        <v>31.5</v>
      </c>
      <c r="D334" s="120" t="n">
        <v>31.73948075</v>
      </c>
      <c r="E334" s="120" t="n">
        <v>32.37</v>
      </c>
      <c r="F334" s="120" t="n">
        <v>40.462</v>
      </c>
      <c r="G334" s="120" t="n">
        <v>27.84</v>
      </c>
      <c r="H334" s="120" t="n">
        <v>34.8330564000398</v>
      </c>
      <c r="I334" s="120" t="n">
        <v>30</v>
      </c>
      <c r="J334" s="120" t="n">
        <v>38.8438655415655</v>
      </c>
      <c r="K334" s="120" t="n">
        <v>35.757</v>
      </c>
      <c r="L334" s="120" t="n">
        <v>32.2</v>
      </c>
      <c r="M334" s="120" t="n">
        <v>32.37</v>
      </c>
      <c r="N334" s="120" t="n">
        <v>31.8</v>
      </c>
      <c r="O334" s="121" t="n">
        <v>28.9667993433975</v>
      </c>
      <c r="P334" s="121" t="n">
        <f aca="false">SUM(B334:O334)/COUNTIF(B334:O334,"&gt;0")</f>
        <v>32.7630144310716</v>
      </c>
      <c r="R334" s="116"/>
      <c r="S334" s="117"/>
      <c r="T334" s="118"/>
    </row>
    <row r="335" customFormat="false" ht="12.75" hidden="false" customHeight="false" outlineLevel="0" collapsed="false">
      <c r="A335" s="119" t="n">
        <v>328</v>
      </c>
      <c r="B335" s="120" t="n">
        <v>30</v>
      </c>
      <c r="C335" s="120" t="n">
        <v>31.5</v>
      </c>
      <c r="D335" s="120" t="n">
        <v>31.748352</v>
      </c>
      <c r="E335" s="120" t="n">
        <v>32.39</v>
      </c>
      <c r="F335" s="120" t="n">
        <v>40.486</v>
      </c>
      <c r="G335" s="120" t="n">
        <v>27.84</v>
      </c>
      <c r="H335" s="120" t="n">
        <v>34.8544798227341</v>
      </c>
      <c r="I335" s="120" t="n">
        <v>30</v>
      </c>
      <c r="J335" s="120" t="n">
        <v>38.8668331906673</v>
      </c>
      <c r="K335" s="120" t="n">
        <v>35.772</v>
      </c>
      <c r="L335" s="120" t="n">
        <v>32.2</v>
      </c>
      <c r="M335" s="120" t="n">
        <v>32.389</v>
      </c>
      <c r="N335" s="120" t="n">
        <v>31.8</v>
      </c>
      <c r="O335" s="121" t="n">
        <v>28.989738002598</v>
      </c>
      <c r="P335" s="121" t="n">
        <f aca="false">SUM(B335:O335)/COUNTIF(B335:O335,"&gt;0")</f>
        <v>32.7740287868571</v>
      </c>
      <c r="R335" s="116"/>
      <c r="S335" s="117"/>
      <c r="T335" s="118"/>
    </row>
    <row r="336" customFormat="false" ht="12.75" hidden="false" customHeight="false" outlineLevel="0" collapsed="false">
      <c r="A336" s="119" t="n">
        <v>329</v>
      </c>
      <c r="B336" s="120" t="n">
        <v>30</v>
      </c>
      <c r="C336" s="120" t="n">
        <v>31.5</v>
      </c>
      <c r="D336" s="120" t="n">
        <v>31.75721675</v>
      </c>
      <c r="E336" s="120" t="n">
        <v>32.41</v>
      </c>
      <c r="F336" s="120" t="n">
        <v>40.51</v>
      </c>
      <c r="G336" s="120" t="n">
        <v>27.84</v>
      </c>
      <c r="H336" s="120" t="n">
        <v>34.8758465478454</v>
      </c>
      <c r="I336" s="120" t="n">
        <v>30</v>
      </c>
      <c r="J336" s="120" t="n">
        <v>38.8897400553551</v>
      </c>
      <c r="K336" s="120" t="n">
        <v>35.787</v>
      </c>
      <c r="L336" s="120" t="n">
        <v>32.2</v>
      </c>
      <c r="M336" s="120" t="n">
        <v>32.408</v>
      </c>
      <c r="N336" s="120" t="n">
        <v>31.8</v>
      </c>
      <c r="O336" s="121" t="n">
        <v>29.0126350197252</v>
      </c>
      <c r="P336" s="121" t="n">
        <f aca="false">SUM(B336:O336)/COUNTIF(B336:O336,"&gt;0")</f>
        <v>32.7850313123518</v>
      </c>
      <c r="R336" s="116"/>
      <c r="S336" s="117"/>
      <c r="T336" s="118"/>
    </row>
    <row r="337" customFormat="false" ht="13.5" hidden="false" customHeight="false" outlineLevel="0" collapsed="false">
      <c r="A337" s="122" t="n">
        <v>330</v>
      </c>
      <c r="B337" s="123" t="n">
        <v>30</v>
      </c>
      <c r="C337" s="123" t="n">
        <v>31.5</v>
      </c>
      <c r="D337" s="123" t="n">
        <v>31.766075</v>
      </c>
      <c r="E337" s="123" t="n">
        <v>32.43</v>
      </c>
      <c r="F337" s="123" t="n">
        <v>40.534</v>
      </c>
      <c r="G337" s="123" t="n">
        <v>27.84</v>
      </c>
      <c r="H337" s="123" t="n">
        <v>34.8971569195175</v>
      </c>
      <c r="I337" s="123" t="n">
        <v>30</v>
      </c>
      <c r="J337" s="123" t="n">
        <v>38.9125865045792</v>
      </c>
      <c r="K337" s="123" t="n">
        <v>35.801</v>
      </c>
      <c r="L337" s="123" t="n">
        <v>32.2</v>
      </c>
      <c r="M337" s="123" t="n">
        <v>32.427</v>
      </c>
      <c r="N337" s="123" t="n">
        <v>31.8</v>
      </c>
      <c r="O337" s="124" t="n">
        <v>29.0354906475387</v>
      </c>
      <c r="P337" s="124" t="n">
        <f aca="false">SUM(B337:O337)/COUNTIF(B337:O337,"&gt;0")</f>
        <v>32.795950647974</v>
      </c>
      <c r="R337" s="116"/>
      <c r="S337" s="117"/>
      <c r="T337" s="118"/>
    </row>
    <row r="338" customFormat="false" ht="12.75" hidden="false" customHeight="false" outlineLevel="0" collapsed="false">
      <c r="A338" s="125" t="n">
        <v>331</v>
      </c>
      <c r="B338" s="126" t="n">
        <v>30</v>
      </c>
      <c r="C338" s="126" t="n">
        <v>31.5</v>
      </c>
      <c r="D338" s="126" t="n">
        <v>31.77492675</v>
      </c>
      <c r="E338" s="126" t="n">
        <v>32.45</v>
      </c>
      <c r="F338" s="126" t="n">
        <v>40.558</v>
      </c>
      <c r="G338" s="126" t="n">
        <v>27.84</v>
      </c>
      <c r="H338" s="126" t="n">
        <v>34.9184112787705</v>
      </c>
      <c r="I338" s="126" t="n">
        <v>30</v>
      </c>
      <c r="J338" s="126" t="n">
        <v>38.9353729039408</v>
      </c>
      <c r="K338" s="126" t="n">
        <v>35.816</v>
      </c>
      <c r="L338" s="126" t="n">
        <v>32.2</v>
      </c>
      <c r="M338" s="126" t="n">
        <v>32.446</v>
      </c>
      <c r="N338" s="126" t="n">
        <v>31.8</v>
      </c>
      <c r="O338" s="127" t="n">
        <v>29.0583051365041</v>
      </c>
      <c r="P338" s="121" t="n">
        <f aca="false">SUM(B338:O338)/COUNTIF(B338:O338,"&gt;0")</f>
        <v>32.8069297192297</v>
      </c>
      <c r="R338" s="116"/>
      <c r="S338" s="117"/>
      <c r="T338" s="118"/>
    </row>
    <row r="339" customFormat="false" ht="12.75" hidden="false" customHeight="false" outlineLevel="0" collapsed="false">
      <c r="A339" s="119" t="n">
        <v>332</v>
      </c>
      <c r="B339" s="120" t="n">
        <v>30</v>
      </c>
      <c r="C339" s="120" t="n">
        <v>31.5</v>
      </c>
      <c r="D339" s="120" t="n">
        <v>31.783772</v>
      </c>
      <c r="E339" s="120" t="n">
        <v>32.47</v>
      </c>
      <c r="F339" s="120" t="n">
        <v>40.581</v>
      </c>
      <c r="G339" s="120" t="n">
        <v>27.84</v>
      </c>
      <c r="H339" s="120" t="n">
        <v>34.9396099635383</v>
      </c>
      <c r="I339" s="120" t="n">
        <v>30</v>
      </c>
      <c r="J339" s="120" t="n">
        <v>38.9580996157325</v>
      </c>
      <c r="K339" s="120" t="n">
        <v>35.831</v>
      </c>
      <c r="L339" s="120" t="n">
        <v>32.2</v>
      </c>
      <c r="M339" s="120" t="n">
        <v>32.465</v>
      </c>
      <c r="N339" s="120" t="n">
        <v>31.8</v>
      </c>
      <c r="O339" s="121" t="n">
        <v>29.0810787348199</v>
      </c>
      <c r="P339" s="121" t="n">
        <f aca="false">SUM(B339:O339)/COUNTIF(B339:O339,"&gt;0")</f>
        <v>32.8178257367208</v>
      </c>
      <c r="R339" s="116"/>
      <c r="S339" s="117"/>
      <c r="T339" s="118"/>
    </row>
    <row r="340" customFormat="false" ht="12.75" hidden="false" customHeight="false" outlineLevel="0" collapsed="false">
      <c r="A340" s="119" t="n">
        <v>333</v>
      </c>
      <c r="B340" s="120" t="n">
        <v>30</v>
      </c>
      <c r="C340" s="120" t="n">
        <v>31.5</v>
      </c>
      <c r="D340" s="120" t="n">
        <v>31.79261075</v>
      </c>
      <c r="E340" s="120" t="n">
        <v>32.48</v>
      </c>
      <c r="F340" s="120" t="n">
        <v>40.605</v>
      </c>
      <c r="G340" s="120" t="n">
        <v>27.84</v>
      </c>
      <c r="H340" s="120" t="n">
        <v>34.9607533087059</v>
      </c>
      <c r="I340" s="120" t="n">
        <v>30</v>
      </c>
      <c r="J340" s="120" t="n">
        <v>38.9807669989781</v>
      </c>
      <c r="K340" s="120" t="n">
        <v>35.846</v>
      </c>
      <c r="L340" s="120" t="n">
        <v>32.2</v>
      </c>
      <c r="M340" s="120" t="n">
        <v>32.484</v>
      </c>
      <c r="N340" s="120" t="n">
        <v>31.8</v>
      </c>
      <c r="O340" s="121" t="n">
        <v>29.1038116884457</v>
      </c>
      <c r="P340" s="121" t="n">
        <f aca="false">SUM(B340:O340)/COUNTIF(B340:O340,"&gt;0")</f>
        <v>32.8280673390093</v>
      </c>
      <c r="R340" s="116"/>
      <c r="S340" s="117"/>
      <c r="T340" s="118"/>
    </row>
    <row r="341" customFormat="false" ht="12.75" hidden="false" customHeight="false" outlineLevel="0" collapsed="false">
      <c r="A341" s="119" t="n">
        <v>334</v>
      </c>
      <c r="B341" s="120" t="n">
        <v>30</v>
      </c>
      <c r="C341" s="120" t="n">
        <v>31.5</v>
      </c>
      <c r="D341" s="120" t="n">
        <v>31.801443</v>
      </c>
      <c r="E341" s="120" t="n">
        <v>32.5</v>
      </c>
      <c r="F341" s="120" t="n">
        <v>40.629</v>
      </c>
      <c r="G341" s="120" t="n">
        <v>27.84</v>
      </c>
      <c r="H341" s="120" t="n">
        <v>34.9818416461456</v>
      </c>
      <c r="I341" s="120" t="n">
        <v>30</v>
      </c>
      <c r="J341" s="120" t="n">
        <v>39.0033754094718</v>
      </c>
      <c r="K341" s="120" t="n">
        <v>35.86</v>
      </c>
      <c r="L341" s="120" t="n">
        <v>32.2</v>
      </c>
      <c r="M341" s="120" t="n">
        <v>32.503</v>
      </c>
      <c r="N341" s="120" t="n">
        <v>31.8</v>
      </c>
      <c r="O341" s="121" t="n">
        <v>29.1265042411282</v>
      </c>
      <c r="P341" s="121" t="n">
        <f aca="false">SUM(B341:O341)/COUNTIF(B341:O341,"&gt;0")</f>
        <v>32.8389403069104</v>
      </c>
      <c r="R341" s="116"/>
      <c r="S341" s="117"/>
      <c r="T341" s="118"/>
    </row>
    <row r="342" customFormat="false" ht="12.75" hidden="false" customHeight="false" outlineLevel="0" collapsed="false">
      <c r="A342" s="119" t="n">
        <v>335</v>
      </c>
      <c r="B342" s="120" t="n">
        <v>30</v>
      </c>
      <c r="C342" s="120" t="n">
        <v>31.5</v>
      </c>
      <c r="D342" s="120" t="n">
        <v>31.81026875</v>
      </c>
      <c r="E342" s="120" t="n">
        <v>32.52</v>
      </c>
      <c r="F342" s="120" t="n">
        <v>40.652</v>
      </c>
      <c r="G342" s="120" t="n">
        <v>27.84</v>
      </c>
      <c r="H342" s="120" t="n">
        <v>35.0028753047534</v>
      </c>
      <c r="I342" s="120" t="n">
        <v>30</v>
      </c>
      <c r="J342" s="120" t="n">
        <v>39.0259251998168</v>
      </c>
      <c r="K342" s="120" t="n">
        <v>35.875</v>
      </c>
      <c r="L342" s="120" t="n">
        <v>32.2</v>
      </c>
      <c r="M342" s="120" t="n">
        <v>32.522</v>
      </c>
      <c r="N342" s="120" t="n">
        <v>31.8</v>
      </c>
      <c r="O342" s="121" t="n">
        <v>29.1491566344282</v>
      </c>
      <c r="P342" s="121" t="n">
        <f aca="false">SUM(B342:O342)/COUNTIF(B342:O342,"&gt;0")</f>
        <v>32.8498018492142</v>
      </c>
      <c r="R342" s="116"/>
      <c r="S342" s="117"/>
      <c r="T342" s="118"/>
    </row>
    <row r="343" customFormat="false" ht="12.75" hidden="false" customHeight="false" outlineLevel="0" collapsed="false">
      <c r="A343" s="119" t="n">
        <v>336</v>
      </c>
      <c r="B343" s="120" t="n">
        <v>30</v>
      </c>
      <c r="C343" s="120" t="n">
        <v>31.5</v>
      </c>
      <c r="D343" s="120" t="n">
        <v>31.819088</v>
      </c>
      <c r="E343" s="120" t="n">
        <v>32.54</v>
      </c>
      <c r="F343" s="120" t="n">
        <v>40.675</v>
      </c>
      <c r="G343" s="120" t="n">
        <v>27.84</v>
      </c>
      <c r="H343" s="120" t="n">
        <v>35.0238546104843</v>
      </c>
      <c r="I343" s="120" t="n">
        <v>30</v>
      </c>
      <c r="J343" s="120" t="n">
        <v>39.0484167194634</v>
      </c>
      <c r="K343" s="120" t="n">
        <v>35.89</v>
      </c>
      <c r="L343" s="120" t="n">
        <v>32.2</v>
      </c>
      <c r="M343" s="120" t="n">
        <v>32.54</v>
      </c>
      <c r="N343" s="120" t="n">
        <v>31.8</v>
      </c>
      <c r="O343" s="121" t="n">
        <v>29.1717691077463</v>
      </c>
      <c r="P343" s="121" t="n">
        <f aca="false">SUM(B343:O343)/COUNTIF(B343:O343,"&gt;0")</f>
        <v>32.8605806026924</v>
      </c>
      <c r="R343" s="116"/>
      <c r="S343" s="117"/>
      <c r="T343" s="118"/>
    </row>
    <row r="344" customFormat="false" ht="12.75" hidden="false" customHeight="false" outlineLevel="0" collapsed="false">
      <c r="A344" s="119" t="n">
        <v>337</v>
      </c>
      <c r="B344" s="120" t="n">
        <v>30</v>
      </c>
      <c r="C344" s="120" t="n">
        <v>31.5</v>
      </c>
      <c r="D344" s="120" t="n">
        <v>31.82790075</v>
      </c>
      <c r="E344" s="120" t="n">
        <v>32.56</v>
      </c>
      <c r="F344" s="120" t="n">
        <v>40.699</v>
      </c>
      <c r="G344" s="120" t="n">
        <v>27.84</v>
      </c>
      <c r="H344" s="120" t="n">
        <v>35.0447798863873</v>
      </c>
      <c r="I344" s="120" t="n">
        <v>30</v>
      </c>
      <c r="J344" s="120" t="n">
        <v>39.0708503147462</v>
      </c>
      <c r="K344" s="120" t="n">
        <v>35.904</v>
      </c>
      <c r="L344" s="120" t="n">
        <v>32.2</v>
      </c>
      <c r="M344" s="120" t="n">
        <v>32.559</v>
      </c>
      <c r="N344" s="120" t="n">
        <v>31.8</v>
      </c>
      <c r="O344" s="121" t="n">
        <v>29.194341898349</v>
      </c>
      <c r="P344" s="121" t="n">
        <f aca="false">SUM(B344:O344)/COUNTIF(B344:O344,"&gt;0")</f>
        <v>32.8714194892488</v>
      </c>
      <c r="R344" s="116"/>
      <c r="S344" s="117"/>
      <c r="T344" s="118"/>
    </row>
    <row r="345" customFormat="false" ht="12.75" hidden="false" customHeight="false" outlineLevel="0" collapsed="false">
      <c r="A345" s="119" t="n">
        <v>338</v>
      </c>
      <c r="B345" s="120" t="n">
        <v>30</v>
      </c>
      <c r="C345" s="120" t="n">
        <v>31.5</v>
      </c>
      <c r="D345" s="120" t="n">
        <v>31.836707</v>
      </c>
      <c r="E345" s="120" t="n">
        <v>32.58</v>
      </c>
      <c r="F345" s="120" t="n">
        <v>40.722</v>
      </c>
      <c r="G345" s="120" t="n">
        <v>27.84</v>
      </c>
      <c r="H345" s="120" t="n">
        <v>35.06565145264</v>
      </c>
      <c r="I345" s="120" t="n">
        <v>30</v>
      </c>
      <c r="J345" s="120" t="n">
        <v>39.0932263289217</v>
      </c>
      <c r="K345" s="120" t="n">
        <v>35.919</v>
      </c>
      <c r="L345" s="120" t="n">
        <v>32.2</v>
      </c>
      <c r="M345" s="120" t="n">
        <v>32.578</v>
      </c>
      <c r="N345" s="120" t="n">
        <v>31.8</v>
      </c>
      <c r="O345" s="121" t="n">
        <v>29.2168752413936</v>
      </c>
      <c r="P345" s="121" t="n">
        <f aca="false">SUM(B345:O345)/COUNTIF(B345:O345,"&gt;0")</f>
        <v>32.8822471444968</v>
      </c>
      <c r="R345" s="116"/>
      <c r="S345" s="117"/>
      <c r="T345" s="118"/>
    </row>
    <row r="346" customFormat="false" ht="12.75" hidden="false" customHeight="false" outlineLevel="0" collapsed="false">
      <c r="A346" s="119" t="n">
        <v>339</v>
      </c>
      <c r="B346" s="120" t="n">
        <v>30</v>
      </c>
      <c r="C346" s="120" t="n">
        <v>31.5</v>
      </c>
      <c r="D346" s="120" t="n">
        <v>31.84550675</v>
      </c>
      <c r="E346" s="120" t="n">
        <v>32.6</v>
      </c>
      <c r="F346" s="120" t="n">
        <v>40.745</v>
      </c>
      <c r="G346" s="120" t="n">
        <v>27.84</v>
      </c>
      <c r="H346" s="120" t="n">
        <v>35.0864696265821</v>
      </c>
      <c r="I346" s="120" t="n">
        <v>30</v>
      </c>
      <c r="J346" s="120" t="n">
        <v>39.1155451022037</v>
      </c>
      <c r="K346" s="120" t="n">
        <v>35.933</v>
      </c>
      <c r="L346" s="120" t="n">
        <v>32.2</v>
      </c>
      <c r="M346" s="120" t="n">
        <v>32.596</v>
      </c>
      <c r="N346" s="120" t="n">
        <v>31.8</v>
      </c>
      <c r="O346" s="121" t="n">
        <v>29.2393693699533</v>
      </c>
      <c r="P346" s="121" t="n">
        <f aca="false">SUM(B346:O346)/COUNTIF(B346:O346,"&gt;0")</f>
        <v>32.8929207749099</v>
      </c>
      <c r="R346" s="116"/>
      <c r="S346" s="117"/>
      <c r="T346" s="118"/>
    </row>
    <row r="347" customFormat="false" ht="13.5" hidden="false" customHeight="false" outlineLevel="0" collapsed="false">
      <c r="A347" s="122" t="n">
        <v>340</v>
      </c>
      <c r="B347" s="123" t="n">
        <v>30</v>
      </c>
      <c r="C347" s="123" t="n">
        <v>31.5</v>
      </c>
      <c r="D347" s="123" t="n">
        <v>31.8543</v>
      </c>
      <c r="E347" s="123" t="n">
        <v>32.61</v>
      </c>
      <c r="F347" s="123" t="n">
        <v>40.769</v>
      </c>
      <c r="G347" s="123" t="n">
        <v>27.84</v>
      </c>
      <c r="H347" s="123" t="n">
        <v>35.1072347227492</v>
      </c>
      <c r="I347" s="123" t="n">
        <v>30</v>
      </c>
      <c r="J347" s="123" t="n">
        <v>39.1378069718002</v>
      </c>
      <c r="K347" s="123" t="n">
        <v>35.948</v>
      </c>
      <c r="L347" s="123" t="n">
        <v>32.2</v>
      </c>
      <c r="M347" s="123" t="n">
        <v>32.615</v>
      </c>
      <c r="N347" s="123" t="n">
        <v>31.8</v>
      </c>
      <c r="O347" s="124" t="n">
        <v>29.2618245150419</v>
      </c>
      <c r="P347" s="124" t="n">
        <f aca="false">SUM(B347:O347)/COUNTIF(B347:O347,"&gt;0")</f>
        <v>32.9030833006851</v>
      </c>
      <c r="R347" s="116"/>
      <c r="S347" s="117"/>
      <c r="T347" s="118"/>
    </row>
    <row r="348" customFormat="false" ht="12.75" hidden="false" customHeight="false" outlineLevel="0" collapsed="false">
      <c r="A348" s="125" t="n">
        <v>341</v>
      </c>
      <c r="B348" s="126" t="n">
        <v>30</v>
      </c>
      <c r="C348" s="126" t="n">
        <v>31.5</v>
      </c>
      <c r="D348" s="126" t="n">
        <v>31.86308675</v>
      </c>
      <c r="E348" s="126" t="n">
        <v>32.63</v>
      </c>
      <c r="F348" s="126" t="n">
        <v>40.792</v>
      </c>
      <c r="G348" s="126" t="n">
        <v>27.84</v>
      </c>
      <c r="H348" s="126" t="n">
        <v>35.1279470529059</v>
      </c>
      <c r="I348" s="126" t="n">
        <v>30</v>
      </c>
      <c r="J348" s="126" t="n">
        <v>39.1600122719478</v>
      </c>
      <c r="K348" s="126" t="n">
        <v>35.963</v>
      </c>
      <c r="L348" s="126" t="n">
        <v>32.2</v>
      </c>
      <c r="M348" s="126" t="n">
        <v>32.633</v>
      </c>
      <c r="N348" s="126" t="n">
        <v>31.8</v>
      </c>
      <c r="O348" s="127" t="n">
        <v>29.2842409056376</v>
      </c>
      <c r="P348" s="121" t="n">
        <f aca="false">SUM(B348:O348)/COUNTIF(B348:O348,"&gt;0")</f>
        <v>32.9138062128922</v>
      </c>
      <c r="R348" s="116"/>
      <c r="S348" s="117"/>
      <c r="T348" s="118"/>
    </row>
    <row r="349" customFormat="false" ht="12.75" hidden="false" customHeight="false" outlineLevel="0" collapsed="false">
      <c r="A349" s="119" t="n">
        <v>342</v>
      </c>
      <c r="B349" s="120" t="n">
        <v>30</v>
      </c>
      <c r="C349" s="120" t="n">
        <v>31.5</v>
      </c>
      <c r="D349" s="120" t="n">
        <v>31.871867</v>
      </c>
      <c r="E349" s="120" t="n">
        <v>32.65</v>
      </c>
      <c r="F349" s="120" t="n">
        <v>40.815</v>
      </c>
      <c r="G349" s="120" t="n">
        <v>27.84</v>
      </c>
      <c r="H349" s="120" t="n">
        <v>35.1486069260776</v>
      </c>
      <c r="I349" s="120" t="n">
        <v>30</v>
      </c>
      <c r="J349" s="120" t="n">
        <v>39.1821613339472</v>
      </c>
      <c r="K349" s="120" t="n">
        <v>35.977</v>
      </c>
      <c r="L349" s="120" t="n">
        <v>32.2</v>
      </c>
      <c r="M349" s="120" t="n">
        <v>32.652</v>
      </c>
      <c r="N349" s="120" t="n">
        <v>31.8</v>
      </c>
      <c r="O349" s="121" t="n">
        <v>29.3066187687071</v>
      </c>
      <c r="P349" s="121" t="n">
        <f aca="false">SUM(B349:O349)/COUNTIF(B349:O349,"&gt;0")</f>
        <v>32.9245181449094</v>
      </c>
      <c r="R349" s="116"/>
      <c r="S349" s="117"/>
      <c r="T349" s="118"/>
    </row>
    <row r="350" customFormat="false" ht="12.75" hidden="false" customHeight="false" outlineLevel="0" collapsed="false">
      <c r="A350" s="119" t="n">
        <v>343</v>
      </c>
      <c r="B350" s="120" t="n">
        <v>30</v>
      </c>
      <c r="C350" s="120" t="n">
        <v>31.5</v>
      </c>
      <c r="D350" s="120" t="n">
        <v>31.88064075</v>
      </c>
      <c r="E350" s="120" t="n">
        <v>32.67</v>
      </c>
      <c r="F350" s="120" t="n">
        <v>40.838</v>
      </c>
      <c r="G350" s="120" t="n">
        <v>27.84</v>
      </c>
      <c r="H350" s="120" t="n">
        <v>35.1692146485833</v>
      </c>
      <c r="I350" s="120" t="n">
        <v>30</v>
      </c>
      <c r="J350" s="120" t="n">
        <v>39.2042544861969</v>
      </c>
      <c r="K350" s="120" t="n">
        <v>35.992</v>
      </c>
      <c r="L350" s="120" t="n">
        <v>32.2</v>
      </c>
      <c r="M350" s="120" t="n">
        <v>32.67</v>
      </c>
      <c r="N350" s="120" t="n">
        <v>31.8</v>
      </c>
      <c r="O350" s="121" t="n">
        <v>29.3289583292293</v>
      </c>
      <c r="P350" s="121" t="n">
        <f aca="false">SUM(B350:O350)/COUNTIF(B350:O350,"&gt;0")</f>
        <v>32.9352191581435</v>
      </c>
      <c r="R350" s="116"/>
      <c r="S350" s="117"/>
      <c r="T350" s="118"/>
    </row>
    <row r="351" customFormat="false" ht="12.75" hidden="false" customHeight="false" outlineLevel="0" collapsed="false">
      <c r="A351" s="119" t="n">
        <v>344</v>
      </c>
      <c r="B351" s="120" t="n">
        <v>30</v>
      </c>
      <c r="C351" s="120" t="n">
        <v>31.5</v>
      </c>
      <c r="D351" s="120" t="n">
        <v>31.889408</v>
      </c>
      <c r="E351" s="120" t="n">
        <v>32.69</v>
      </c>
      <c r="F351" s="120" t="n">
        <v>40.861</v>
      </c>
      <c r="G351" s="120" t="n">
        <v>27.84</v>
      </c>
      <c r="H351" s="120" t="n">
        <v>35.1897705240665</v>
      </c>
      <c r="I351" s="120" t="n">
        <v>30</v>
      </c>
      <c r="J351" s="120" t="n">
        <v>39.2262920542276</v>
      </c>
      <c r="K351" s="120" t="n">
        <v>36.006</v>
      </c>
      <c r="L351" s="120" t="n">
        <v>32.2</v>
      </c>
      <c r="M351" s="120" t="n">
        <v>32.689</v>
      </c>
      <c r="N351" s="120" t="n">
        <v>31.8</v>
      </c>
      <c r="O351" s="121" t="n">
        <v>29.351259810218</v>
      </c>
      <c r="P351" s="121" t="n">
        <f aca="false">SUM(B351:O351)/COUNTIF(B351:O351,"&gt;0")</f>
        <v>32.9459093134652</v>
      </c>
      <c r="R351" s="116"/>
      <c r="S351" s="117"/>
      <c r="T351" s="118"/>
    </row>
    <row r="352" customFormat="false" ht="12.75" hidden="false" customHeight="false" outlineLevel="0" collapsed="false">
      <c r="A352" s="119" t="n">
        <v>345</v>
      </c>
      <c r="B352" s="120" t="n">
        <v>30</v>
      </c>
      <c r="C352" s="120" t="n">
        <v>31.5</v>
      </c>
      <c r="D352" s="120" t="n">
        <v>31.89816875</v>
      </c>
      <c r="E352" s="120" t="n">
        <v>32.71</v>
      </c>
      <c r="F352" s="120" t="n">
        <v>40.884</v>
      </c>
      <c r="G352" s="120" t="n">
        <v>27.84</v>
      </c>
      <c r="H352" s="120" t="n">
        <v>35.2102748535264</v>
      </c>
      <c r="I352" s="120" t="n">
        <v>30</v>
      </c>
      <c r="J352" s="120" t="n">
        <v>39.2482743607349</v>
      </c>
      <c r="K352" s="120" t="n">
        <v>36.021</v>
      </c>
      <c r="L352" s="120" t="n">
        <v>32.2</v>
      </c>
      <c r="M352" s="120" t="n">
        <v>32.707</v>
      </c>
      <c r="N352" s="120" t="n">
        <v>31.8</v>
      </c>
      <c r="O352" s="121" t="n">
        <v>29.3735234327449</v>
      </c>
      <c r="P352" s="121" t="n">
        <f aca="false">SUM(B352:O352)/COUNTIF(B352:O352,"&gt;0")</f>
        <v>32.9565886712147</v>
      </c>
      <c r="R352" s="116"/>
      <c r="S352" s="117"/>
      <c r="T352" s="118"/>
    </row>
    <row r="353" customFormat="false" ht="12.75" hidden="false" customHeight="false" outlineLevel="0" collapsed="false">
      <c r="A353" s="119" t="n">
        <v>346</v>
      </c>
      <c r="B353" s="120" t="n">
        <v>30</v>
      </c>
      <c r="C353" s="120" t="n">
        <v>31.5</v>
      </c>
      <c r="D353" s="120" t="n">
        <v>31.906923</v>
      </c>
      <c r="E353" s="120" t="n">
        <v>32.73</v>
      </c>
      <c r="F353" s="120" t="n">
        <v>40.906</v>
      </c>
      <c r="G353" s="120" t="n">
        <v>27.84</v>
      </c>
      <c r="H353" s="120" t="n">
        <v>35.2307279353488</v>
      </c>
      <c r="I353" s="120" t="n">
        <v>30</v>
      </c>
      <c r="J353" s="120" t="n">
        <v>39.2702017256125</v>
      </c>
      <c r="K353" s="120" t="n">
        <v>36.036</v>
      </c>
      <c r="L353" s="120" t="n">
        <v>32.2</v>
      </c>
      <c r="M353" s="120" t="n">
        <v>32.725</v>
      </c>
      <c r="N353" s="120" t="n">
        <v>31.8</v>
      </c>
      <c r="O353" s="121" t="n">
        <v>29.3957494159623</v>
      </c>
      <c r="P353" s="121" t="n">
        <f aca="false">SUM(B353:O353)/COUNTIF(B353:O353,"&gt;0")</f>
        <v>32.9671858626374</v>
      </c>
      <c r="R353" s="116"/>
      <c r="S353" s="117"/>
      <c r="T353" s="118"/>
    </row>
    <row r="354" customFormat="false" ht="12.75" hidden="false" customHeight="false" outlineLevel="0" collapsed="false">
      <c r="A354" s="119" t="n">
        <v>347</v>
      </c>
      <c r="B354" s="120" t="n">
        <v>30</v>
      </c>
      <c r="C354" s="120" t="n">
        <v>31.5</v>
      </c>
      <c r="D354" s="120" t="n">
        <v>31.91567075</v>
      </c>
      <c r="E354" s="120" t="n">
        <v>32.74</v>
      </c>
      <c r="F354" s="120" t="n">
        <v>40.929</v>
      </c>
      <c r="G354" s="120" t="n">
        <v>27.84</v>
      </c>
      <c r="H354" s="120" t="n">
        <v>35.2511300653359</v>
      </c>
      <c r="I354" s="120" t="n">
        <v>30</v>
      </c>
      <c r="J354" s="120" t="n">
        <v>39.2920744659845</v>
      </c>
      <c r="K354" s="120" t="n">
        <v>36.05</v>
      </c>
      <c r="L354" s="120" t="n">
        <v>32.2</v>
      </c>
      <c r="M354" s="120" t="n">
        <v>32.743</v>
      </c>
      <c r="N354" s="120" t="n">
        <v>31.8</v>
      </c>
      <c r="O354" s="121" t="n">
        <v>29.4179379771249</v>
      </c>
      <c r="P354" s="121" t="n">
        <f aca="false">SUM(B354:O354)/COUNTIF(B354:O354,"&gt;0")</f>
        <v>32.977058089889</v>
      </c>
      <c r="R354" s="116"/>
      <c r="S354" s="117"/>
      <c r="T354" s="118"/>
    </row>
    <row r="355" customFormat="false" ht="12.75" hidden="false" customHeight="false" outlineLevel="0" collapsed="false">
      <c r="A355" s="119" t="n">
        <v>348</v>
      </c>
      <c r="B355" s="120" t="n">
        <v>30</v>
      </c>
      <c r="C355" s="120" t="n">
        <v>31.5</v>
      </c>
      <c r="D355" s="120" t="n">
        <v>31.924412</v>
      </c>
      <c r="E355" s="120" t="n">
        <v>32.76</v>
      </c>
      <c r="F355" s="120" t="n">
        <v>40.952</v>
      </c>
      <c r="G355" s="120" t="n">
        <v>27.84</v>
      </c>
      <c r="H355" s="120" t="n">
        <v>35.2714815367364</v>
      </c>
      <c r="I355" s="120" t="n">
        <v>30</v>
      </c>
      <c r="J355" s="120" t="n">
        <v>39.3138928962372</v>
      </c>
      <c r="K355" s="120" t="n">
        <v>36.065</v>
      </c>
      <c r="L355" s="120" t="n">
        <v>32.2</v>
      </c>
      <c r="M355" s="120" t="n">
        <v>32.762</v>
      </c>
      <c r="N355" s="120" t="n">
        <v>31.8</v>
      </c>
      <c r="O355" s="121" t="n">
        <v>29.4400893316119</v>
      </c>
      <c r="P355" s="121" t="n">
        <f aca="false">SUM(B355:O355)/COUNTIF(B355:O355,"&gt;0")</f>
        <v>32.9877768403275</v>
      </c>
      <c r="R355" s="116"/>
      <c r="S355" s="117"/>
      <c r="T355" s="118"/>
    </row>
    <row r="356" customFormat="false" ht="12.75" hidden="false" customHeight="false" outlineLevel="0" collapsed="false">
      <c r="A356" s="119" t="n">
        <v>349</v>
      </c>
      <c r="B356" s="120" t="n">
        <v>30</v>
      </c>
      <c r="C356" s="120" t="n">
        <v>31.5</v>
      </c>
      <c r="D356" s="120" t="n">
        <v>31.93314675</v>
      </c>
      <c r="E356" s="120" t="n">
        <v>32.78</v>
      </c>
      <c r="F356" s="120" t="n">
        <v>40.975</v>
      </c>
      <c r="G356" s="120" t="n">
        <v>27.84</v>
      </c>
      <c r="H356" s="120" t="n">
        <v>35.2917826402744</v>
      </c>
      <c r="I356" s="120" t="n">
        <v>30</v>
      </c>
      <c r="J356" s="120" t="n">
        <v>39.3356573280506</v>
      </c>
      <c r="K356" s="120" t="n">
        <v>36.079</v>
      </c>
      <c r="L356" s="120" t="n">
        <v>32.2</v>
      </c>
      <c r="M356" s="120" t="n">
        <v>32.78</v>
      </c>
      <c r="N356" s="120" t="n">
        <v>31.8</v>
      </c>
      <c r="O356" s="121" t="n">
        <v>29.4622036929484</v>
      </c>
      <c r="P356" s="121" t="n">
        <f aca="false">SUM(B356:O356)/COUNTIF(B356:O356,"&gt;0")</f>
        <v>32.9983421722338</v>
      </c>
      <c r="R356" s="116"/>
      <c r="S356" s="117"/>
      <c r="T356" s="118"/>
    </row>
    <row r="357" customFormat="false" ht="13.5" hidden="false" customHeight="false" outlineLevel="0" collapsed="false">
      <c r="A357" s="122" t="n">
        <v>350</v>
      </c>
      <c r="B357" s="123" t="n">
        <v>30</v>
      </c>
      <c r="C357" s="123" t="n">
        <v>31.5</v>
      </c>
      <c r="D357" s="123" t="n">
        <v>31.941875</v>
      </c>
      <c r="E357" s="123" t="n">
        <v>32.8</v>
      </c>
      <c r="F357" s="123" t="n">
        <v>40.997</v>
      </c>
      <c r="G357" s="123" t="n">
        <v>27.84</v>
      </c>
      <c r="H357" s="123" t="n">
        <v>35.3120336641787</v>
      </c>
      <c r="I357" s="123" t="n">
        <v>30</v>
      </c>
      <c r="J357" s="123" t="n">
        <v>39.3573680704291</v>
      </c>
      <c r="K357" s="123" t="n">
        <v>36.094</v>
      </c>
      <c r="L357" s="123" t="n">
        <v>32.2</v>
      </c>
      <c r="M357" s="123" t="n">
        <v>32.798</v>
      </c>
      <c r="N357" s="123" t="n">
        <v>31.8</v>
      </c>
      <c r="O357" s="124" t="n">
        <v>29.4842812728266</v>
      </c>
      <c r="P357" s="124" t="n">
        <f aca="false">SUM(B357:O357)/COUNTIF(B357:O357,"&gt;0")</f>
        <v>33.008897000531</v>
      </c>
      <c r="R357" s="116"/>
      <c r="S357" s="117"/>
      <c r="T357" s="118"/>
    </row>
    <row r="358" customFormat="false" ht="12.75" hidden="false" customHeight="false" outlineLevel="0" collapsed="false">
      <c r="A358" s="125" t="n">
        <v>351</v>
      </c>
      <c r="B358" s="126" t="n">
        <v>30</v>
      </c>
      <c r="C358" s="126" t="n">
        <v>31.5</v>
      </c>
      <c r="D358" s="126" t="n">
        <v>31.95059675</v>
      </c>
      <c r="E358" s="126" t="n">
        <v>32.82</v>
      </c>
      <c r="F358" s="126" t="n">
        <v>41.02</v>
      </c>
      <c r="G358" s="126" t="n">
        <v>27.84</v>
      </c>
      <c r="H358" s="126" t="n">
        <v>35.3322348942109</v>
      </c>
      <c r="I358" s="126" t="n">
        <v>30</v>
      </c>
      <c r="J358" s="126" t="n">
        <v>39.3790254297327</v>
      </c>
      <c r="K358" s="126" t="n">
        <v>36.108</v>
      </c>
      <c r="L358" s="126" t="n">
        <v>32.2</v>
      </c>
      <c r="M358" s="126" t="n">
        <v>32.816</v>
      </c>
      <c r="N358" s="126" t="n">
        <v>31.8</v>
      </c>
      <c r="O358" s="127" t="n">
        <v>29.5063222811271</v>
      </c>
      <c r="P358" s="121" t="n">
        <f aca="false">SUM(B358:O358)/COUNTIF(B358:O358,"&gt;0")</f>
        <v>33.019441382505</v>
      </c>
      <c r="R358" s="116"/>
      <c r="S358" s="117"/>
      <c r="T358" s="118"/>
    </row>
    <row r="359" customFormat="false" ht="12.75" hidden="false" customHeight="false" outlineLevel="0" collapsed="false">
      <c r="A359" s="119" t="n">
        <v>352</v>
      </c>
      <c r="B359" s="120" t="n">
        <v>30</v>
      </c>
      <c r="C359" s="120" t="n">
        <v>31.5</v>
      </c>
      <c r="D359" s="120" t="n">
        <v>31.959312</v>
      </c>
      <c r="E359" s="120" t="n">
        <v>32.83</v>
      </c>
      <c r="F359" s="120" t="n">
        <v>41.042</v>
      </c>
      <c r="G359" s="120" t="n">
        <v>27.84</v>
      </c>
      <c r="H359" s="120" t="n">
        <v>35.3523866136937</v>
      </c>
      <c r="I359" s="120" t="n">
        <v>30</v>
      </c>
      <c r="J359" s="120" t="n">
        <v>39.4006297097062</v>
      </c>
      <c r="K359" s="120" t="n">
        <v>36.123</v>
      </c>
      <c r="L359" s="120" t="n">
        <v>32.2</v>
      </c>
      <c r="M359" s="120" t="n">
        <v>32.834</v>
      </c>
      <c r="N359" s="120" t="n">
        <v>31.8</v>
      </c>
      <c r="O359" s="121" t="n">
        <v>29.5283269259387</v>
      </c>
      <c r="P359" s="121" t="n">
        <f aca="false">SUM(B359:O359)/COUNTIF(B359:O359,"&gt;0")</f>
        <v>33.0292610892385</v>
      </c>
      <c r="R359" s="116"/>
      <c r="S359" s="117"/>
      <c r="T359" s="118"/>
    </row>
    <row r="360" customFormat="false" ht="12.75" hidden="false" customHeight="false" outlineLevel="0" collapsed="false">
      <c r="A360" s="119" t="n">
        <v>353</v>
      </c>
      <c r="B360" s="120" t="n">
        <v>30</v>
      </c>
      <c r="C360" s="120" t="n">
        <v>31.5</v>
      </c>
      <c r="D360" s="120" t="n">
        <v>31.96802075</v>
      </c>
      <c r="E360" s="120" t="n">
        <v>32.85</v>
      </c>
      <c r="F360" s="120" t="n">
        <v>41.065</v>
      </c>
      <c r="G360" s="120" t="n">
        <v>27.84</v>
      </c>
      <c r="H360" s="120" t="n">
        <v>35.3724891035388</v>
      </c>
      <c r="I360" s="120" t="n">
        <v>30</v>
      </c>
      <c r="J360" s="120" t="n">
        <v>39.4221812115096</v>
      </c>
      <c r="K360" s="120" t="n">
        <v>36.137</v>
      </c>
      <c r="L360" s="120" t="n">
        <v>32.2</v>
      </c>
      <c r="M360" s="120" t="n">
        <v>32.852</v>
      </c>
      <c r="N360" s="120" t="n">
        <v>31.8</v>
      </c>
      <c r="O360" s="121" t="n">
        <v>29.5502954135797</v>
      </c>
      <c r="P360" s="121" t="n">
        <f aca="false">SUM(B360:O360)/COUNTIF(B360:O360,"&gt;0")</f>
        <v>33.0397847484734</v>
      </c>
      <c r="R360" s="116"/>
      <c r="S360" s="117"/>
      <c r="T360" s="118"/>
    </row>
    <row r="361" customFormat="false" ht="12.75" hidden="false" customHeight="false" outlineLevel="0" collapsed="false">
      <c r="A361" s="119" t="n">
        <v>354</v>
      </c>
      <c r="B361" s="120" t="n">
        <v>30</v>
      </c>
      <c r="C361" s="120" t="n">
        <v>31.5</v>
      </c>
      <c r="D361" s="120" t="n">
        <v>31.976723</v>
      </c>
      <c r="E361" s="120" t="n">
        <v>32.87</v>
      </c>
      <c r="F361" s="120" t="n">
        <v>41.087</v>
      </c>
      <c r="G361" s="120" t="n">
        <v>27.84</v>
      </c>
      <c r="H361" s="120" t="n">
        <v>35.3925426422735</v>
      </c>
      <c r="I361" s="120" t="n">
        <v>30</v>
      </c>
      <c r="J361" s="120" t="n">
        <v>39.443680233747</v>
      </c>
      <c r="K361" s="120" t="n">
        <v>36.152</v>
      </c>
      <c r="L361" s="120" t="n">
        <v>32.2</v>
      </c>
      <c r="M361" s="120" t="n">
        <v>32.87</v>
      </c>
      <c r="N361" s="120" t="n">
        <v>31.8</v>
      </c>
      <c r="O361" s="121" t="n">
        <v>29.5722279486171</v>
      </c>
      <c r="P361" s="121" t="n">
        <f aca="false">SUM(B361:O361)/COUNTIF(B361:O361,"&gt;0")</f>
        <v>33.0502981303313</v>
      </c>
      <c r="R361" s="116"/>
      <c r="S361" s="117"/>
      <c r="T361" s="118"/>
    </row>
    <row r="362" customFormat="false" ht="12.75" hidden="false" customHeight="false" outlineLevel="0" collapsed="false">
      <c r="A362" s="119" t="n">
        <v>355</v>
      </c>
      <c r="B362" s="120" t="n">
        <v>30</v>
      </c>
      <c r="C362" s="120" t="n">
        <v>31.5</v>
      </c>
      <c r="D362" s="120" t="n">
        <v>31.98541875</v>
      </c>
      <c r="E362" s="120" t="n">
        <v>32.89</v>
      </c>
      <c r="F362" s="120" t="n">
        <v>41.11</v>
      </c>
      <c r="G362" s="120" t="n">
        <v>27.84</v>
      </c>
      <c r="H362" s="120" t="n">
        <v>35.4125475060683</v>
      </c>
      <c r="I362" s="120" t="n">
        <v>30</v>
      </c>
      <c r="J362" s="120" t="n">
        <v>39.4651270724955</v>
      </c>
      <c r="K362" s="120" t="n">
        <v>36.166</v>
      </c>
      <c r="L362" s="120" t="n">
        <v>32.2</v>
      </c>
      <c r="M362" s="120" t="n">
        <v>32.888</v>
      </c>
      <c r="N362" s="120" t="n">
        <v>31.8</v>
      </c>
      <c r="O362" s="121" t="n">
        <v>29.5941247338869</v>
      </c>
      <c r="P362" s="121" t="n">
        <f aca="false">SUM(B362:O362)/COUNTIF(B362:O362,"&gt;0")</f>
        <v>33.0608012901751</v>
      </c>
      <c r="R362" s="116"/>
      <c r="S362" s="117"/>
      <c r="T362" s="118"/>
    </row>
    <row r="363" customFormat="false" ht="12.75" hidden="false" customHeight="false" outlineLevel="0" collapsed="false">
      <c r="A363" s="119" t="n">
        <v>356</v>
      </c>
      <c r="B363" s="120" t="n">
        <v>30</v>
      </c>
      <c r="C363" s="120" t="n">
        <v>31.5</v>
      </c>
      <c r="D363" s="120" t="n">
        <v>31.994108</v>
      </c>
      <c r="E363" s="120" t="n">
        <v>32.91</v>
      </c>
      <c r="F363" s="120" t="n">
        <v>41.132</v>
      </c>
      <c r="G363" s="120" t="n">
        <v>27.84</v>
      </c>
      <c r="H363" s="120" t="n">
        <v>35.432503968763</v>
      </c>
      <c r="I363" s="120" t="n">
        <v>30</v>
      </c>
      <c r="J363" s="120" t="n">
        <v>39.4865220213338</v>
      </c>
      <c r="K363" s="120" t="n">
        <v>36.181</v>
      </c>
      <c r="L363" s="120" t="n">
        <v>32.2</v>
      </c>
      <c r="M363" s="120" t="n">
        <v>32.905</v>
      </c>
      <c r="N363" s="120" t="n">
        <v>31.8</v>
      </c>
      <c r="O363" s="121" t="n">
        <v>29.6159859705134</v>
      </c>
      <c r="P363" s="121" t="n">
        <f aca="false">SUM(B363:O363)/COUNTIF(B363:O363,"&gt;0")</f>
        <v>33.0712228543293</v>
      </c>
      <c r="R363" s="116"/>
      <c r="S363" s="117"/>
      <c r="T363" s="118"/>
    </row>
    <row r="364" customFormat="false" ht="12.75" hidden="false" customHeight="false" outlineLevel="0" collapsed="false">
      <c r="A364" s="119" t="n">
        <v>357</v>
      </c>
      <c r="B364" s="120" t="n">
        <v>30</v>
      </c>
      <c r="C364" s="120" t="n">
        <v>31.5</v>
      </c>
      <c r="D364" s="120" t="n">
        <v>32.00279075</v>
      </c>
      <c r="E364" s="120" t="n">
        <v>32.92</v>
      </c>
      <c r="F364" s="120" t="n">
        <v>41.154</v>
      </c>
      <c r="G364" s="120" t="n">
        <v>27.84</v>
      </c>
      <c r="H364" s="120" t="n">
        <v>35.4524123018932</v>
      </c>
      <c r="I364" s="120" t="n">
        <v>30</v>
      </c>
      <c r="J364" s="120" t="n">
        <v>39.5078653713698</v>
      </c>
      <c r="K364" s="120" t="n">
        <v>36.195</v>
      </c>
      <c r="L364" s="120" t="n">
        <v>32.2</v>
      </c>
      <c r="M364" s="120" t="n">
        <v>32.923</v>
      </c>
      <c r="N364" s="120" t="n">
        <v>31.8</v>
      </c>
      <c r="O364" s="121" t="n">
        <v>29.6378118579283</v>
      </c>
      <c r="P364" s="121" t="n">
        <f aca="false">SUM(B364:O364)/COUNTIF(B364:O364,"&gt;0")</f>
        <v>33.0809200200851</v>
      </c>
      <c r="R364" s="116"/>
      <c r="S364" s="117"/>
      <c r="T364" s="118"/>
    </row>
    <row r="365" customFormat="false" ht="12.75" hidden="false" customHeight="false" outlineLevel="0" collapsed="false">
      <c r="A365" s="119" t="n">
        <v>358</v>
      </c>
      <c r="B365" s="120" t="n">
        <v>30</v>
      </c>
      <c r="C365" s="120" t="n">
        <v>31.5</v>
      </c>
      <c r="D365" s="120" t="n">
        <v>32.011467</v>
      </c>
      <c r="E365" s="120" t="n">
        <v>32.94</v>
      </c>
      <c r="F365" s="120" t="n">
        <v>41.176</v>
      </c>
      <c r="G365" s="120" t="n">
        <v>27.84</v>
      </c>
      <c r="H365" s="120" t="n">
        <v>35.4722727747156</v>
      </c>
      <c r="I365" s="120" t="n">
        <v>30</v>
      </c>
      <c r="J365" s="120" t="n">
        <v>39.5291574112687</v>
      </c>
      <c r="K365" s="120" t="n">
        <v>36.21</v>
      </c>
      <c r="L365" s="120" t="n">
        <v>32.2</v>
      </c>
      <c r="M365" s="120" t="n">
        <v>32.941</v>
      </c>
      <c r="N365" s="120" t="n">
        <v>31.8</v>
      </c>
      <c r="O365" s="121" t="n">
        <v>29.65960259389</v>
      </c>
      <c r="P365" s="121" t="n">
        <f aca="false">SUM(B365:O365)/COUNTIF(B365:O365,"&gt;0")</f>
        <v>33.0913928414196</v>
      </c>
      <c r="R365" s="116"/>
      <c r="S365" s="117"/>
      <c r="T365" s="118"/>
    </row>
    <row r="366" customFormat="false" ht="12.75" hidden="false" customHeight="false" outlineLevel="0" collapsed="false">
      <c r="A366" s="119" t="n">
        <v>359</v>
      </c>
      <c r="B366" s="120" t="n">
        <v>30</v>
      </c>
      <c r="C366" s="120" t="n">
        <v>31.5</v>
      </c>
      <c r="D366" s="120" t="n">
        <v>32.02013675</v>
      </c>
      <c r="E366" s="120" t="n">
        <v>32.96</v>
      </c>
      <c r="F366" s="120" t="n">
        <v>41.198</v>
      </c>
      <c r="G366" s="120" t="n">
        <v>27.84</v>
      </c>
      <c r="H366" s="120" t="n">
        <v>35.4920856542339</v>
      </c>
      <c r="I366" s="120" t="n">
        <v>30</v>
      </c>
      <c r="J366" s="120" t="n">
        <v>39.5503984272803</v>
      </c>
      <c r="K366" s="120" t="n">
        <v>36.224</v>
      </c>
      <c r="L366" s="120" t="n">
        <v>32.2</v>
      </c>
      <c r="M366" s="120" t="n">
        <v>32.959</v>
      </c>
      <c r="N366" s="120" t="n">
        <v>31.8</v>
      </c>
      <c r="O366" s="121" t="n">
        <v>29.6813583745016</v>
      </c>
      <c r="P366" s="121" t="n">
        <f aca="false">SUM(B366:O366)/COUNTIF(B366:O366,"&gt;0")</f>
        <v>33.1017842290011</v>
      </c>
      <c r="R366" s="116"/>
      <c r="S366" s="117"/>
      <c r="T366" s="118"/>
    </row>
    <row r="367" customFormat="false" ht="13.5" hidden="false" customHeight="false" outlineLevel="0" collapsed="false">
      <c r="A367" s="122" t="n">
        <v>360</v>
      </c>
      <c r="B367" s="123" t="n">
        <v>30</v>
      </c>
      <c r="C367" s="123" t="n">
        <v>31.5</v>
      </c>
      <c r="D367" s="123" t="n">
        <v>32.0288</v>
      </c>
      <c r="E367" s="123" t="n">
        <v>32.98</v>
      </c>
      <c r="F367" s="123" t="n">
        <v>41.22</v>
      </c>
      <c r="G367" s="123" t="n">
        <v>27.84</v>
      </c>
      <c r="H367" s="123" t="n">
        <v>35.5118512052236</v>
      </c>
      <c r="I367" s="123" t="n">
        <v>30</v>
      </c>
      <c r="J367" s="123" t="n">
        <v>39.5715887032651</v>
      </c>
      <c r="K367" s="123" t="n">
        <v>36.239</v>
      </c>
      <c r="L367" s="123" t="n">
        <v>32.2</v>
      </c>
      <c r="M367" s="123" t="n">
        <v>32.976</v>
      </c>
      <c r="N367" s="123" t="n">
        <v>31.8</v>
      </c>
      <c r="O367" s="124" t="n">
        <v>29.70307939423</v>
      </c>
      <c r="P367" s="124" t="n">
        <f aca="false">SUM(B367:O367)/COUNTIF(B367:O367,"&gt;0")</f>
        <v>33.1121656644799</v>
      </c>
      <c r="R367" s="116"/>
      <c r="S367" s="117"/>
      <c r="T367" s="118"/>
    </row>
    <row r="368" customFormat="false" ht="12.75" hidden="false" customHeight="false" outlineLevel="0" collapsed="false">
      <c r="A368" s="125" t="n">
        <v>361</v>
      </c>
      <c r="B368" s="126" t="n">
        <v>30</v>
      </c>
      <c r="C368" s="126" t="n">
        <v>31.5</v>
      </c>
      <c r="D368" s="126" t="n">
        <v>32.03745675</v>
      </c>
      <c r="E368" s="126" t="n">
        <v>32.99</v>
      </c>
      <c r="F368" s="126" t="n">
        <v>41.242</v>
      </c>
      <c r="G368" s="126" t="n">
        <v>27.84</v>
      </c>
      <c r="H368" s="126" t="n">
        <v>35.5315696902568</v>
      </c>
      <c r="I368" s="126" t="n">
        <v>30</v>
      </c>
      <c r="J368" s="126" t="n">
        <v>39.592728520722</v>
      </c>
      <c r="K368" s="126" t="n">
        <v>36.253</v>
      </c>
      <c r="L368" s="126" t="n">
        <v>32.2</v>
      </c>
      <c r="M368" s="126" t="n">
        <v>32.994</v>
      </c>
      <c r="N368" s="126" t="n">
        <v>31.8</v>
      </c>
      <c r="O368" s="127" t="n">
        <v>29.7247658459239</v>
      </c>
      <c r="P368" s="121" t="n">
        <f aca="false">SUM(B368:O368)/COUNTIF(B368:O368,"&gt;0")</f>
        <v>33.1218229147788</v>
      </c>
      <c r="R368" s="116"/>
      <c r="S368" s="117"/>
      <c r="T368" s="118"/>
    </row>
    <row r="369" customFormat="false" ht="12.75" hidden="false" customHeight="false" outlineLevel="0" collapsed="false">
      <c r="A369" s="119" t="n">
        <v>362</v>
      </c>
      <c r="B369" s="120" t="n">
        <v>30</v>
      </c>
      <c r="C369" s="120" t="n">
        <v>31.5</v>
      </c>
      <c r="D369" s="120" t="n">
        <v>32.046107</v>
      </c>
      <c r="E369" s="120" t="n">
        <v>33.01</v>
      </c>
      <c r="F369" s="120" t="n">
        <v>41.264</v>
      </c>
      <c r="G369" s="120" t="n">
        <v>27.84</v>
      </c>
      <c r="H369" s="120" t="n">
        <v>35.5512413697266</v>
      </c>
      <c r="I369" s="120" t="n">
        <v>30</v>
      </c>
      <c r="J369" s="120" t="n">
        <v>39.6138181588135</v>
      </c>
      <c r="K369" s="120" t="n">
        <v>36.267</v>
      </c>
      <c r="L369" s="120" t="n">
        <v>32.2</v>
      </c>
      <c r="M369" s="120" t="n">
        <v>33.012</v>
      </c>
      <c r="N369" s="120" t="n">
        <v>31.8</v>
      </c>
      <c r="O369" s="121" t="n">
        <v>29.7464179208313</v>
      </c>
      <c r="P369" s="121" t="n">
        <f aca="false">SUM(B369:O369)/COUNTIF(B369:O369,"&gt;0")</f>
        <v>33.1321846035265</v>
      </c>
      <c r="R369" s="116"/>
      <c r="S369" s="117"/>
      <c r="T369" s="118"/>
    </row>
    <row r="370" customFormat="false" ht="12.75" hidden="false" customHeight="false" outlineLevel="0" collapsed="false">
      <c r="A370" s="119" t="n">
        <v>363</v>
      </c>
      <c r="B370" s="120" t="n">
        <v>30</v>
      </c>
      <c r="C370" s="120" t="n">
        <v>31.5</v>
      </c>
      <c r="D370" s="120" t="n">
        <v>32.05475075</v>
      </c>
      <c r="E370" s="120" t="n">
        <v>33.03</v>
      </c>
      <c r="F370" s="120" t="n">
        <v>41.286</v>
      </c>
      <c r="G370" s="120" t="n">
        <v>27.84</v>
      </c>
      <c r="H370" s="120" t="n">
        <v>35.5708665018709</v>
      </c>
      <c r="I370" s="120" t="n">
        <v>30</v>
      </c>
      <c r="J370" s="120" t="n">
        <v>39.6348578943916</v>
      </c>
      <c r="K370" s="120" t="n">
        <v>36.282</v>
      </c>
      <c r="L370" s="120" t="n">
        <v>32.2</v>
      </c>
      <c r="M370" s="120" t="n">
        <v>33.029</v>
      </c>
      <c r="N370" s="120" t="n">
        <v>31.8</v>
      </c>
      <c r="O370" s="121" t="n">
        <v>29.7680358086176</v>
      </c>
      <c r="P370" s="121" t="n">
        <f aca="false">SUM(B370:O370)/COUNTIF(B370:O370,"&gt;0")</f>
        <v>33.1425364967772</v>
      </c>
      <c r="R370" s="116"/>
      <c r="S370" s="117"/>
      <c r="T370" s="118"/>
    </row>
    <row r="371" customFormat="false" ht="12.75" hidden="false" customHeight="false" outlineLevel="0" collapsed="false">
      <c r="A371" s="119" t="n">
        <v>364</v>
      </c>
      <c r="B371" s="120" t="n">
        <v>30</v>
      </c>
      <c r="C371" s="120" t="n">
        <v>31.5</v>
      </c>
      <c r="D371" s="120" t="n">
        <v>32.063388</v>
      </c>
      <c r="E371" s="120" t="n">
        <v>33.05</v>
      </c>
      <c r="F371" s="120" t="n">
        <v>41.308</v>
      </c>
      <c r="G371" s="120" t="n">
        <v>27.84</v>
      </c>
      <c r="H371" s="120" t="n">
        <v>35.5904453427967</v>
      </c>
      <c r="I371" s="120" t="n">
        <v>30</v>
      </c>
      <c r="J371" s="120" t="n">
        <v>39.6558480020237</v>
      </c>
      <c r="K371" s="120" t="n">
        <v>36.296</v>
      </c>
      <c r="L371" s="120" t="n">
        <v>32.2</v>
      </c>
      <c r="M371" s="120" t="n">
        <v>33.047</v>
      </c>
      <c r="N371" s="120" t="n">
        <v>31.8</v>
      </c>
      <c r="O371" s="121" t="n">
        <v>29.789619697383</v>
      </c>
      <c r="P371" s="121" t="n">
        <f aca="false">SUM(B371:O371)/COUNTIF(B371:O371,"&gt;0")</f>
        <v>33.1528786458717</v>
      </c>
      <c r="R371" s="116"/>
      <c r="S371" s="117"/>
      <c r="T371" s="118"/>
    </row>
    <row r="372" customFormat="false" ht="12.75" hidden="false" customHeight="false" outlineLevel="0" collapsed="false">
      <c r="A372" s="119" t="n">
        <v>365</v>
      </c>
      <c r="B372" s="120" t="n">
        <v>30</v>
      </c>
      <c r="C372" s="120" t="n">
        <v>31.5</v>
      </c>
      <c r="D372" s="120" t="n">
        <v>32.07201875</v>
      </c>
      <c r="E372" s="120" t="n">
        <v>33.06</v>
      </c>
      <c r="F372" s="120" t="n">
        <v>41.33</v>
      </c>
      <c r="G372" s="120" t="n">
        <v>27.84</v>
      </c>
      <c r="H372" s="120" t="n">
        <v>35.6099781465029</v>
      </c>
      <c r="I372" s="120" t="n">
        <v>30</v>
      </c>
      <c r="J372" s="120" t="n">
        <v>39.6767887540173</v>
      </c>
      <c r="K372" s="120" t="n">
        <v>36.311</v>
      </c>
      <c r="L372" s="120" t="n">
        <v>32.2</v>
      </c>
      <c r="M372" s="120" t="n">
        <v>33.064</v>
      </c>
      <c r="N372" s="120" t="n">
        <v>31.8</v>
      </c>
      <c r="O372" s="121" t="n">
        <v>29.8111697736792</v>
      </c>
      <c r="P372" s="121" t="n">
        <f aca="false">SUM(B372:O372)/COUNTIF(B372:O372,"&gt;0")</f>
        <v>33.1624968160143</v>
      </c>
      <c r="R372" s="116"/>
      <c r="S372" s="117"/>
      <c r="T372" s="118"/>
    </row>
    <row r="373" customFormat="false" ht="12.75" hidden="false" customHeight="false" outlineLevel="0" collapsed="false">
      <c r="A373" s="119" t="n">
        <v>366</v>
      </c>
      <c r="B373" s="120" t="n">
        <v>30</v>
      </c>
      <c r="C373" s="120" t="n">
        <v>31.5</v>
      </c>
      <c r="D373" s="120" t="n">
        <v>32.080643</v>
      </c>
      <c r="E373" s="120" t="n">
        <v>33.08</v>
      </c>
      <c r="F373" s="120" t="n">
        <v>41.352</v>
      </c>
      <c r="G373" s="120" t="n">
        <v>27.84</v>
      </c>
      <c r="H373" s="120" t="n">
        <v>35.6294651649036</v>
      </c>
      <c r="I373" s="120" t="n">
        <v>30</v>
      </c>
      <c r="J373" s="120" t="n">
        <v>39.6976804204449</v>
      </c>
      <c r="K373" s="120" t="n">
        <v>36.325</v>
      </c>
      <c r="L373" s="120" t="n">
        <v>32.2</v>
      </c>
      <c r="M373" s="120" t="n">
        <v>33.081</v>
      </c>
      <c r="N373" s="120" t="n">
        <v>31.8</v>
      </c>
      <c r="O373" s="121" t="n">
        <v>29.832686222527</v>
      </c>
      <c r="P373" s="121" t="n">
        <f aca="false">SUM(B373:O373)/COUNTIF(B373:O373,"&gt;0")</f>
        <v>33.1727482005625</v>
      </c>
      <c r="R373" s="116"/>
      <c r="S373" s="117"/>
      <c r="T373" s="118"/>
    </row>
    <row r="374" customFormat="false" ht="12.75" hidden="false" customHeight="false" outlineLevel="0" collapsed="false">
      <c r="A374" s="119" t="n">
        <v>367</v>
      </c>
      <c r="B374" s="120" t="n">
        <v>30</v>
      </c>
      <c r="C374" s="120" t="n">
        <v>31.5</v>
      </c>
      <c r="D374" s="120" t="n">
        <v>32.08926075</v>
      </c>
      <c r="E374" s="120" t="n">
        <v>33.1</v>
      </c>
      <c r="F374" s="120" t="n">
        <v>41.373</v>
      </c>
      <c r="G374" s="120" t="n">
        <v>27.84</v>
      </c>
      <c r="H374" s="120" t="n">
        <v>35.6489066478509</v>
      </c>
      <c r="I374" s="120" t="n">
        <v>30</v>
      </c>
      <c r="J374" s="120" t="n">
        <v>39.718523269168</v>
      </c>
      <c r="K374" s="120" t="n">
        <v>36.339</v>
      </c>
      <c r="L374" s="120" t="n">
        <v>32.2</v>
      </c>
      <c r="M374" s="120" t="n">
        <v>33.099</v>
      </c>
      <c r="N374" s="120" t="n">
        <v>31.8</v>
      </c>
      <c r="O374" s="121" t="n">
        <v>29.8541692274326</v>
      </c>
      <c r="P374" s="121" t="n">
        <f aca="false">SUM(B374:O374)/COUNTIF(B374:O374,"&gt;0")</f>
        <v>33.1829899924608</v>
      </c>
      <c r="R374" s="116"/>
      <c r="S374" s="117"/>
      <c r="T374" s="118"/>
    </row>
    <row r="375" customFormat="false" ht="12.75" hidden="false" customHeight="false" outlineLevel="0" collapsed="false">
      <c r="A375" s="119" t="n">
        <v>368</v>
      </c>
      <c r="B375" s="120" t="n">
        <v>30</v>
      </c>
      <c r="C375" s="120" t="n">
        <v>31.5</v>
      </c>
      <c r="D375" s="120" t="n">
        <v>32.097872</v>
      </c>
      <c r="E375" s="120" t="n">
        <v>33.12</v>
      </c>
      <c r="F375" s="120" t="n">
        <v>41.395</v>
      </c>
      <c r="G375" s="120" t="n">
        <v>27.84</v>
      </c>
      <c r="H375" s="120" t="n">
        <v>35.6683028431572</v>
      </c>
      <c r="I375" s="120" t="n">
        <v>30</v>
      </c>
      <c r="J375" s="120" t="n">
        <v>39.7393175658619</v>
      </c>
      <c r="K375" s="120" t="n">
        <v>36.354</v>
      </c>
      <c r="L375" s="120" t="n">
        <v>32.2</v>
      </c>
      <c r="M375" s="120" t="n">
        <v>33.116</v>
      </c>
      <c r="N375" s="120" t="n">
        <v>31.8</v>
      </c>
      <c r="O375" s="121" t="n">
        <v>29.8756189704042</v>
      </c>
      <c r="P375" s="121" t="n">
        <f aca="false">SUM(B375:O375)/COUNTIF(B375:O375,"&gt;0")</f>
        <v>33.1932936699588</v>
      </c>
      <c r="R375" s="116"/>
      <c r="S375" s="117"/>
      <c r="T375" s="118"/>
    </row>
    <row r="376" customFormat="false" ht="12.75" hidden="false" customHeight="false" outlineLevel="0" collapsed="false">
      <c r="A376" s="119" t="n">
        <v>369</v>
      </c>
      <c r="B376" s="120" t="n">
        <v>30</v>
      </c>
      <c r="C376" s="120" t="n">
        <v>31.5</v>
      </c>
      <c r="D376" s="120" t="n">
        <v>32.10647675</v>
      </c>
      <c r="E376" s="120" t="n">
        <v>33.13</v>
      </c>
      <c r="F376" s="120" t="n">
        <v>41.417</v>
      </c>
      <c r="G376" s="120" t="n">
        <v>27.84</v>
      </c>
      <c r="H376" s="120" t="n">
        <v>35.6876539966175</v>
      </c>
      <c r="I376" s="120" t="n">
        <v>30</v>
      </c>
      <c r="J376" s="120" t="n">
        <v>39.7600635740386</v>
      </c>
      <c r="K376" s="120" t="n">
        <v>36.368</v>
      </c>
      <c r="L376" s="120" t="n">
        <v>32.2</v>
      </c>
      <c r="M376" s="120" t="n">
        <v>33.133</v>
      </c>
      <c r="N376" s="120" t="n">
        <v>31.8</v>
      </c>
      <c r="O376" s="121" t="n">
        <v>29.8970356319682</v>
      </c>
      <c r="P376" s="121" t="n">
        <f aca="false">SUM(B376:O376)/COUNTIF(B376:O376,"&gt;0")</f>
        <v>33.2028021394732</v>
      </c>
      <c r="R376" s="116"/>
      <c r="S376" s="117"/>
      <c r="T376" s="118"/>
    </row>
    <row r="377" customFormat="false" ht="13.5" hidden="false" customHeight="false" outlineLevel="0" collapsed="false">
      <c r="A377" s="122" t="n">
        <v>370</v>
      </c>
      <c r="B377" s="123" t="n">
        <v>30</v>
      </c>
      <c r="C377" s="123" t="n">
        <v>31.5</v>
      </c>
      <c r="D377" s="123" t="n">
        <v>32.115075</v>
      </c>
      <c r="E377" s="123" t="n">
        <v>33.15</v>
      </c>
      <c r="F377" s="123" t="n">
        <v>41.438</v>
      </c>
      <c r="G377" s="123" t="n">
        <v>27.84</v>
      </c>
      <c r="H377" s="123" t="n">
        <v>35.7069603520311</v>
      </c>
      <c r="I377" s="123" t="n">
        <v>30</v>
      </c>
      <c r="J377" s="123" t="n">
        <v>39.7807615550709</v>
      </c>
      <c r="K377" s="123" t="n">
        <v>36.382</v>
      </c>
      <c r="L377" s="123" t="n">
        <v>32.2</v>
      </c>
      <c r="M377" s="123" t="n">
        <v>33.151</v>
      </c>
      <c r="N377" s="123" t="n">
        <v>31.8</v>
      </c>
      <c r="O377" s="124" t="n">
        <v>29.9184193911854</v>
      </c>
      <c r="P377" s="124" t="n">
        <f aca="false">SUM(B377:O377)/COUNTIF(B377:O377,"&gt;0")</f>
        <v>33.2130154498777</v>
      </c>
      <c r="R377" s="116"/>
      <c r="S377" s="117"/>
      <c r="T377" s="118"/>
    </row>
    <row r="378" customFormat="false" ht="12.75" hidden="false" customHeight="false" outlineLevel="0" collapsed="false">
      <c r="A378" s="125" t="n">
        <v>371</v>
      </c>
      <c r="B378" s="126" t="n">
        <v>30</v>
      </c>
      <c r="C378" s="126" t="n">
        <v>31.5</v>
      </c>
      <c r="D378" s="126" t="n">
        <v>32.12366675</v>
      </c>
      <c r="E378" s="126" t="n">
        <v>33.17</v>
      </c>
      <c r="F378" s="126" t="n">
        <v>41.46</v>
      </c>
      <c r="G378" s="126" t="n">
        <v>27.84</v>
      </c>
      <c r="H378" s="126" t="n">
        <v>35.7262221512233</v>
      </c>
      <c r="I378" s="126" t="n">
        <v>30</v>
      </c>
      <c r="J378" s="126" t="n">
        <v>39.8014117682151</v>
      </c>
      <c r="K378" s="126" t="n">
        <v>36.397</v>
      </c>
      <c r="L378" s="126" t="n">
        <v>32.2</v>
      </c>
      <c r="M378" s="126" t="n">
        <v>33.168</v>
      </c>
      <c r="N378" s="126" t="n">
        <v>31.8</v>
      </c>
      <c r="O378" s="127" t="n">
        <v>29.9397704256665</v>
      </c>
      <c r="P378" s="121" t="n">
        <f aca="false">SUM(B378:O378)/COUNTIF(B378:O378,"&gt;0")</f>
        <v>33.2232907925075</v>
      </c>
      <c r="R378" s="116"/>
      <c r="S378" s="117"/>
      <c r="T378" s="118"/>
    </row>
    <row r="379" customFormat="false" ht="12.75" hidden="false" customHeight="false" outlineLevel="0" collapsed="false">
      <c r="A379" s="119" t="n">
        <v>372</v>
      </c>
      <c r="B379" s="120" t="n">
        <v>30</v>
      </c>
      <c r="C379" s="120" t="n">
        <v>31.5</v>
      </c>
      <c r="D379" s="120" t="n">
        <v>32.132252</v>
      </c>
      <c r="E379" s="120" t="n">
        <v>33.19</v>
      </c>
      <c r="F379" s="120" t="n">
        <v>41.481</v>
      </c>
      <c r="G379" s="120" t="n">
        <v>27.84</v>
      </c>
      <c r="H379" s="120" t="n">
        <v>35.7454396340666</v>
      </c>
      <c r="I379" s="120" t="n">
        <v>30</v>
      </c>
      <c r="J379" s="120" t="n">
        <v>39.8220144706338</v>
      </c>
      <c r="K379" s="120" t="n">
        <v>36.411</v>
      </c>
      <c r="L379" s="120" t="n">
        <v>32.2</v>
      </c>
      <c r="M379" s="120" t="n">
        <v>33.185</v>
      </c>
      <c r="N379" s="120" t="n">
        <v>31.8</v>
      </c>
      <c r="O379" s="121" t="n">
        <v>29.9610889115881</v>
      </c>
      <c r="P379" s="121" t="n">
        <f aca="false">SUM(B379:O379)/COUNTIF(B379:O379,"&gt;0")</f>
        <v>33.2334139297349</v>
      </c>
      <c r="R379" s="116"/>
      <c r="S379" s="117"/>
      <c r="T379" s="118"/>
    </row>
    <row r="380" customFormat="false" ht="12.75" hidden="false" customHeight="false" outlineLevel="0" collapsed="false">
      <c r="A380" s="119" t="n">
        <v>373</v>
      </c>
      <c r="B380" s="120" t="n">
        <v>30</v>
      </c>
      <c r="C380" s="120" t="n">
        <v>31.5</v>
      </c>
      <c r="D380" s="120" t="n">
        <v>32.14083075</v>
      </c>
      <c r="E380" s="120" t="n">
        <v>33.2</v>
      </c>
      <c r="F380" s="120" t="n">
        <v>41.503</v>
      </c>
      <c r="G380" s="120" t="n">
        <v>27.84</v>
      </c>
      <c r="H380" s="120" t="n">
        <v>35.7646130385014</v>
      </c>
      <c r="I380" s="120" t="n">
        <v>30</v>
      </c>
      <c r="J380" s="120" t="n">
        <v>39.8425699174188</v>
      </c>
      <c r="K380" s="120" t="n">
        <v>36.425</v>
      </c>
      <c r="L380" s="120" t="n">
        <v>32.2</v>
      </c>
      <c r="M380" s="120" t="n">
        <v>33.202</v>
      </c>
      <c r="N380" s="120" t="n">
        <v>31.8</v>
      </c>
      <c r="O380" s="121" t="n">
        <v>29.982375023708</v>
      </c>
      <c r="P380" s="121" t="n">
        <f aca="false">SUM(B380:O380)/COUNTIF(B380:O380,"&gt;0")</f>
        <v>33.2428849092592</v>
      </c>
      <c r="R380" s="116"/>
      <c r="S380" s="117"/>
      <c r="T380" s="118"/>
    </row>
    <row r="381" customFormat="false" ht="12.75" hidden="false" customHeight="false" outlineLevel="0" collapsed="false">
      <c r="A381" s="119" t="n">
        <v>374</v>
      </c>
      <c r="B381" s="120" t="n">
        <v>30</v>
      </c>
      <c r="C381" s="120" t="n">
        <v>31.5</v>
      </c>
      <c r="D381" s="120" t="n">
        <v>32.149403</v>
      </c>
      <c r="E381" s="120" t="n">
        <v>33.22</v>
      </c>
      <c r="F381" s="120" t="n">
        <v>41.524</v>
      </c>
      <c r="G381" s="120" t="n">
        <v>27.84</v>
      </c>
      <c r="H381" s="120" t="n">
        <v>35.7837426005572</v>
      </c>
      <c r="I381" s="120" t="n">
        <v>30</v>
      </c>
      <c r="J381" s="120" t="n">
        <v>39.8630783616126</v>
      </c>
      <c r="K381" s="120" t="n">
        <v>36.44</v>
      </c>
      <c r="L381" s="120" t="n">
        <v>32.2</v>
      </c>
      <c r="M381" s="120" t="n">
        <v>33.219</v>
      </c>
      <c r="N381" s="120" t="n">
        <v>31.8</v>
      </c>
      <c r="O381" s="121" t="n">
        <v>30.0036289353801</v>
      </c>
      <c r="P381" s="121" t="n">
        <f aca="false">SUM(B381:O381)/COUNTIF(B381:O381,"&gt;0")</f>
        <v>33.2530609212536</v>
      </c>
      <c r="R381" s="116"/>
      <c r="S381" s="117"/>
      <c r="T381" s="118"/>
    </row>
    <row r="382" customFormat="false" ht="12.75" hidden="false" customHeight="false" outlineLevel="0" collapsed="false">
      <c r="A382" s="119" t="n">
        <v>375</v>
      </c>
      <c r="B382" s="120" t="n">
        <v>30</v>
      </c>
      <c r="C382" s="120" t="n">
        <v>31.5</v>
      </c>
      <c r="D382" s="120" t="n">
        <v>32.15796875</v>
      </c>
      <c r="E382" s="120" t="n">
        <v>33.24</v>
      </c>
      <c r="F382" s="120" t="n">
        <v>41.545</v>
      </c>
      <c r="G382" s="120" t="n">
        <v>27.84</v>
      </c>
      <c r="H382" s="120" t="n">
        <v>35.8028285543726</v>
      </c>
      <c r="I382" s="120" t="n">
        <v>30</v>
      </c>
      <c r="J382" s="120" t="n">
        <v>39.8835400542309</v>
      </c>
      <c r="K382" s="120" t="n">
        <v>36.454</v>
      </c>
      <c r="L382" s="120" t="n">
        <v>32.2</v>
      </c>
      <c r="M382" s="120" t="n">
        <v>33.236</v>
      </c>
      <c r="N382" s="120" t="n">
        <v>31.8</v>
      </c>
      <c r="O382" s="121" t="n">
        <v>30.0248508185697</v>
      </c>
      <c r="P382" s="121" t="n">
        <f aca="false">SUM(B382:O382)/COUNTIF(B382:O382,"&gt;0")</f>
        <v>33.2631562983695</v>
      </c>
      <c r="R382" s="116"/>
      <c r="S382" s="117"/>
      <c r="T382" s="118"/>
    </row>
    <row r="383" customFormat="false" ht="12.75" hidden="false" customHeight="false" outlineLevel="0" collapsed="false">
      <c r="A383" s="119" t="n">
        <v>376</v>
      </c>
      <c r="B383" s="120" t="n">
        <v>30</v>
      </c>
      <c r="C383" s="120" t="n">
        <v>31.5</v>
      </c>
      <c r="D383" s="120" t="n">
        <v>32.166528</v>
      </c>
      <c r="E383" s="120" t="n">
        <v>33.25</v>
      </c>
      <c r="F383" s="120" t="n">
        <v>41.567</v>
      </c>
      <c r="G383" s="120" t="n">
        <v>27.84</v>
      </c>
      <c r="H383" s="120" t="n">
        <v>35.8218711322155</v>
      </c>
      <c r="I383" s="120" t="n">
        <v>30</v>
      </c>
      <c r="J383" s="120" t="n">
        <v>39.9039552442839</v>
      </c>
      <c r="K383" s="120" t="n">
        <v>36.468</v>
      </c>
      <c r="L383" s="120" t="n">
        <v>32.2</v>
      </c>
      <c r="M383" s="120" t="n">
        <v>33.253</v>
      </c>
      <c r="N383" s="120" t="n">
        <v>31.8</v>
      </c>
      <c r="O383" s="121" t="n">
        <v>30.0460408438682</v>
      </c>
      <c r="P383" s="121" t="n">
        <f aca="false">SUM(B383:O383)/COUNTIF(B383:O383,"&gt;0")</f>
        <v>33.2725996585977</v>
      </c>
      <c r="R383" s="116"/>
      <c r="S383" s="117"/>
      <c r="T383" s="118"/>
    </row>
    <row r="384" customFormat="false" ht="12.75" hidden="false" customHeight="false" outlineLevel="0" collapsed="false">
      <c r="A384" s="119" t="n">
        <v>377</v>
      </c>
      <c r="B384" s="120" t="n">
        <v>30</v>
      </c>
      <c r="C384" s="120" t="n">
        <v>31.5</v>
      </c>
      <c r="D384" s="120" t="n">
        <v>32.17508075</v>
      </c>
      <c r="E384" s="120" t="n">
        <v>33.27</v>
      </c>
      <c r="F384" s="120" t="n">
        <v>41.588</v>
      </c>
      <c r="G384" s="120" t="n">
        <v>27.84</v>
      </c>
      <c r="H384" s="120" t="n">
        <v>35.8408705645034</v>
      </c>
      <c r="I384" s="120" t="n">
        <v>30</v>
      </c>
      <c r="J384" s="120" t="n">
        <v>39.9243241787975</v>
      </c>
      <c r="K384" s="120" t="n">
        <v>36.482</v>
      </c>
      <c r="L384" s="120" t="n">
        <v>32.2</v>
      </c>
      <c r="M384" s="120" t="n">
        <v>33.27</v>
      </c>
      <c r="N384" s="120" t="n">
        <v>31.8</v>
      </c>
      <c r="O384" s="121" t="n">
        <v>30.0671991805078</v>
      </c>
      <c r="P384" s="121" t="n">
        <f aca="false">SUM(B384:O384)/COUNTIF(B384:O384,"&gt;0")</f>
        <v>33.2826767624149</v>
      </c>
      <c r="R384" s="116"/>
      <c r="S384" s="117"/>
      <c r="T384" s="118"/>
    </row>
    <row r="385" customFormat="false" ht="12.75" hidden="false" customHeight="false" outlineLevel="0" collapsed="false">
      <c r="A385" s="119" t="n">
        <v>378</v>
      </c>
      <c r="B385" s="120" t="n">
        <v>30</v>
      </c>
      <c r="C385" s="120" t="n">
        <v>31.5</v>
      </c>
      <c r="D385" s="120" t="n">
        <v>32.183627</v>
      </c>
      <c r="E385" s="120" t="n">
        <v>33.29</v>
      </c>
      <c r="F385" s="120" t="n">
        <v>41.609</v>
      </c>
      <c r="G385" s="120" t="n">
        <v>27.84</v>
      </c>
      <c r="H385" s="120" t="n">
        <v>35.8598270798222</v>
      </c>
      <c r="I385" s="120" t="n">
        <v>30</v>
      </c>
      <c r="J385" s="120" t="n">
        <v>39.9446471028347</v>
      </c>
      <c r="K385" s="120" t="n">
        <v>36.497</v>
      </c>
      <c r="L385" s="120" t="n">
        <v>32.2</v>
      </c>
      <c r="M385" s="120" t="n">
        <v>33.287</v>
      </c>
      <c r="N385" s="120" t="n">
        <v>31.8</v>
      </c>
      <c r="O385" s="121" t="n">
        <v>30.0883259963758</v>
      </c>
      <c r="P385" s="121" t="n">
        <f aca="false">SUM(B385:O385)/COUNTIF(B385:O385,"&gt;0")</f>
        <v>33.2928162270738</v>
      </c>
      <c r="R385" s="116"/>
      <c r="S385" s="117"/>
      <c r="T385" s="118"/>
    </row>
    <row r="386" customFormat="false" ht="12.75" hidden="false" customHeight="false" outlineLevel="0" collapsed="false">
      <c r="A386" s="119" t="n">
        <v>379</v>
      </c>
      <c r="B386" s="120" t="n">
        <v>30</v>
      </c>
      <c r="C386" s="120" t="n">
        <v>31.5</v>
      </c>
      <c r="D386" s="120" t="n">
        <v>32.19216675</v>
      </c>
      <c r="E386" s="120" t="n">
        <v>33.3</v>
      </c>
      <c r="F386" s="120" t="n">
        <v>41.63</v>
      </c>
      <c r="G386" s="120" t="n">
        <v>27.84</v>
      </c>
      <c r="H386" s="120" t="n">
        <v>35.8787409049463</v>
      </c>
      <c r="I386" s="120" t="n">
        <v>30</v>
      </c>
      <c r="J386" s="120" t="n">
        <v>39.964924259516</v>
      </c>
      <c r="K386" s="120" t="n">
        <v>36.511</v>
      </c>
      <c r="L386" s="120" t="n">
        <v>32.2</v>
      </c>
      <c r="M386" s="120" t="n">
        <v>33.304</v>
      </c>
      <c r="N386" s="120" t="n">
        <v>31.8</v>
      </c>
      <c r="O386" s="121" t="n">
        <v>30.1094214580285</v>
      </c>
      <c r="P386" s="121" t="n">
        <f aca="false">SUM(B386:O386)/COUNTIF(B386:O386,"&gt;0")</f>
        <v>33.3021609551779</v>
      </c>
      <c r="R386" s="116"/>
      <c r="S386" s="117"/>
      <c r="T386" s="118"/>
    </row>
    <row r="387" customFormat="false" ht="13.5" hidden="false" customHeight="false" outlineLevel="0" collapsed="false">
      <c r="A387" s="122" t="n">
        <v>380</v>
      </c>
      <c r="B387" s="123" t="n">
        <v>30</v>
      </c>
      <c r="C387" s="123" t="n">
        <v>31.5</v>
      </c>
      <c r="D387" s="123" t="n">
        <v>32.2007</v>
      </c>
      <c r="E387" s="123" t="n">
        <v>33.32</v>
      </c>
      <c r="F387" s="123" t="n">
        <v>41.651</v>
      </c>
      <c r="G387" s="123" t="n">
        <v>27.84</v>
      </c>
      <c r="H387" s="123" t="n">
        <v>35.8976122648574</v>
      </c>
      <c r="I387" s="123" t="n">
        <v>30</v>
      </c>
      <c r="J387" s="123" t="n">
        <v>39.98515589004</v>
      </c>
      <c r="K387" s="123" t="n">
        <v>36.525</v>
      </c>
      <c r="L387" s="123" t="n">
        <v>32.2</v>
      </c>
      <c r="M387" s="123" t="n">
        <v>33.321</v>
      </c>
      <c r="N387" s="123" t="n">
        <v>31.8</v>
      </c>
      <c r="O387" s="124" t="n">
        <v>30.1304857307061</v>
      </c>
      <c r="P387" s="124" t="n">
        <f aca="false">SUM(B387:O387)/COUNTIF(B387:O387,"&gt;0")</f>
        <v>33.3122109918288</v>
      </c>
      <c r="R387" s="116"/>
      <c r="S387" s="117"/>
      <c r="T387" s="118"/>
    </row>
    <row r="388" customFormat="false" ht="12.75" hidden="false" customHeight="false" outlineLevel="0" collapsed="false">
      <c r="A388" s="125" t="n">
        <v>381</v>
      </c>
      <c r="B388" s="126" t="n">
        <v>30</v>
      </c>
      <c r="C388" s="126" t="n">
        <v>31.5</v>
      </c>
      <c r="D388" s="126" t="n">
        <v>32.20922675</v>
      </c>
      <c r="E388" s="126" t="n">
        <v>33.34</v>
      </c>
      <c r="F388" s="126" t="n">
        <v>41.672</v>
      </c>
      <c r="G388" s="126" t="n">
        <v>27.84</v>
      </c>
      <c r="H388" s="126" t="n">
        <v>35.9164413827633</v>
      </c>
      <c r="I388" s="126" t="n">
        <v>30</v>
      </c>
      <c r="J388" s="126" t="n">
        <v>40.0053422337035</v>
      </c>
      <c r="K388" s="126" t="n">
        <v>36.539</v>
      </c>
      <c r="L388" s="126" t="n">
        <v>32.2</v>
      </c>
      <c r="M388" s="126" t="n">
        <v>33.338</v>
      </c>
      <c r="N388" s="126" t="n">
        <v>31.8</v>
      </c>
      <c r="O388" s="127" t="n">
        <v>30.1515189783454</v>
      </c>
      <c r="P388" s="121" t="n">
        <f aca="false">SUM(B388:O388)/COUNTIF(B388:O388,"&gt;0")</f>
        <v>33.322252096058</v>
      </c>
      <c r="R388" s="116"/>
      <c r="S388" s="117"/>
      <c r="T388" s="118"/>
    </row>
    <row r="389" customFormat="false" ht="12.75" hidden="false" customHeight="false" outlineLevel="0" collapsed="false">
      <c r="A389" s="119" t="n">
        <v>382</v>
      </c>
      <c r="B389" s="120" t="n">
        <v>30</v>
      </c>
      <c r="C389" s="120" t="n">
        <v>31.5</v>
      </c>
      <c r="D389" s="120" t="n">
        <v>32.217747</v>
      </c>
      <c r="E389" s="120" t="n">
        <v>33.35</v>
      </c>
      <c r="F389" s="120" t="n">
        <v>41.693</v>
      </c>
      <c r="G389" s="120" t="n">
        <v>27.84</v>
      </c>
      <c r="H389" s="120" t="n">
        <v>35.9352284801165</v>
      </c>
      <c r="I389" s="120" t="n">
        <v>30</v>
      </c>
      <c r="J389" s="120" t="n">
        <v>40.0254835279218</v>
      </c>
      <c r="K389" s="120" t="n">
        <v>36.554</v>
      </c>
      <c r="L389" s="120" t="n">
        <v>32.2</v>
      </c>
      <c r="M389" s="120" t="n">
        <v>33.355</v>
      </c>
      <c r="N389" s="120" t="n">
        <v>31.8</v>
      </c>
      <c r="O389" s="121" t="n">
        <v>30.1725213635945</v>
      </c>
      <c r="P389" s="121" t="n">
        <f aca="false">SUM(B389:O389)/COUNTIF(B389:O389,"&gt;0")</f>
        <v>33.3316414551166</v>
      </c>
      <c r="R389" s="116"/>
      <c r="S389" s="117"/>
      <c r="T389" s="118"/>
    </row>
    <row r="390" customFormat="false" ht="12.75" hidden="false" customHeight="false" outlineLevel="0" collapsed="false">
      <c r="A390" s="119" t="n">
        <v>383</v>
      </c>
      <c r="B390" s="120" t="n">
        <v>30</v>
      </c>
      <c r="C390" s="120" t="n">
        <v>31.5</v>
      </c>
      <c r="D390" s="120" t="n">
        <v>32.22626075</v>
      </c>
      <c r="E390" s="120" t="n">
        <v>33.37</v>
      </c>
      <c r="F390" s="120" t="n">
        <v>41.714</v>
      </c>
      <c r="G390" s="120" t="n">
        <v>27.84</v>
      </c>
      <c r="H390" s="120" t="n">
        <v>35.9539737766328</v>
      </c>
      <c r="I390" s="120" t="n">
        <v>30</v>
      </c>
      <c r="J390" s="120" t="n">
        <v>40.0455800082479</v>
      </c>
      <c r="K390" s="120" t="n">
        <v>36.568</v>
      </c>
      <c r="L390" s="120" t="n">
        <v>32.2</v>
      </c>
      <c r="M390" s="120" t="n">
        <v>33.371</v>
      </c>
      <c r="N390" s="120" t="n">
        <v>31.8</v>
      </c>
      <c r="O390" s="121" t="n">
        <v>30.1934930478256</v>
      </c>
      <c r="P390" s="121" t="n">
        <f aca="false">SUM(B390:O390)/COUNTIF(B390:O390,"&gt;0")</f>
        <v>33.3415933987647</v>
      </c>
      <c r="R390" s="116"/>
      <c r="S390" s="117"/>
      <c r="T390" s="118"/>
    </row>
    <row r="391" customFormat="false" ht="12.75" hidden="false" customHeight="false" outlineLevel="0" collapsed="false">
      <c r="A391" s="119" t="n">
        <v>384</v>
      </c>
      <c r="B391" s="120" t="n">
        <v>30</v>
      </c>
      <c r="C391" s="120" t="n">
        <v>31.5</v>
      </c>
      <c r="D391" s="120" t="n">
        <v>32.234768</v>
      </c>
      <c r="E391" s="120" t="n">
        <v>33.39</v>
      </c>
      <c r="F391" s="120" t="n">
        <v>41.745</v>
      </c>
      <c r="G391" s="120" t="n">
        <v>27.84</v>
      </c>
      <c r="H391" s="120" t="n">
        <v>35.972677490309</v>
      </c>
      <c r="I391" s="120" t="n">
        <v>30</v>
      </c>
      <c r="J391" s="120" t="n">
        <v>40.0656319083922</v>
      </c>
      <c r="K391" s="120" t="n">
        <v>36.582</v>
      </c>
      <c r="L391" s="120" t="n">
        <v>32.2</v>
      </c>
      <c r="M391" s="120" t="n">
        <v>33.388</v>
      </c>
      <c r="N391" s="120" t="n">
        <v>31.8</v>
      </c>
      <c r="O391" s="121" t="n">
        <v>30.2144341911486</v>
      </c>
      <c r="P391" s="121" t="n">
        <f aca="false">SUM(B391:O391)/COUNTIF(B391:O391,"&gt;0")</f>
        <v>33.3523222564178</v>
      </c>
      <c r="R391" s="116"/>
      <c r="S391" s="117"/>
      <c r="T391" s="118"/>
    </row>
    <row r="392" customFormat="false" ht="12.75" hidden="false" customHeight="false" outlineLevel="0" collapsed="false">
      <c r="A392" s="119" t="n">
        <v>385</v>
      </c>
      <c r="B392" s="120" t="n">
        <v>30</v>
      </c>
      <c r="C392" s="120" t="n">
        <v>31.5</v>
      </c>
      <c r="D392" s="120" t="n">
        <v>32.24326875</v>
      </c>
      <c r="E392" s="120" t="n">
        <v>33.4</v>
      </c>
      <c r="F392" s="120" t="n">
        <v>41.756</v>
      </c>
      <c r="G392" s="120" t="n">
        <v>27.84</v>
      </c>
      <c r="H392" s="120" t="n">
        <v>35.9913398374412</v>
      </c>
      <c r="I392" s="120" t="n">
        <v>30</v>
      </c>
      <c r="J392" s="120" t="n">
        <v>40.0856394602415</v>
      </c>
      <c r="K392" s="120" t="n">
        <v>36.596</v>
      </c>
      <c r="L392" s="120" t="n">
        <v>32.2</v>
      </c>
      <c r="M392" s="120" t="n">
        <v>33.405</v>
      </c>
      <c r="N392" s="120" t="n">
        <v>31.8</v>
      </c>
      <c r="O392" s="121" t="n">
        <v>30.2353449524241</v>
      </c>
      <c r="P392" s="121" t="n">
        <f aca="false">SUM(B392:O392)/COUNTIF(B392:O392,"&gt;0")</f>
        <v>33.3608995000076</v>
      </c>
      <c r="R392" s="116"/>
      <c r="S392" s="117"/>
      <c r="T392" s="118"/>
    </row>
    <row r="393" customFormat="false" ht="12.75" hidden="false" customHeight="false" outlineLevel="0" collapsed="false">
      <c r="A393" s="119" t="n">
        <v>386</v>
      </c>
      <c r="B393" s="120" t="n">
        <v>30</v>
      </c>
      <c r="C393" s="120" t="n">
        <v>31.5</v>
      </c>
      <c r="D393" s="120" t="n">
        <v>32.251763</v>
      </c>
      <c r="E393" s="120" t="n">
        <v>33.42</v>
      </c>
      <c r="F393" s="120" t="n">
        <v>41.777</v>
      </c>
      <c r="G393" s="120" t="n">
        <v>27.84</v>
      </c>
      <c r="H393" s="120" t="n">
        <v>36.0099610326422</v>
      </c>
      <c r="I393" s="120" t="n">
        <v>30</v>
      </c>
      <c r="J393" s="120" t="n">
        <v>40.1056028938783</v>
      </c>
      <c r="K393" s="120" t="n">
        <v>36.61</v>
      </c>
      <c r="L393" s="120" t="n">
        <v>32.2</v>
      </c>
      <c r="M393" s="120" t="n">
        <v>33.421</v>
      </c>
      <c r="N393" s="120" t="n">
        <v>31.8</v>
      </c>
      <c r="O393" s="121" t="n">
        <v>30.2562254892765</v>
      </c>
      <c r="P393" s="121" t="n">
        <f aca="false">SUM(B393:O393)/COUNTIF(B393:O393,"&gt;0")</f>
        <v>33.3708251725569</v>
      </c>
      <c r="R393" s="116"/>
      <c r="S393" s="117"/>
      <c r="T393" s="118"/>
    </row>
    <row r="394" customFormat="false" ht="12.75" hidden="false" customHeight="false" outlineLevel="0" collapsed="false">
      <c r="A394" s="119" t="n">
        <v>387</v>
      </c>
      <c r="B394" s="120" t="n">
        <v>30</v>
      </c>
      <c r="C394" s="120" t="n">
        <v>31.5</v>
      </c>
      <c r="D394" s="120" t="n">
        <v>32.26025075</v>
      </c>
      <c r="E394" s="120" t="n">
        <v>33.44</v>
      </c>
      <c r="F394" s="120" t="n">
        <v>41.797</v>
      </c>
      <c r="G394" s="120" t="n">
        <v>27.84</v>
      </c>
      <c r="H394" s="120" t="n">
        <v>36.0285412888589</v>
      </c>
      <c r="I394" s="120" t="n">
        <v>30</v>
      </c>
      <c r="J394" s="120" t="n">
        <v>40.125522437599</v>
      </c>
      <c r="K394" s="120" t="n">
        <v>36.625</v>
      </c>
      <c r="L394" s="120" t="n">
        <v>32.2</v>
      </c>
      <c r="M394" s="120" t="n">
        <v>33.438</v>
      </c>
      <c r="N394" s="120" t="n">
        <v>31.8</v>
      </c>
      <c r="O394" s="121" t="n">
        <v>30.2770759581068</v>
      </c>
      <c r="P394" s="121" t="n">
        <f aca="false">SUM(B394:O394)/COUNTIF(B394:O394,"&gt;0")</f>
        <v>33.3808136024689</v>
      </c>
      <c r="R394" s="116"/>
      <c r="S394" s="117"/>
      <c r="T394" s="118"/>
    </row>
    <row r="395" customFormat="false" ht="12.75" hidden="false" customHeight="false" outlineLevel="0" collapsed="false">
      <c r="A395" s="119" t="n">
        <v>388</v>
      </c>
      <c r="B395" s="120" t="n">
        <v>30</v>
      </c>
      <c r="C395" s="120" t="n">
        <v>31.5</v>
      </c>
      <c r="D395" s="120" t="n">
        <v>32.268732</v>
      </c>
      <c r="E395" s="120" t="n">
        <v>33.45</v>
      </c>
      <c r="F395" s="120" t="n">
        <v>41.818</v>
      </c>
      <c r="G395" s="120" t="n">
        <v>27.84</v>
      </c>
      <c r="H395" s="120" t="n">
        <v>36.0470808173896</v>
      </c>
      <c r="I395" s="120" t="n">
        <v>30</v>
      </c>
      <c r="J395" s="120" t="n">
        <v>40.1453983179324</v>
      </c>
      <c r="K395" s="120" t="n">
        <v>36.639</v>
      </c>
      <c r="L395" s="120" t="n">
        <v>32.2</v>
      </c>
      <c r="M395" s="120" t="n">
        <v>33.454</v>
      </c>
      <c r="N395" s="120" t="n">
        <v>31.8</v>
      </c>
      <c r="O395" s="121" t="n">
        <v>30.2978965141049</v>
      </c>
      <c r="P395" s="121" t="n">
        <f aca="false">SUM(B395:O395)/COUNTIF(B395:O395,"&gt;0")</f>
        <v>33.3900076892448</v>
      </c>
      <c r="R395" s="116"/>
      <c r="S395" s="117"/>
      <c r="T395" s="118"/>
    </row>
    <row r="396" customFormat="false" ht="12.75" hidden="false" customHeight="false" outlineLevel="0" collapsed="false">
      <c r="A396" s="119" t="n">
        <v>389</v>
      </c>
      <c r="B396" s="120" t="n">
        <v>30</v>
      </c>
      <c r="C396" s="120" t="n">
        <v>31.5</v>
      </c>
      <c r="D396" s="120" t="n">
        <v>32.27720675</v>
      </c>
      <c r="E396" s="120" t="n">
        <v>33.47</v>
      </c>
      <c r="F396" s="120" t="n">
        <v>41.839</v>
      </c>
      <c r="G396" s="120" t="n">
        <v>27.84</v>
      </c>
      <c r="H396" s="120" t="n">
        <v>36.0655798279011</v>
      </c>
      <c r="I396" s="120" t="n">
        <v>30</v>
      </c>
      <c r="J396" s="120" t="n">
        <v>40.1652307596585</v>
      </c>
      <c r="K396" s="120" t="n">
        <v>36.653</v>
      </c>
      <c r="L396" s="120" t="n">
        <v>32.2</v>
      </c>
      <c r="M396" s="120" t="n">
        <v>33.471</v>
      </c>
      <c r="N396" s="120" t="n">
        <v>31.8</v>
      </c>
      <c r="O396" s="121" t="n">
        <v>30.3186873112625</v>
      </c>
      <c r="P396" s="121" t="n">
        <f aca="false">SUM(B396:O396)/COUNTIF(B396:O396,"&gt;0")</f>
        <v>33.3999789034873</v>
      </c>
      <c r="R396" s="116"/>
      <c r="S396" s="117"/>
      <c r="T396" s="118"/>
    </row>
    <row r="397" customFormat="false" ht="13.5" hidden="false" customHeight="false" outlineLevel="0" collapsed="false">
      <c r="A397" s="122" t="n">
        <v>390</v>
      </c>
      <c r="B397" s="123" t="n">
        <v>30</v>
      </c>
      <c r="C397" s="123" t="n">
        <v>31.5</v>
      </c>
      <c r="D397" s="123" t="n">
        <v>32.285675</v>
      </c>
      <c r="E397" s="123" t="n">
        <v>33.49</v>
      </c>
      <c r="F397" s="123" t="n">
        <v>41.859</v>
      </c>
      <c r="G397" s="123" t="n">
        <v>27.84</v>
      </c>
      <c r="H397" s="123" t="n">
        <v>36.0840385284452</v>
      </c>
      <c r="I397" s="123" t="n">
        <v>30</v>
      </c>
      <c r="J397" s="123" t="n">
        <v>40.1850199858255</v>
      </c>
      <c r="K397" s="123" t="n">
        <v>36.667</v>
      </c>
      <c r="L397" s="123" t="n">
        <v>32.2</v>
      </c>
      <c r="M397" s="123" t="n">
        <v>33.488</v>
      </c>
      <c r="N397" s="123" t="n">
        <v>31.8</v>
      </c>
      <c r="O397" s="124" t="n">
        <v>30.3394485023853</v>
      </c>
      <c r="P397" s="124" t="n">
        <f aca="false">SUM(B397:O397)/COUNTIF(B397:O397,"&gt;0")</f>
        <v>33.4098701440469</v>
      </c>
      <c r="R397" s="116"/>
      <c r="S397" s="117"/>
      <c r="T397" s="118"/>
    </row>
    <row r="398" customFormat="false" ht="12.75" hidden="false" customHeight="false" outlineLevel="0" collapsed="false">
      <c r="A398" s="125" t="n">
        <v>391</v>
      </c>
      <c r="B398" s="126" t="n">
        <v>30</v>
      </c>
      <c r="C398" s="126" t="n">
        <v>31.5</v>
      </c>
      <c r="D398" s="126" t="n">
        <v>32.29413675</v>
      </c>
      <c r="E398" s="126" t="n">
        <v>33.5</v>
      </c>
      <c r="F398" s="126" t="n">
        <v>41.88</v>
      </c>
      <c r="G398" s="126" t="n">
        <v>27.84</v>
      </c>
      <c r="H398" s="126" t="n">
        <v>36.1024571254752</v>
      </c>
      <c r="I398" s="126" t="n">
        <v>30</v>
      </c>
      <c r="J398" s="126" t="n">
        <v>40.2047662177683</v>
      </c>
      <c r="K398" s="126" t="n">
        <v>36.681</v>
      </c>
      <c r="L398" s="126" t="n">
        <v>32.2</v>
      </c>
      <c r="M398" s="126" t="n">
        <v>33.504</v>
      </c>
      <c r="N398" s="126" t="n">
        <v>31.8</v>
      </c>
      <c r="O398" s="127" t="n">
        <v>30.3601802391048</v>
      </c>
      <c r="P398" s="121" t="n">
        <f aca="false">SUM(B398:O398)/COUNTIF(B398:O398,"&gt;0")</f>
        <v>33.4190385951677</v>
      </c>
      <c r="R398" s="116"/>
      <c r="S398" s="117"/>
      <c r="T398" s="118"/>
    </row>
    <row r="399" customFormat="false" ht="12.75" hidden="false" customHeight="false" outlineLevel="0" collapsed="false">
      <c r="A399" s="119" t="n">
        <v>392</v>
      </c>
      <c r="B399" s="120" t="n">
        <v>30</v>
      </c>
      <c r="C399" s="120" t="n">
        <v>31.5</v>
      </c>
      <c r="D399" s="120" t="n">
        <v>32.302592</v>
      </c>
      <c r="E399" s="120" t="n">
        <v>33.52</v>
      </c>
      <c r="F399" s="120" t="n">
        <v>41.9</v>
      </c>
      <c r="G399" s="120" t="n">
        <v>27.84</v>
      </c>
      <c r="H399" s="120" t="n">
        <v>36.1208358238626</v>
      </c>
      <c r="I399" s="120" t="n">
        <v>30</v>
      </c>
      <c r="J399" s="120" t="n">
        <v>40.2244696751257</v>
      </c>
      <c r="K399" s="120" t="n">
        <v>36.695</v>
      </c>
      <c r="L399" s="120" t="n">
        <v>32.2</v>
      </c>
      <c r="M399" s="120" t="n">
        <v>33.52</v>
      </c>
      <c r="N399" s="120" t="n">
        <v>31.8</v>
      </c>
      <c r="O399" s="121" t="n">
        <v>30.3808826718909</v>
      </c>
      <c r="P399" s="121" t="n">
        <f aca="false">SUM(B399:O399)/COUNTIF(B399:O399,"&gt;0")</f>
        <v>33.4288414407771</v>
      </c>
      <c r="R399" s="116"/>
      <c r="S399" s="117"/>
      <c r="T399" s="118"/>
    </row>
    <row r="400" customFormat="false" ht="12.75" hidden="false" customHeight="false" outlineLevel="0" collapsed="false">
      <c r="A400" s="119" t="n">
        <v>393</v>
      </c>
      <c r="B400" s="120" t="n">
        <v>30</v>
      </c>
      <c r="C400" s="120" t="n">
        <v>31.5</v>
      </c>
      <c r="D400" s="120" t="n">
        <v>32.31104075</v>
      </c>
      <c r="E400" s="120" t="n">
        <v>33.54</v>
      </c>
      <c r="F400" s="120" t="n">
        <v>41.921</v>
      </c>
      <c r="G400" s="120" t="n">
        <v>27.84</v>
      </c>
      <c r="H400" s="120" t="n">
        <v>36.1391748269129</v>
      </c>
      <c r="I400" s="120" t="n">
        <v>30</v>
      </c>
      <c r="J400" s="120" t="n">
        <v>40.2441305758578</v>
      </c>
      <c r="K400" s="120" t="n">
        <v>36.71</v>
      </c>
      <c r="L400" s="120" t="n">
        <v>32.2</v>
      </c>
      <c r="M400" s="120" t="n">
        <v>33.537</v>
      </c>
      <c r="N400" s="120" t="n">
        <v>31.8</v>
      </c>
      <c r="O400" s="121" t="n">
        <v>30.4015559500632</v>
      </c>
      <c r="P400" s="121" t="n">
        <f aca="false">SUM(B400:O400)/COUNTIF(B400:O400,"&gt;0")</f>
        <v>33.4388501502024</v>
      </c>
      <c r="R400" s="116"/>
      <c r="S400" s="117"/>
      <c r="T400" s="118"/>
    </row>
    <row r="401" customFormat="false" ht="12.75" hidden="false" customHeight="false" outlineLevel="0" collapsed="false">
      <c r="A401" s="119" t="n">
        <v>394</v>
      </c>
      <c r="B401" s="120" t="n">
        <v>30</v>
      </c>
      <c r="C401" s="120" t="n">
        <v>31.5</v>
      </c>
      <c r="D401" s="120" t="n">
        <v>32.319483</v>
      </c>
      <c r="E401" s="120" t="n">
        <v>33.55</v>
      </c>
      <c r="F401" s="120" t="n">
        <v>41.941</v>
      </c>
      <c r="G401" s="120" t="n">
        <v>27.84</v>
      </c>
      <c r="H401" s="120" t="n">
        <v>36.1574743363816</v>
      </c>
      <c r="I401" s="120" t="n">
        <v>30</v>
      </c>
      <c r="J401" s="120" t="n">
        <v>40.2637491362629</v>
      </c>
      <c r="K401" s="120" t="n">
        <v>36.724</v>
      </c>
      <c r="L401" s="120" t="n">
        <v>32.2</v>
      </c>
      <c r="M401" s="120" t="n">
        <v>33.553</v>
      </c>
      <c r="N401" s="120" t="n">
        <v>31.8</v>
      </c>
      <c r="O401" s="121" t="n">
        <v>30.4222002218029</v>
      </c>
      <c r="P401" s="121" t="n">
        <f aca="false">SUM(B401:O401)/COUNTIF(B401:O401,"&gt;0")</f>
        <v>33.4479219067462</v>
      </c>
      <c r="R401" s="116"/>
      <c r="S401" s="117"/>
      <c r="T401" s="118"/>
    </row>
    <row r="402" customFormat="false" ht="12.75" hidden="false" customHeight="false" outlineLevel="0" collapsed="false">
      <c r="A402" s="119" t="n">
        <v>395</v>
      </c>
      <c r="B402" s="120" t="n">
        <v>30</v>
      </c>
      <c r="C402" s="120" t="n">
        <v>31.5</v>
      </c>
      <c r="D402" s="120" t="n">
        <v>32.32791875</v>
      </c>
      <c r="E402" s="120" t="n">
        <v>33.57</v>
      </c>
      <c r="F402" s="120" t="n">
        <v>41.962</v>
      </c>
      <c r="G402" s="120" t="n">
        <v>27.84</v>
      </c>
      <c r="H402" s="120" t="n">
        <v>36.17573455249</v>
      </c>
      <c r="I402" s="120" t="n">
        <v>30</v>
      </c>
      <c r="J402" s="120" t="n">
        <v>40.2833255709944</v>
      </c>
      <c r="K402" s="120" t="n">
        <v>36.738</v>
      </c>
      <c r="L402" s="120" t="n">
        <v>32.2</v>
      </c>
      <c r="M402" s="120" t="n">
        <v>33.569</v>
      </c>
      <c r="N402" s="120" t="n">
        <v>31.8</v>
      </c>
      <c r="O402" s="121" t="n">
        <v>30.4428156341644</v>
      </c>
      <c r="P402" s="121" t="n">
        <f aca="false">SUM(B402:O402)/COUNTIF(B402:O402,"&gt;0")</f>
        <v>33.4577710362606</v>
      </c>
      <c r="R402" s="116"/>
      <c r="S402" s="117"/>
      <c r="T402" s="118"/>
    </row>
    <row r="403" customFormat="false" ht="12.75" hidden="false" customHeight="false" outlineLevel="0" collapsed="false">
      <c r="A403" s="119" t="n">
        <v>396</v>
      </c>
      <c r="B403" s="120" t="n">
        <v>30</v>
      </c>
      <c r="C403" s="120" t="n">
        <v>31.5</v>
      </c>
      <c r="D403" s="120" t="n">
        <v>32.336348</v>
      </c>
      <c r="E403" s="120" t="n">
        <v>33.59</v>
      </c>
      <c r="F403" s="120" t="n">
        <v>41.982</v>
      </c>
      <c r="G403" s="120" t="n">
        <v>27.84</v>
      </c>
      <c r="H403" s="120" t="n">
        <v>36.1939556739407</v>
      </c>
      <c r="I403" s="120" t="n">
        <v>30</v>
      </c>
      <c r="J403" s="120" t="n">
        <v>40.3028600930776</v>
      </c>
      <c r="K403" s="120" t="n">
        <v>36.752</v>
      </c>
      <c r="L403" s="120" t="n">
        <v>32.2</v>
      </c>
      <c r="M403" s="120" t="n">
        <v>33.586</v>
      </c>
      <c r="N403" s="120" t="n">
        <v>31.8</v>
      </c>
      <c r="O403" s="121" t="n">
        <v>30.4634023330867</v>
      </c>
      <c r="P403" s="121" t="n">
        <f aca="false">SUM(B403:O403)/COUNTIF(B403:O403,"&gt;0")</f>
        <v>33.4676118642932</v>
      </c>
      <c r="R403" s="116"/>
      <c r="S403" s="117"/>
      <c r="T403" s="118"/>
    </row>
    <row r="404" customFormat="false" ht="12.75" hidden="false" customHeight="false" outlineLevel="0" collapsed="false">
      <c r="A404" s="119" t="n">
        <v>397</v>
      </c>
      <c r="B404" s="120" t="n">
        <v>30</v>
      </c>
      <c r="C404" s="120" t="n">
        <v>31.5</v>
      </c>
      <c r="D404" s="120" t="n">
        <v>32.34477075</v>
      </c>
      <c r="E404" s="120" t="n">
        <v>33.6</v>
      </c>
      <c r="F404" s="120" t="n">
        <v>42.002</v>
      </c>
      <c r="G404" s="120" t="n">
        <v>27.84</v>
      </c>
      <c r="H404" s="120" t="n">
        <v>36.2121378979327</v>
      </c>
      <c r="I404" s="120" t="n">
        <v>30</v>
      </c>
      <c r="J404" s="120" t="n">
        <v>40.3223529139258</v>
      </c>
      <c r="K404" s="120" t="n">
        <v>36.766</v>
      </c>
      <c r="L404" s="120" t="n">
        <v>32.2</v>
      </c>
      <c r="M404" s="120" t="n">
        <v>33.602</v>
      </c>
      <c r="N404" s="120" t="n">
        <v>31.8</v>
      </c>
      <c r="O404" s="121" t="n">
        <v>30.4839604634045</v>
      </c>
      <c r="P404" s="121" t="n">
        <f aca="false">SUM(B404:O404)/COUNTIF(B404:O404,"&gt;0")</f>
        <v>33.4766587160902</v>
      </c>
      <c r="R404" s="116"/>
      <c r="S404" s="117"/>
      <c r="T404" s="118"/>
    </row>
    <row r="405" customFormat="false" ht="12.75" hidden="false" customHeight="false" outlineLevel="0" collapsed="false">
      <c r="A405" s="119" t="n">
        <v>398</v>
      </c>
      <c r="B405" s="120" t="n">
        <v>30</v>
      </c>
      <c r="C405" s="120" t="n">
        <v>31.5</v>
      </c>
      <c r="D405" s="120" t="n">
        <v>32.353187</v>
      </c>
      <c r="E405" s="120" t="n">
        <v>33.62</v>
      </c>
      <c r="F405" s="120" t="n">
        <v>42.023</v>
      </c>
      <c r="G405" s="120" t="n">
        <v>27.84</v>
      </c>
      <c r="H405" s="120"/>
      <c r="I405" s="120" t="n">
        <v>30</v>
      </c>
      <c r="J405" s="120" t="n">
        <v>40.341804243357</v>
      </c>
      <c r="K405" s="120" t="n">
        <v>36.78</v>
      </c>
      <c r="L405" s="120" t="n">
        <v>32.2</v>
      </c>
      <c r="M405" s="120" t="n">
        <v>33.618</v>
      </c>
      <c r="N405" s="120" t="n">
        <v>31.8</v>
      </c>
      <c r="O405" s="121" t="n">
        <v>30.5044901688595</v>
      </c>
      <c r="P405" s="121" t="n">
        <f aca="false">SUM(B405:O405)/COUNTIF(B405:O405,"&gt;0")</f>
        <v>33.2754216470936</v>
      </c>
      <c r="R405" s="116"/>
      <c r="S405" s="117"/>
      <c r="T405" s="118"/>
    </row>
    <row r="406" customFormat="false" ht="12.75" hidden="false" customHeight="false" outlineLevel="0" collapsed="false">
      <c r="A406" s="119" t="n">
        <v>399</v>
      </c>
      <c r="B406" s="120" t="n">
        <v>30</v>
      </c>
      <c r="C406" s="120" t="n">
        <v>31.5</v>
      </c>
      <c r="D406" s="120" t="n">
        <v>32.36159675</v>
      </c>
      <c r="E406" s="120" t="n">
        <v>33.63</v>
      </c>
      <c r="F406" s="120" t="n">
        <v>42.043</v>
      </c>
      <c r="G406" s="120" t="n">
        <v>27.84</v>
      </c>
      <c r="H406" s="120"/>
      <c r="I406" s="120" t="n">
        <v>30</v>
      </c>
      <c r="J406" s="120" t="n">
        <v>40.3612142896096</v>
      </c>
      <c r="K406" s="120" t="n">
        <v>36.794</v>
      </c>
      <c r="L406" s="120" t="n">
        <v>32.2</v>
      </c>
      <c r="M406" s="120" t="n">
        <v>33.634</v>
      </c>
      <c r="N406" s="120" t="n">
        <v>31.8</v>
      </c>
      <c r="O406" s="121" t="n">
        <v>30.524991592111</v>
      </c>
      <c r="P406" s="121" t="n">
        <f aca="false">SUM(B406:O406)/COUNTIF(B406:O406,"&gt;0")</f>
        <v>33.2837540485939</v>
      </c>
      <c r="R406" s="116"/>
      <c r="S406" s="117"/>
      <c r="T406" s="118"/>
    </row>
    <row r="407" customFormat="false" ht="13.5" hidden="false" customHeight="false" outlineLevel="0" collapsed="false">
      <c r="A407" s="122" t="n">
        <v>400</v>
      </c>
      <c r="B407" s="123" t="n">
        <v>30</v>
      </c>
      <c r="C407" s="123" t="n">
        <v>31.5</v>
      </c>
      <c r="D407" s="123" t="n">
        <v>32.37</v>
      </c>
      <c r="E407" s="123" t="n">
        <v>33.65</v>
      </c>
      <c r="F407" s="123" t="n">
        <v>42.063</v>
      </c>
      <c r="G407" s="123" t="n">
        <v>27.84</v>
      </c>
      <c r="H407" s="123"/>
      <c r="I407" s="123" t="n">
        <v>30</v>
      </c>
      <c r="J407" s="123" t="n">
        <v>40.3805832593579</v>
      </c>
      <c r="K407" s="123" t="n">
        <v>36.808</v>
      </c>
      <c r="L407" s="123" t="n">
        <v>32.2</v>
      </c>
      <c r="M407" s="123" t="n">
        <v>33.65</v>
      </c>
      <c r="N407" s="123" t="n">
        <v>31.8</v>
      </c>
      <c r="O407" s="124" t="n">
        <v>30.5454648747475</v>
      </c>
      <c r="P407" s="124" t="n">
        <f aca="false">SUM(B407:O407)/COUNTIF(B407:O407,"&gt;0")</f>
        <v>33.2928498564696</v>
      </c>
      <c r="R407" s="116"/>
      <c r="S407" s="117"/>
      <c r="T407" s="118"/>
    </row>
    <row r="408" s="133" customFormat="true" ht="2.25" hidden="false" customHeight="true" outlineLevel="0" collapsed="false">
      <c r="A408" s="131"/>
      <c r="B408" s="132"/>
      <c r="C408" s="132"/>
      <c r="D408" s="132"/>
      <c r="E408" s="132"/>
      <c r="F408" s="132"/>
      <c r="G408" s="132"/>
      <c r="H408" s="132"/>
      <c r="I408" s="132"/>
      <c r="J408" s="132"/>
      <c r="K408" s="132"/>
      <c r="L408" s="132"/>
      <c r="M408" s="132"/>
      <c r="N408" s="132"/>
      <c r="O408" s="132"/>
      <c r="R408" s="84"/>
      <c r="S408" s="84"/>
      <c r="T408" s="84"/>
      <c r="AA408" s="134"/>
    </row>
    <row r="409" s="133" customFormat="true" ht="12.75" hidden="false" customHeight="false" outlineLevel="0" collapsed="false">
      <c r="A409" s="135" t="s">
        <v>21</v>
      </c>
      <c r="B409" s="135" t="s">
        <v>22</v>
      </c>
      <c r="C409" s="132"/>
      <c r="D409" s="132"/>
      <c r="E409" s="132"/>
      <c r="F409" s="132"/>
      <c r="G409" s="132"/>
      <c r="H409" s="132"/>
      <c r="I409" s="132"/>
      <c r="J409" s="132"/>
      <c r="K409" s="132"/>
      <c r="L409" s="132"/>
      <c r="M409" s="132"/>
      <c r="N409" s="132"/>
      <c r="O409" s="132"/>
      <c r="R409" s="84"/>
      <c r="S409" s="84"/>
      <c r="T409" s="84"/>
      <c r="AA409" s="134"/>
    </row>
    <row r="410" s="133" customFormat="true" ht="12.75" hidden="false" customHeight="false" outlineLevel="0" collapsed="false">
      <c r="A410" s="135"/>
      <c r="B410" s="135" t="s">
        <v>31</v>
      </c>
      <c r="C410" s="132"/>
      <c r="D410" s="132"/>
      <c r="E410" s="132"/>
      <c r="F410" s="132"/>
      <c r="G410" s="132"/>
      <c r="H410" s="132"/>
      <c r="I410" s="132"/>
      <c r="J410" s="132"/>
      <c r="K410" s="132"/>
      <c r="L410" s="132"/>
      <c r="M410" s="132"/>
      <c r="N410" s="132"/>
      <c r="O410" s="132"/>
      <c r="R410" s="84"/>
      <c r="S410" s="84"/>
      <c r="T410" s="84"/>
      <c r="AA410" s="134"/>
    </row>
    <row r="411" s="133" customFormat="true" ht="12.75" hidden="false" customHeight="false" outlineLevel="0" collapsed="false">
      <c r="A411" s="131"/>
      <c r="B411" s="132"/>
      <c r="C411" s="132"/>
      <c r="D411" s="132"/>
      <c r="E411" s="132"/>
      <c r="F411" s="132"/>
      <c r="G411" s="132"/>
      <c r="H411" s="132"/>
      <c r="I411" s="132"/>
      <c r="J411" s="132"/>
      <c r="K411" s="132"/>
      <c r="L411" s="132"/>
      <c r="M411" s="132"/>
      <c r="N411" s="132"/>
      <c r="O411" s="132"/>
      <c r="R411" s="84"/>
      <c r="S411" s="84"/>
      <c r="T411" s="84"/>
      <c r="AA411" s="134"/>
    </row>
    <row r="412" s="133" customFormat="true" ht="12.75" hidden="false" customHeight="false" outlineLevel="0" collapsed="false">
      <c r="A412" s="131"/>
      <c r="B412" s="132"/>
      <c r="C412" s="132"/>
      <c r="D412" s="132"/>
      <c r="E412" s="132"/>
      <c r="F412" s="132"/>
      <c r="G412" s="132"/>
      <c r="H412" s="132"/>
      <c r="I412" s="132"/>
      <c r="J412" s="132"/>
      <c r="K412" s="132"/>
      <c r="L412" s="132"/>
      <c r="M412" s="132"/>
      <c r="N412" s="132"/>
      <c r="O412" s="132"/>
      <c r="R412" s="84"/>
      <c r="S412" s="84"/>
      <c r="T412" s="84"/>
      <c r="AA412" s="134"/>
    </row>
    <row r="413" s="133" customFormat="true" ht="12.75" hidden="false" customHeight="false" outlineLevel="0" collapsed="false">
      <c r="A413" s="131"/>
      <c r="B413" s="132"/>
      <c r="C413" s="132"/>
      <c r="D413" s="132"/>
      <c r="E413" s="132"/>
      <c r="F413" s="132"/>
      <c r="G413" s="132"/>
      <c r="H413" s="132"/>
      <c r="I413" s="132"/>
      <c r="J413" s="132"/>
      <c r="K413" s="132"/>
      <c r="L413" s="132"/>
      <c r="M413" s="132"/>
      <c r="N413" s="132"/>
      <c r="O413" s="132"/>
      <c r="R413" s="84"/>
      <c r="S413" s="84"/>
      <c r="T413" s="84"/>
      <c r="AA413" s="134"/>
    </row>
    <row r="414" s="133" customFormat="true" ht="12.75" hidden="false" customHeight="false" outlineLevel="0" collapsed="false">
      <c r="A414" s="131"/>
      <c r="B414" s="132"/>
      <c r="C414" s="132"/>
      <c r="D414" s="132"/>
      <c r="E414" s="132"/>
      <c r="F414" s="132"/>
      <c r="G414" s="132"/>
      <c r="H414" s="132"/>
      <c r="I414" s="132"/>
      <c r="J414" s="132"/>
      <c r="K414" s="132"/>
      <c r="L414" s="132"/>
      <c r="M414" s="132"/>
      <c r="N414" s="132"/>
      <c r="O414" s="132"/>
      <c r="R414" s="84"/>
      <c r="S414" s="84"/>
      <c r="T414" s="84"/>
      <c r="AA414" s="134"/>
    </row>
    <row r="415" s="133" customFormat="true" ht="12.75" hidden="false" customHeight="false" outlineLevel="0" collapsed="false">
      <c r="A415" s="131"/>
      <c r="B415" s="132"/>
      <c r="C415" s="132"/>
      <c r="D415" s="132"/>
      <c r="E415" s="132"/>
      <c r="F415" s="132"/>
      <c r="G415" s="132"/>
      <c r="H415" s="132"/>
      <c r="I415" s="132"/>
      <c r="J415" s="132"/>
      <c r="K415" s="132"/>
      <c r="L415" s="132"/>
      <c r="M415" s="132"/>
      <c r="N415" s="132"/>
      <c r="O415" s="132"/>
      <c r="R415" s="84"/>
      <c r="S415" s="84"/>
      <c r="T415" s="84"/>
      <c r="AA415" s="134"/>
    </row>
    <row r="416" s="133" customFormat="true" ht="12.75" hidden="false" customHeight="false" outlineLevel="0" collapsed="false">
      <c r="A416" s="131"/>
      <c r="B416" s="132"/>
      <c r="C416" s="132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R416" s="84"/>
      <c r="S416" s="84"/>
      <c r="T416" s="84"/>
      <c r="AA416" s="134"/>
    </row>
    <row r="417" s="133" customFormat="true" ht="12.75" hidden="false" customHeight="false" outlineLevel="0" collapsed="false">
      <c r="A417" s="131"/>
      <c r="B417" s="132"/>
      <c r="C417" s="132"/>
      <c r="D417" s="132"/>
      <c r="E417" s="132"/>
      <c r="F417" s="132"/>
      <c r="G417" s="132"/>
      <c r="H417" s="132"/>
      <c r="I417" s="132"/>
      <c r="J417" s="132"/>
      <c r="K417" s="132"/>
      <c r="L417" s="132"/>
      <c r="M417" s="132"/>
      <c r="N417" s="132"/>
      <c r="O417" s="132"/>
      <c r="R417" s="84"/>
      <c r="S417" s="84"/>
      <c r="T417" s="84"/>
      <c r="AA417" s="134"/>
    </row>
    <row r="418" s="133" customFormat="true" ht="12.75" hidden="false" customHeight="false" outlineLevel="0" collapsed="false">
      <c r="A418" s="131"/>
      <c r="B418" s="132"/>
      <c r="C418" s="132"/>
      <c r="D418" s="132"/>
      <c r="E418" s="132"/>
      <c r="F418" s="132"/>
      <c r="G418" s="132"/>
      <c r="H418" s="132"/>
      <c r="I418" s="132"/>
      <c r="J418" s="132"/>
      <c r="K418" s="132"/>
      <c r="L418" s="132"/>
      <c r="M418" s="132"/>
      <c r="N418" s="132"/>
      <c r="O418" s="132"/>
      <c r="R418" s="84"/>
      <c r="S418" s="84"/>
      <c r="T418" s="84"/>
      <c r="AA418" s="134"/>
    </row>
    <row r="419" s="133" customFormat="true" ht="12.75" hidden="false" customHeight="false" outlineLevel="0" collapsed="false">
      <c r="A419" s="131"/>
      <c r="B419" s="132"/>
      <c r="C419" s="132"/>
      <c r="D419" s="132"/>
      <c r="E419" s="132"/>
      <c r="F419" s="132"/>
      <c r="G419" s="132"/>
      <c r="H419" s="132"/>
      <c r="I419" s="132"/>
      <c r="J419" s="132"/>
      <c r="K419" s="132"/>
      <c r="L419" s="132"/>
      <c r="M419" s="132"/>
      <c r="N419" s="132"/>
      <c r="O419" s="132"/>
      <c r="R419" s="84"/>
      <c r="S419" s="84"/>
      <c r="T419" s="84"/>
      <c r="AA419" s="134"/>
    </row>
    <row r="420" s="133" customFormat="true" ht="12.75" hidden="false" customHeight="false" outlineLevel="0" collapsed="false">
      <c r="A420" s="131"/>
      <c r="B420" s="132"/>
      <c r="C420" s="132"/>
      <c r="D420" s="132"/>
      <c r="E420" s="132"/>
      <c r="F420" s="132"/>
      <c r="G420" s="132"/>
      <c r="H420" s="132"/>
      <c r="I420" s="132"/>
      <c r="J420" s="132"/>
      <c r="K420" s="132"/>
      <c r="L420" s="132"/>
      <c r="M420" s="132"/>
      <c r="N420" s="132"/>
      <c r="O420" s="132"/>
      <c r="R420" s="84"/>
      <c r="S420" s="84"/>
      <c r="T420" s="84"/>
      <c r="AA420" s="134"/>
    </row>
    <row r="421" s="133" customFormat="true" ht="12.75" hidden="false" customHeight="false" outlineLevel="0" collapsed="false">
      <c r="A421" s="131"/>
      <c r="B421" s="132"/>
      <c r="C421" s="132"/>
      <c r="D421" s="132"/>
      <c r="E421" s="132"/>
      <c r="F421" s="132"/>
      <c r="G421" s="132"/>
      <c r="H421" s="132"/>
      <c r="I421" s="132"/>
      <c r="J421" s="132"/>
      <c r="K421" s="132"/>
      <c r="L421" s="132"/>
      <c r="M421" s="132"/>
      <c r="N421" s="132"/>
      <c r="O421" s="132"/>
      <c r="R421" s="84"/>
      <c r="S421" s="84"/>
      <c r="T421" s="84"/>
      <c r="AA421" s="134"/>
    </row>
    <row r="422" s="133" customFormat="true" ht="12.75" hidden="false" customHeight="false" outlineLevel="0" collapsed="false">
      <c r="A422" s="131"/>
      <c r="B422" s="132"/>
      <c r="C422" s="132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2"/>
      <c r="O422" s="132"/>
      <c r="R422" s="84"/>
      <c r="S422" s="84"/>
      <c r="T422" s="84"/>
      <c r="AA422" s="134"/>
    </row>
    <row r="423" s="133" customFormat="true" ht="12.75" hidden="false" customHeight="false" outlineLevel="0" collapsed="false">
      <c r="A423" s="131"/>
      <c r="B423" s="132"/>
      <c r="C423" s="132"/>
      <c r="D423" s="132"/>
      <c r="E423" s="132"/>
      <c r="F423" s="132"/>
      <c r="G423" s="132"/>
      <c r="H423" s="132"/>
      <c r="I423" s="132"/>
      <c r="J423" s="132"/>
      <c r="K423" s="132"/>
      <c r="L423" s="132"/>
      <c r="M423" s="132"/>
      <c r="N423" s="132"/>
      <c r="O423" s="132"/>
      <c r="R423" s="84"/>
      <c r="S423" s="84"/>
      <c r="T423" s="84"/>
      <c r="AA423" s="134"/>
    </row>
    <row r="424" s="133" customFormat="true" ht="12.75" hidden="false" customHeight="false" outlineLevel="0" collapsed="false">
      <c r="A424" s="131"/>
      <c r="B424" s="132"/>
      <c r="C424" s="132"/>
      <c r="D424" s="132"/>
      <c r="E424" s="132"/>
      <c r="F424" s="132"/>
      <c r="G424" s="132"/>
      <c r="H424" s="132"/>
      <c r="I424" s="132"/>
      <c r="J424" s="132"/>
      <c r="K424" s="132"/>
      <c r="L424" s="132"/>
      <c r="M424" s="132"/>
      <c r="N424" s="132"/>
      <c r="O424" s="132"/>
      <c r="R424" s="84"/>
      <c r="S424" s="84"/>
      <c r="T424" s="84"/>
      <c r="AA424" s="134"/>
    </row>
    <row r="425" s="133" customFormat="true" ht="12.75" hidden="false" customHeight="false" outlineLevel="0" collapsed="false">
      <c r="A425" s="131"/>
      <c r="B425" s="132"/>
      <c r="C425" s="132"/>
      <c r="D425" s="132"/>
      <c r="E425" s="132"/>
      <c r="F425" s="132"/>
      <c r="G425" s="132"/>
      <c r="H425" s="132"/>
      <c r="I425" s="132"/>
      <c r="J425" s="132"/>
      <c r="K425" s="132"/>
      <c r="L425" s="132"/>
      <c r="M425" s="132"/>
      <c r="N425" s="132"/>
      <c r="O425" s="132"/>
      <c r="R425" s="84"/>
      <c r="S425" s="84"/>
      <c r="T425" s="84"/>
      <c r="AA425" s="134"/>
    </row>
    <row r="426" s="133" customFormat="true" ht="12.75" hidden="false" customHeight="false" outlineLevel="0" collapsed="false">
      <c r="A426" s="131"/>
      <c r="B426" s="132"/>
      <c r="C426" s="132"/>
      <c r="D426" s="132"/>
      <c r="E426" s="132"/>
      <c r="F426" s="132"/>
      <c r="G426" s="132"/>
      <c r="H426" s="132"/>
      <c r="I426" s="132"/>
      <c r="J426" s="132"/>
      <c r="K426" s="132"/>
      <c r="L426" s="132"/>
      <c r="M426" s="132"/>
      <c r="N426" s="132"/>
      <c r="O426" s="132"/>
      <c r="R426" s="84"/>
      <c r="S426" s="84"/>
      <c r="T426" s="84"/>
      <c r="AA426" s="134"/>
    </row>
    <row r="427" s="133" customFormat="true" ht="12.75" hidden="false" customHeight="false" outlineLevel="0" collapsed="false">
      <c r="A427" s="131"/>
      <c r="B427" s="132"/>
      <c r="C427" s="132"/>
      <c r="D427" s="132"/>
      <c r="E427" s="132"/>
      <c r="F427" s="132"/>
      <c r="G427" s="132"/>
      <c r="H427" s="132"/>
      <c r="I427" s="132"/>
      <c r="J427" s="132"/>
      <c r="K427" s="132"/>
      <c r="L427" s="132"/>
      <c r="M427" s="132"/>
      <c r="N427" s="132"/>
      <c r="O427" s="132"/>
      <c r="R427" s="84"/>
      <c r="S427" s="84"/>
      <c r="T427" s="84"/>
      <c r="AA427" s="134"/>
    </row>
    <row r="428" s="133" customFormat="true" ht="12.75" hidden="false" customHeight="false" outlineLevel="0" collapsed="false">
      <c r="A428" s="131"/>
      <c r="B428" s="132"/>
      <c r="C428" s="132"/>
      <c r="D428" s="132"/>
      <c r="E428" s="132"/>
      <c r="F428" s="132"/>
      <c r="G428" s="132"/>
      <c r="H428" s="132"/>
      <c r="I428" s="132"/>
      <c r="J428" s="132"/>
      <c r="K428" s="132"/>
      <c r="L428" s="132"/>
      <c r="M428" s="132"/>
      <c r="N428" s="132"/>
      <c r="O428" s="132"/>
      <c r="R428" s="84"/>
      <c r="S428" s="84"/>
      <c r="T428" s="84"/>
      <c r="AA428" s="134"/>
    </row>
    <row r="429" s="133" customFormat="true" ht="12.75" hidden="false" customHeight="false" outlineLevel="0" collapsed="false">
      <c r="A429" s="131"/>
      <c r="B429" s="132"/>
      <c r="C429" s="132"/>
      <c r="D429" s="132"/>
      <c r="E429" s="132"/>
      <c r="F429" s="132"/>
      <c r="G429" s="132"/>
      <c r="H429" s="132"/>
      <c r="I429" s="132"/>
      <c r="J429" s="132"/>
      <c r="K429" s="132"/>
      <c r="L429" s="132"/>
      <c r="M429" s="132"/>
      <c r="N429" s="132"/>
      <c r="O429" s="132"/>
      <c r="R429" s="84"/>
      <c r="S429" s="84"/>
      <c r="T429" s="84"/>
      <c r="AA429" s="134"/>
    </row>
    <row r="430" s="133" customFormat="true" ht="12.75" hidden="false" customHeight="false" outlineLevel="0" collapsed="false">
      <c r="A430" s="131"/>
      <c r="B430" s="132"/>
      <c r="C430" s="132"/>
      <c r="D430" s="132"/>
      <c r="E430" s="132"/>
      <c r="F430" s="132"/>
      <c r="G430" s="132"/>
      <c r="H430" s="132"/>
      <c r="I430" s="132"/>
      <c r="J430" s="132"/>
      <c r="K430" s="132"/>
      <c r="L430" s="132"/>
      <c r="M430" s="132"/>
      <c r="N430" s="132"/>
      <c r="O430" s="132"/>
      <c r="R430" s="84"/>
      <c r="S430" s="84"/>
      <c r="T430" s="84"/>
      <c r="AA430" s="134"/>
    </row>
    <row r="431" s="133" customFormat="true" ht="12.75" hidden="false" customHeight="false" outlineLevel="0" collapsed="false">
      <c r="A431" s="131"/>
      <c r="B431" s="132"/>
      <c r="C431" s="132"/>
      <c r="D431" s="132"/>
      <c r="E431" s="132"/>
      <c r="F431" s="132"/>
      <c r="G431" s="132"/>
      <c r="H431" s="132"/>
      <c r="I431" s="132"/>
      <c r="J431" s="132"/>
      <c r="K431" s="132"/>
      <c r="L431" s="132"/>
      <c r="M431" s="132"/>
      <c r="N431" s="132"/>
      <c r="O431" s="132"/>
      <c r="R431" s="84"/>
      <c r="S431" s="84"/>
      <c r="T431" s="84"/>
      <c r="AA431" s="134"/>
    </row>
    <row r="432" s="133" customFormat="true" ht="12.75" hidden="false" customHeight="false" outlineLevel="0" collapsed="false">
      <c r="A432" s="131"/>
      <c r="B432" s="132"/>
      <c r="C432" s="132"/>
      <c r="D432" s="132"/>
      <c r="E432" s="132"/>
      <c r="F432" s="132"/>
      <c r="G432" s="132"/>
      <c r="H432" s="132"/>
      <c r="I432" s="132"/>
      <c r="J432" s="132"/>
      <c r="K432" s="132"/>
      <c r="L432" s="132"/>
      <c r="M432" s="132"/>
      <c r="N432" s="132"/>
      <c r="O432" s="132"/>
      <c r="R432" s="84"/>
      <c r="S432" s="84"/>
      <c r="T432" s="84"/>
      <c r="AA432" s="134"/>
    </row>
    <row r="433" s="133" customFormat="true" ht="12.75" hidden="false" customHeight="false" outlineLevel="0" collapsed="false">
      <c r="A433" s="131"/>
      <c r="B433" s="132"/>
      <c r="C433" s="132"/>
      <c r="D433" s="132"/>
      <c r="E433" s="132"/>
      <c r="F433" s="132"/>
      <c r="G433" s="132"/>
      <c r="H433" s="132"/>
      <c r="I433" s="132"/>
      <c r="J433" s="132"/>
      <c r="K433" s="132"/>
      <c r="L433" s="132"/>
      <c r="M433" s="132"/>
      <c r="N433" s="132"/>
      <c r="O433" s="132"/>
      <c r="R433" s="84"/>
      <c r="S433" s="84"/>
      <c r="T433" s="84"/>
      <c r="AA433" s="134"/>
    </row>
    <row r="434" s="133" customFormat="true" ht="12.75" hidden="false" customHeight="false" outlineLevel="0" collapsed="false">
      <c r="A434" s="131"/>
      <c r="B434" s="132"/>
      <c r="C434" s="132"/>
      <c r="D434" s="132"/>
      <c r="E434" s="132"/>
      <c r="F434" s="132"/>
      <c r="G434" s="132"/>
      <c r="H434" s="132"/>
      <c r="I434" s="132"/>
      <c r="J434" s="132"/>
      <c r="K434" s="132"/>
      <c r="L434" s="132"/>
      <c r="M434" s="132"/>
      <c r="N434" s="132"/>
      <c r="O434" s="132"/>
      <c r="R434" s="84"/>
      <c r="S434" s="84"/>
      <c r="T434" s="84"/>
      <c r="AA434" s="134"/>
    </row>
    <row r="435" s="133" customFormat="true" ht="12.75" hidden="false" customHeight="false" outlineLevel="0" collapsed="false">
      <c r="A435" s="131"/>
      <c r="B435" s="132"/>
      <c r="C435" s="132"/>
      <c r="D435" s="132"/>
      <c r="E435" s="132"/>
      <c r="F435" s="132"/>
      <c r="G435" s="132"/>
      <c r="H435" s="132"/>
      <c r="I435" s="132"/>
      <c r="J435" s="132"/>
      <c r="K435" s="132"/>
      <c r="L435" s="132"/>
      <c r="M435" s="132"/>
      <c r="N435" s="132"/>
      <c r="O435" s="132"/>
      <c r="R435" s="84"/>
      <c r="S435" s="84"/>
      <c r="T435" s="84"/>
      <c r="AA435" s="134"/>
    </row>
    <row r="436" s="133" customFormat="true" ht="12.75" hidden="false" customHeight="false" outlineLevel="0" collapsed="false">
      <c r="A436" s="131"/>
      <c r="B436" s="132"/>
      <c r="C436" s="132"/>
      <c r="D436" s="132"/>
      <c r="E436" s="132"/>
      <c r="F436" s="132"/>
      <c r="G436" s="132"/>
      <c r="H436" s="132"/>
      <c r="I436" s="132"/>
      <c r="J436" s="132"/>
      <c r="K436" s="132"/>
      <c r="L436" s="132"/>
      <c r="M436" s="132"/>
      <c r="N436" s="132"/>
      <c r="O436" s="132"/>
      <c r="R436" s="84"/>
      <c r="S436" s="84"/>
      <c r="T436" s="84"/>
      <c r="AA436" s="134"/>
    </row>
    <row r="437" s="133" customFormat="true" ht="12.75" hidden="false" customHeight="false" outlineLevel="0" collapsed="false">
      <c r="A437" s="131"/>
      <c r="B437" s="132"/>
      <c r="C437" s="132"/>
      <c r="D437" s="132"/>
      <c r="E437" s="132"/>
      <c r="F437" s="132"/>
      <c r="G437" s="132"/>
      <c r="H437" s="132"/>
      <c r="I437" s="132"/>
      <c r="J437" s="132"/>
      <c r="K437" s="132"/>
      <c r="L437" s="132"/>
      <c r="M437" s="132"/>
      <c r="N437" s="132"/>
      <c r="O437" s="132"/>
      <c r="R437" s="84"/>
      <c r="S437" s="84"/>
      <c r="T437" s="84"/>
      <c r="AA437" s="134"/>
    </row>
    <row r="438" s="133" customFormat="true" ht="12.75" hidden="false" customHeight="false" outlineLevel="0" collapsed="false">
      <c r="A438" s="131"/>
      <c r="B438" s="132"/>
      <c r="C438" s="132"/>
      <c r="D438" s="132"/>
      <c r="E438" s="132"/>
      <c r="F438" s="132"/>
      <c r="G438" s="132"/>
      <c r="H438" s="132"/>
      <c r="I438" s="132"/>
      <c r="J438" s="132"/>
      <c r="K438" s="132"/>
      <c r="L438" s="132"/>
      <c r="M438" s="132"/>
      <c r="N438" s="132"/>
      <c r="O438" s="132"/>
      <c r="R438" s="84"/>
      <c r="S438" s="84"/>
      <c r="T438" s="84"/>
      <c r="AA438" s="134"/>
    </row>
    <row r="439" s="133" customFormat="true" ht="12.75" hidden="false" customHeight="false" outlineLevel="0" collapsed="false">
      <c r="A439" s="131"/>
      <c r="B439" s="132"/>
      <c r="C439" s="132"/>
      <c r="D439" s="132"/>
      <c r="E439" s="132"/>
      <c r="F439" s="132"/>
      <c r="G439" s="132"/>
      <c r="H439" s="132"/>
      <c r="I439" s="132"/>
      <c r="J439" s="132"/>
      <c r="K439" s="132"/>
      <c r="L439" s="132"/>
      <c r="M439" s="132"/>
      <c r="N439" s="132"/>
      <c r="O439" s="132"/>
      <c r="R439" s="84"/>
      <c r="S439" s="84"/>
      <c r="T439" s="84"/>
      <c r="AA439" s="134"/>
    </row>
    <row r="440" s="133" customFormat="true" ht="12.75" hidden="false" customHeight="false" outlineLevel="0" collapsed="false">
      <c r="A440" s="131"/>
      <c r="B440" s="132"/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  <c r="N440" s="132"/>
      <c r="O440" s="132"/>
      <c r="R440" s="84"/>
      <c r="S440" s="84"/>
      <c r="T440" s="84"/>
      <c r="AA440" s="134"/>
    </row>
    <row r="441" s="133" customFormat="true" ht="12.75" hidden="false" customHeight="false" outlineLevel="0" collapsed="false">
      <c r="A441" s="131"/>
      <c r="B441" s="132"/>
      <c r="C441" s="132"/>
      <c r="D441" s="132"/>
      <c r="E441" s="132"/>
      <c r="F441" s="132"/>
      <c r="G441" s="132"/>
      <c r="H441" s="132"/>
      <c r="I441" s="132"/>
      <c r="J441" s="132"/>
      <c r="K441" s="132"/>
      <c r="L441" s="132"/>
      <c r="M441" s="132"/>
      <c r="N441" s="132"/>
      <c r="O441" s="132"/>
      <c r="R441" s="84"/>
      <c r="S441" s="84"/>
      <c r="T441" s="84"/>
      <c r="AA441" s="134"/>
    </row>
    <row r="442" s="133" customFormat="true" ht="12.75" hidden="false" customHeight="false" outlineLevel="0" collapsed="false">
      <c r="A442" s="131"/>
      <c r="B442" s="132"/>
      <c r="C442" s="132"/>
      <c r="D442" s="132"/>
      <c r="E442" s="132"/>
      <c r="F442" s="132"/>
      <c r="G442" s="132"/>
      <c r="H442" s="132"/>
      <c r="I442" s="132"/>
      <c r="J442" s="132"/>
      <c r="K442" s="132"/>
      <c r="L442" s="132"/>
      <c r="M442" s="132"/>
      <c r="N442" s="132"/>
      <c r="O442" s="132"/>
      <c r="R442" s="84"/>
      <c r="S442" s="84"/>
      <c r="T442" s="84"/>
      <c r="AA442" s="134"/>
    </row>
    <row r="443" s="133" customFormat="true" ht="12.75" hidden="false" customHeight="false" outlineLevel="0" collapsed="false">
      <c r="A443" s="131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  <c r="N443" s="132"/>
      <c r="O443" s="132"/>
      <c r="R443" s="84"/>
      <c r="S443" s="84"/>
      <c r="T443" s="84"/>
      <c r="AA443" s="134"/>
    </row>
    <row r="444" s="133" customFormat="true" ht="12.75" hidden="false" customHeight="false" outlineLevel="0" collapsed="false">
      <c r="A444" s="131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  <c r="N444" s="132"/>
      <c r="O444" s="132"/>
      <c r="R444" s="84"/>
      <c r="S444" s="84"/>
      <c r="T444" s="84"/>
      <c r="AA444" s="134"/>
    </row>
    <row r="445" s="133" customFormat="true" ht="12.75" hidden="false" customHeight="false" outlineLevel="0" collapsed="false">
      <c r="A445" s="131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  <c r="N445" s="132"/>
      <c r="O445" s="132"/>
      <c r="R445" s="84"/>
      <c r="S445" s="84"/>
      <c r="T445" s="84"/>
      <c r="AA445" s="134"/>
    </row>
    <row r="446" s="133" customFormat="true" ht="12.75" hidden="false" customHeight="false" outlineLevel="0" collapsed="false">
      <c r="A446" s="131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  <c r="N446" s="132"/>
      <c r="O446" s="132"/>
      <c r="R446" s="84"/>
      <c r="S446" s="84"/>
      <c r="T446" s="84"/>
      <c r="AA446" s="134"/>
    </row>
    <row r="447" s="133" customFormat="true" ht="12.75" hidden="false" customHeight="false" outlineLevel="0" collapsed="false">
      <c r="A447" s="131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  <c r="N447" s="132"/>
      <c r="O447" s="132"/>
      <c r="R447" s="84"/>
      <c r="S447" s="84"/>
      <c r="T447" s="84"/>
      <c r="AA447" s="134"/>
    </row>
    <row r="448" s="133" customFormat="true" ht="12.75" hidden="false" customHeight="false" outlineLevel="0" collapsed="false">
      <c r="A448" s="131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  <c r="N448" s="132"/>
      <c r="O448" s="132"/>
      <c r="R448" s="84"/>
      <c r="S448" s="84"/>
      <c r="T448" s="84"/>
      <c r="AA448" s="134"/>
    </row>
    <row r="449" s="133" customFormat="true" ht="12.75" hidden="false" customHeight="false" outlineLevel="0" collapsed="false">
      <c r="A449" s="131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  <c r="N449" s="132"/>
      <c r="O449" s="132"/>
      <c r="R449" s="84"/>
      <c r="S449" s="84"/>
      <c r="T449" s="84"/>
      <c r="AA449" s="134"/>
    </row>
    <row r="450" s="133" customFormat="true" ht="12.75" hidden="false" customHeight="false" outlineLevel="0" collapsed="false">
      <c r="A450" s="131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  <c r="N450" s="132"/>
      <c r="O450" s="132"/>
      <c r="R450" s="84"/>
      <c r="S450" s="84"/>
      <c r="T450" s="84"/>
      <c r="AA450" s="134"/>
    </row>
    <row r="451" s="133" customFormat="true" ht="12.75" hidden="false" customHeight="false" outlineLevel="0" collapsed="false">
      <c r="A451" s="131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  <c r="N451" s="132"/>
      <c r="O451" s="132"/>
      <c r="R451" s="84"/>
      <c r="S451" s="84"/>
      <c r="T451" s="84"/>
      <c r="AA451" s="134"/>
    </row>
    <row r="452" s="133" customFormat="true" ht="12.75" hidden="false" customHeight="false" outlineLevel="0" collapsed="false">
      <c r="A452" s="131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  <c r="N452" s="132"/>
      <c r="O452" s="132"/>
      <c r="R452" s="84"/>
      <c r="S452" s="84"/>
      <c r="T452" s="84"/>
      <c r="AA452" s="134"/>
    </row>
    <row r="453" s="133" customFormat="true" ht="12.75" hidden="false" customHeight="false" outlineLevel="0" collapsed="false">
      <c r="A453" s="131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  <c r="N453" s="132"/>
      <c r="O453" s="132"/>
      <c r="R453" s="84"/>
      <c r="S453" s="84"/>
      <c r="T453" s="84"/>
      <c r="AA453" s="134"/>
    </row>
    <row r="454" s="133" customFormat="true" ht="12.75" hidden="false" customHeight="false" outlineLevel="0" collapsed="false">
      <c r="A454" s="131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  <c r="N454" s="132"/>
      <c r="O454" s="132"/>
      <c r="R454" s="84"/>
      <c r="S454" s="84"/>
      <c r="T454" s="84"/>
      <c r="AA454" s="134"/>
    </row>
    <row r="455" s="133" customFormat="true" ht="12.75" hidden="false" customHeight="false" outlineLevel="0" collapsed="false">
      <c r="A455" s="131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  <c r="N455" s="132"/>
      <c r="O455" s="132"/>
      <c r="R455" s="84"/>
      <c r="S455" s="84"/>
      <c r="T455" s="84"/>
      <c r="AA455" s="134"/>
    </row>
    <row r="456" s="133" customFormat="true" ht="12.75" hidden="false" customHeight="false" outlineLevel="0" collapsed="false">
      <c r="A456" s="131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  <c r="N456" s="132"/>
      <c r="O456" s="132"/>
      <c r="R456" s="84"/>
      <c r="S456" s="84"/>
      <c r="T456" s="84"/>
      <c r="AA456" s="134"/>
    </row>
    <row r="457" s="133" customFormat="true" ht="12.75" hidden="false" customHeight="false" outlineLevel="0" collapsed="false">
      <c r="A457" s="131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  <c r="N457" s="132"/>
      <c r="O457" s="132"/>
      <c r="R457" s="84"/>
      <c r="S457" s="84"/>
      <c r="T457" s="84"/>
      <c r="AA457" s="134"/>
    </row>
    <row r="458" s="133" customFormat="true" ht="12.75" hidden="false" customHeight="false" outlineLevel="0" collapsed="false">
      <c r="A458" s="131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  <c r="N458" s="132"/>
      <c r="O458" s="132"/>
      <c r="R458" s="84"/>
      <c r="S458" s="84"/>
      <c r="T458" s="84"/>
      <c r="AA458" s="134"/>
    </row>
    <row r="459" s="133" customFormat="true" ht="12.75" hidden="false" customHeight="false" outlineLevel="0" collapsed="false">
      <c r="A459" s="131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  <c r="N459" s="132"/>
      <c r="O459" s="132"/>
      <c r="R459" s="84"/>
      <c r="S459" s="84"/>
      <c r="T459" s="84"/>
      <c r="AA459" s="134"/>
    </row>
    <row r="460" s="133" customFormat="true" ht="12.75" hidden="false" customHeight="false" outlineLevel="0" collapsed="false">
      <c r="A460" s="131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  <c r="N460" s="132"/>
      <c r="O460" s="132"/>
      <c r="R460" s="84"/>
      <c r="S460" s="84"/>
      <c r="T460" s="84"/>
      <c r="AA460" s="134"/>
    </row>
    <row r="461" s="133" customFormat="true" ht="12.75" hidden="false" customHeight="false" outlineLevel="0" collapsed="false">
      <c r="A461" s="131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  <c r="N461" s="132"/>
      <c r="O461" s="132"/>
      <c r="R461" s="84"/>
      <c r="S461" s="84"/>
      <c r="T461" s="84"/>
      <c r="AA461" s="134"/>
    </row>
    <row r="462" s="133" customFormat="true" ht="12.75" hidden="false" customHeight="false" outlineLevel="0" collapsed="false">
      <c r="A462" s="131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  <c r="N462" s="132"/>
      <c r="O462" s="132"/>
      <c r="R462" s="84"/>
      <c r="S462" s="84"/>
      <c r="T462" s="84"/>
      <c r="AA462" s="134"/>
    </row>
    <row r="463" s="133" customFormat="true" ht="12.75" hidden="false" customHeight="false" outlineLevel="0" collapsed="false">
      <c r="A463" s="131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  <c r="N463" s="132"/>
      <c r="O463" s="132"/>
      <c r="R463" s="84"/>
      <c r="S463" s="84"/>
      <c r="T463" s="84"/>
      <c r="AA463" s="134"/>
    </row>
    <row r="464" s="133" customFormat="true" ht="12.75" hidden="false" customHeight="false" outlineLevel="0" collapsed="false">
      <c r="A464" s="131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  <c r="N464" s="132"/>
      <c r="O464" s="132"/>
      <c r="R464" s="84"/>
      <c r="S464" s="84"/>
      <c r="T464" s="84"/>
      <c r="AA464" s="134"/>
    </row>
    <row r="465" s="133" customFormat="true" ht="12.75" hidden="false" customHeight="false" outlineLevel="0" collapsed="false">
      <c r="A465" s="131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  <c r="N465" s="132"/>
      <c r="O465" s="132"/>
      <c r="R465" s="84"/>
      <c r="S465" s="84"/>
      <c r="T465" s="84"/>
      <c r="AA465" s="134"/>
    </row>
    <row r="466" s="133" customFormat="true" ht="12.75" hidden="false" customHeight="false" outlineLevel="0" collapsed="false">
      <c r="A466" s="131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  <c r="N466" s="132"/>
      <c r="O466" s="132"/>
      <c r="R466" s="84"/>
      <c r="S466" s="84"/>
      <c r="T466" s="84"/>
      <c r="AA466" s="134"/>
    </row>
    <row r="467" s="133" customFormat="true" ht="12.75" hidden="false" customHeight="false" outlineLevel="0" collapsed="false">
      <c r="A467" s="131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  <c r="N467" s="132"/>
      <c r="O467" s="132"/>
      <c r="R467" s="84"/>
      <c r="S467" s="84"/>
      <c r="T467" s="84"/>
      <c r="AA467" s="134"/>
    </row>
    <row r="468" s="133" customFormat="true" ht="12.75" hidden="false" customHeight="false" outlineLevel="0" collapsed="false">
      <c r="A468" s="131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  <c r="N468" s="132"/>
      <c r="O468" s="132"/>
      <c r="R468" s="84"/>
      <c r="S468" s="84"/>
      <c r="T468" s="84"/>
      <c r="AA468" s="134"/>
    </row>
    <row r="469" s="133" customFormat="true" ht="12.75" hidden="false" customHeight="false" outlineLevel="0" collapsed="false">
      <c r="A469" s="131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  <c r="N469" s="132"/>
      <c r="O469" s="132"/>
      <c r="R469" s="84"/>
      <c r="S469" s="84"/>
      <c r="T469" s="84"/>
      <c r="AA469" s="134"/>
    </row>
    <row r="470" s="133" customFormat="true" ht="12.75" hidden="false" customHeight="false" outlineLevel="0" collapsed="false">
      <c r="A470" s="131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  <c r="N470" s="132"/>
      <c r="O470" s="132"/>
      <c r="R470" s="84"/>
      <c r="S470" s="84"/>
      <c r="T470" s="84"/>
      <c r="AA470" s="134"/>
    </row>
    <row r="471" s="133" customFormat="true" ht="12.75" hidden="false" customHeight="false" outlineLevel="0" collapsed="false">
      <c r="A471" s="131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  <c r="N471" s="132"/>
      <c r="O471" s="132"/>
      <c r="R471" s="84"/>
      <c r="S471" s="84"/>
      <c r="T471" s="84"/>
      <c r="AA471" s="134"/>
    </row>
    <row r="472" s="133" customFormat="true" ht="12.75" hidden="false" customHeight="false" outlineLevel="0" collapsed="false">
      <c r="A472" s="131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  <c r="N472" s="132"/>
      <c r="O472" s="132"/>
      <c r="R472" s="84"/>
      <c r="S472" s="84"/>
      <c r="T472" s="84"/>
      <c r="AA472" s="134"/>
    </row>
    <row r="473" s="133" customFormat="true" ht="12.75" hidden="false" customHeight="false" outlineLevel="0" collapsed="false">
      <c r="A473" s="131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  <c r="N473" s="132"/>
      <c r="O473" s="132"/>
      <c r="R473" s="84"/>
      <c r="S473" s="84"/>
      <c r="T473" s="84"/>
      <c r="AA473" s="134"/>
    </row>
    <row r="474" s="133" customFormat="true" ht="12.75" hidden="false" customHeight="false" outlineLevel="0" collapsed="false">
      <c r="A474" s="131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  <c r="N474" s="132"/>
      <c r="O474" s="132"/>
      <c r="R474" s="84"/>
      <c r="S474" s="84"/>
      <c r="T474" s="84"/>
      <c r="AA474" s="134"/>
    </row>
    <row r="475" s="133" customFormat="true" ht="12.75" hidden="false" customHeight="false" outlineLevel="0" collapsed="false">
      <c r="A475" s="131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  <c r="N475" s="132"/>
      <c r="O475" s="132"/>
      <c r="R475" s="84"/>
      <c r="S475" s="84"/>
      <c r="T475" s="84"/>
      <c r="AA475" s="134"/>
    </row>
    <row r="476" s="133" customFormat="true" ht="12.75" hidden="false" customHeight="false" outlineLevel="0" collapsed="false">
      <c r="A476" s="131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  <c r="N476" s="132"/>
      <c r="O476" s="132"/>
      <c r="R476" s="84"/>
      <c r="S476" s="84"/>
      <c r="T476" s="84"/>
      <c r="AA476" s="134"/>
    </row>
    <row r="477" s="133" customFormat="true" ht="12.75" hidden="false" customHeight="false" outlineLevel="0" collapsed="false">
      <c r="A477" s="131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  <c r="N477" s="132"/>
      <c r="O477" s="132"/>
      <c r="R477" s="84"/>
      <c r="S477" s="84"/>
      <c r="T477" s="84"/>
      <c r="AA477" s="134"/>
    </row>
    <row r="478" s="133" customFormat="true" ht="12.75" hidden="false" customHeight="false" outlineLevel="0" collapsed="false">
      <c r="A478" s="131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  <c r="N478" s="132"/>
      <c r="O478" s="132"/>
      <c r="R478" s="84"/>
      <c r="S478" s="84"/>
      <c r="T478" s="84"/>
      <c r="AA478" s="134"/>
    </row>
    <row r="479" s="133" customFormat="true" ht="12.75" hidden="false" customHeight="false" outlineLevel="0" collapsed="false">
      <c r="A479" s="131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  <c r="N479" s="132"/>
      <c r="O479" s="132"/>
      <c r="R479" s="84"/>
      <c r="S479" s="84"/>
      <c r="T479" s="84"/>
      <c r="AA479" s="134"/>
    </row>
    <row r="480" s="133" customFormat="true" ht="12.75" hidden="false" customHeight="false" outlineLevel="0" collapsed="false">
      <c r="A480" s="131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  <c r="N480" s="132"/>
      <c r="O480" s="132"/>
      <c r="R480" s="84"/>
      <c r="S480" s="84"/>
      <c r="T480" s="84"/>
      <c r="AA480" s="134"/>
    </row>
    <row r="481" s="133" customFormat="true" ht="12.75" hidden="false" customHeight="false" outlineLevel="0" collapsed="false">
      <c r="A481" s="131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  <c r="N481" s="132"/>
      <c r="O481" s="132"/>
      <c r="R481" s="84"/>
      <c r="S481" s="84"/>
      <c r="T481" s="84"/>
      <c r="AA481" s="134"/>
    </row>
    <row r="482" s="133" customFormat="true" ht="12.75" hidden="false" customHeight="false" outlineLevel="0" collapsed="false">
      <c r="A482" s="131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  <c r="N482" s="132"/>
      <c r="O482" s="132"/>
      <c r="R482" s="84"/>
      <c r="S482" s="84"/>
      <c r="T482" s="84"/>
      <c r="AA482" s="134"/>
    </row>
    <row r="483" s="133" customFormat="true" ht="12.75" hidden="false" customHeight="false" outlineLevel="0" collapsed="false">
      <c r="A483" s="131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  <c r="N483" s="132"/>
      <c r="O483" s="132"/>
      <c r="R483" s="84"/>
      <c r="S483" s="84"/>
      <c r="T483" s="84"/>
      <c r="AA483" s="134"/>
    </row>
    <row r="484" s="133" customFormat="true" ht="12.75" hidden="false" customHeight="false" outlineLevel="0" collapsed="false">
      <c r="A484" s="131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  <c r="N484" s="132"/>
      <c r="O484" s="132"/>
      <c r="R484" s="84"/>
      <c r="S484" s="84"/>
      <c r="T484" s="84"/>
      <c r="AA484" s="134"/>
    </row>
    <row r="485" s="133" customFormat="true" ht="12.75" hidden="false" customHeight="false" outlineLevel="0" collapsed="false">
      <c r="A485" s="131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  <c r="N485" s="132"/>
      <c r="O485" s="132"/>
      <c r="R485" s="84"/>
      <c r="S485" s="84"/>
      <c r="T485" s="84"/>
      <c r="AA485" s="134"/>
    </row>
    <row r="486" s="133" customFormat="true" ht="12.75" hidden="false" customHeight="false" outlineLevel="0" collapsed="false">
      <c r="A486" s="131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  <c r="N486" s="132"/>
      <c r="O486" s="132"/>
      <c r="R486" s="84"/>
      <c r="S486" s="84"/>
      <c r="T486" s="84"/>
      <c r="AA486" s="134"/>
    </row>
    <row r="487" s="133" customFormat="true" ht="12.75" hidden="false" customHeight="false" outlineLevel="0" collapsed="false">
      <c r="A487" s="131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  <c r="N487" s="132"/>
      <c r="O487" s="132"/>
      <c r="R487" s="84"/>
      <c r="S487" s="84"/>
      <c r="T487" s="84"/>
      <c r="AA487" s="134"/>
    </row>
    <row r="488" s="133" customFormat="true" ht="12.75" hidden="false" customHeight="false" outlineLevel="0" collapsed="false">
      <c r="A488" s="131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  <c r="N488" s="132"/>
      <c r="O488" s="132"/>
      <c r="R488" s="84"/>
      <c r="S488" s="84"/>
      <c r="T488" s="84"/>
      <c r="AA488" s="134"/>
    </row>
    <row r="489" s="133" customFormat="true" ht="12.75" hidden="false" customHeight="false" outlineLevel="0" collapsed="false">
      <c r="A489" s="131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  <c r="N489" s="132"/>
      <c r="O489" s="132"/>
      <c r="R489" s="84"/>
      <c r="S489" s="84"/>
      <c r="T489" s="84"/>
      <c r="AA489" s="134"/>
    </row>
    <row r="490" s="133" customFormat="true" ht="12.75" hidden="false" customHeight="false" outlineLevel="0" collapsed="false">
      <c r="A490" s="131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  <c r="N490" s="132"/>
      <c r="O490" s="132"/>
      <c r="R490" s="84"/>
      <c r="S490" s="84"/>
      <c r="T490" s="84"/>
      <c r="AA490" s="134"/>
    </row>
    <row r="491" s="133" customFormat="true" ht="12.75" hidden="false" customHeight="false" outlineLevel="0" collapsed="false">
      <c r="A491" s="131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  <c r="N491" s="132"/>
      <c r="O491" s="132"/>
      <c r="R491" s="84"/>
      <c r="S491" s="84"/>
      <c r="T491" s="84"/>
      <c r="AA491" s="134"/>
    </row>
    <row r="492" s="133" customFormat="true" ht="12.75" hidden="false" customHeight="false" outlineLevel="0" collapsed="false">
      <c r="A492" s="131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2"/>
      <c r="O492" s="132"/>
      <c r="R492" s="84"/>
      <c r="S492" s="84"/>
      <c r="T492" s="84"/>
      <c r="AA492" s="134"/>
    </row>
    <row r="493" s="133" customFormat="true" ht="12.75" hidden="false" customHeight="false" outlineLevel="0" collapsed="false">
      <c r="A493" s="131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  <c r="N493" s="132"/>
      <c r="O493" s="132"/>
      <c r="R493" s="84"/>
      <c r="S493" s="84"/>
      <c r="T493" s="84"/>
      <c r="AA493" s="134"/>
    </row>
    <row r="494" s="133" customFormat="true" ht="12.75" hidden="false" customHeight="false" outlineLevel="0" collapsed="false">
      <c r="A494" s="131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  <c r="N494" s="132"/>
      <c r="O494" s="132"/>
      <c r="R494" s="84"/>
      <c r="S494" s="84"/>
      <c r="T494" s="84"/>
      <c r="AA494" s="134"/>
    </row>
    <row r="495" s="133" customFormat="true" ht="12.75" hidden="false" customHeight="false" outlineLevel="0" collapsed="false">
      <c r="A495" s="131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  <c r="N495" s="132"/>
      <c r="O495" s="132"/>
      <c r="R495" s="84"/>
      <c r="S495" s="84"/>
      <c r="T495" s="84"/>
      <c r="AA495" s="134"/>
    </row>
    <row r="496" s="133" customFormat="true" ht="12.75" hidden="false" customHeight="false" outlineLevel="0" collapsed="false">
      <c r="A496" s="131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  <c r="N496" s="132"/>
      <c r="O496" s="132"/>
      <c r="R496" s="84"/>
      <c r="S496" s="84"/>
      <c r="T496" s="84"/>
      <c r="AA496" s="134"/>
    </row>
    <row r="497" s="133" customFormat="true" ht="12.75" hidden="false" customHeight="false" outlineLevel="0" collapsed="false">
      <c r="A497" s="131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  <c r="N497" s="132"/>
      <c r="O497" s="132"/>
      <c r="R497" s="84"/>
      <c r="S497" s="84"/>
      <c r="T497" s="84"/>
      <c r="AA497" s="134"/>
    </row>
    <row r="498" s="133" customFormat="true" ht="12.75" hidden="false" customHeight="false" outlineLevel="0" collapsed="false">
      <c r="A498" s="131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  <c r="N498" s="132"/>
      <c r="O498" s="132"/>
      <c r="R498" s="84"/>
      <c r="S498" s="84"/>
      <c r="T498" s="84"/>
      <c r="AA498" s="134"/>
    </row>
    <row r="499" s="133" customFormat="true" ht="12.75" hidden="false" customHeight="false" outlineLevel="0" collapsed="false">
      <c r="A499" s="131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  <c r="N499" s="132"/>
      <c r="O499" s="132"/>
      <c r="R499" s="84"/>
      <c r="S499" s="84"/>
      <c r="T499" s="84"/>
      <c r="AA499" s="134"/>
    </row>
    <row r="500" s="133" customFormat="true" ht="12.75" hidden="false" customHeight="false" outlineLevel="0" collapsed="false">
      <c r="A500" s="131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  <c r="N500" s="132"/>
      <c r="O500" s="132"/>
      <c r="R500" s="84"/>
      <c r="S500" s="84"/>
      <c r="T500" s="84"/>
      <c r="AA500" s="134"/>
    </row>
    <row r="501" s="133" customFormat="true" ht="12.75" hidden="false" customHeight="false" outlineLevel="0" collapsed="false">
      <c r="A501" s="131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  <c r="N501" s="132"/>
      <c r="O501" s="132"/>
      <c r="R501" s="84"/>
      <c r="S501" s="84"/>
      <c r="T501" s="84"/>
      <c r="AA501" s="134"/>
    </row>
    <row r="502" s="133" customFormat="true" ht="12.75" hidden="false" customHeight="false" outlineLevel="0" collapsed="false">
      <c r="A502" s="131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  <c r="N502" s="132"/>
      <c r="O502" s="132"/>
      <c r="R502" s="84"/>
      <c r="S502" s="84"/>
      <c r="T502" s="84"/>
      <c r="AA502" s="134"/>
    </row>
    <row r="503" s="133" customFormat="true" ht="12.75" hidden="false" customHeight="false" outlineLevel="0" collapsed="false">
      <c r="A503" s="131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  <c r="N503" s="132"/>
      <c r="O503" s="132"/>
      <c r="R503" s="84"/>
      <c r="S503" s="84"/>
      <c r="T503" s="84"/>
      <c r="AA503" s="134"/>
    </row>
    <row r="504" s="133" customFormat="true" ht="12.75" hidden="false" customHeight="false" outlineLevel="0" collapsed="false">
      <c r="A504" s="131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  <c r="N504" s="132"/>
      <c r="O504" s="132"/>
      <c r="R504" s="84"/>
      <c r="S504" s="84"/>
      <c r="T504" s="84"/>
      <c r="AA504" s="134"/>
    </row>
    <row r="505" s="133" customFormat="true" ht="12.75" hidden="false" customHeight="false" outlineLevel="0" collapsed="false">
      <c r="A505" s="131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  <c r="N505" s="132"/>
      <c r="O505" s="132"/>
      <c r="R505" s="84"/>
      <c r="S505" s="84"/>
      <c r="T505" s="84"/>
      <c r="AA505" s="134"/>
    </row>
    <row r="506" s="133" customFormat="true" ht="12.75" hidden="false" customHeight="false" outlineLevel="0" collapsed="false">
      <c r="A506" s="131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  <c r="N506" s="132"/>
      <c r="O506" s="132"/>
      <c r="R506" s="84"/>
      <c r="S506" s="84"/>
      <c r="T506" s="84"/>
      <c r="AA506" s="134"/>
    </row>
    <row r="507" s="133" customFormat="true" ht="12.75" hidden="false" customHeight="false" outlineLevel="0" collapsed="false">
      <c r="A507" s="131"/>
      <c r="R507" s="84"/>
      <c r="S507" s="84"/>
      <c r="T507" s="84"/>
      <c r="AA507" s="134"/>
    </row>
    <row r="508" s="133" customFormat="true" ht="12.75" hidden="false" customHeight="false" outlineLevel="0" collapsed="false">
      <c r="A508" s="131"/>
      <c r="R508" s="84"/>
      <c r="S508" s="84"/>
      <c r="T508" s="84"/>
      <c r="AA508" s="134"/>
    </row>
    <row r="509" s="133" customFormat="true" ht="12.75" hidden="false" customHeight="false" outlineLevel="0" collapsed="false">
      <c r="A509" s="131"/>
      <c r="R509" s="84"/>
      <c r="S509" s="84"/>
      <c r="T509" s="84"/>
      <c r="AA509" s="134"/>
    </row>
    <row r="510" s="133" customFormat="true" ht="12.75" hidden="false" customHeight="false" outlineLevel="0" collapsed="false">
      <c r="A510" s="131"/>
      <c r="R510" s="84"/>
      <c r="S510" s="84"/>
      <c r="T510" s="84"/>
      <c r="AA510" s="134"/>
    </row>
    <row r="511" s="133" customFormat="true" ht="12.75" hidden="false" customHeight="false" outlineLevel="0" collapsed="false">
      <c r="A511" s="131"/>
      <c r="R511" s="84"/>
      <c r="S511" s="84"/>
      <c r="T511" s="84"/>
      <c r="AA511" s="134"/>
    </row>
    <row r="512" s="133" customFormat="true" ht="12.75" hidden="false" customHeight="false" outlineLevel="0" collapsed="false">
      <c r="A512" s="131"/>
      <c r="R512" s="84"/>
      <c r="S512" s="84"/>
      <c r="T512" s="84"/>
      <c r="AA512" s="134"/>
    </row>
    <row r="513" s="133" customFormat="true" ht="12.75" hidden="false" customHeight="false" outlineLevel="0" collapsed="false">
      <c r="A513" s="131"/>
      <c r="R513" s="84"/>
      <c r="S513" s="84"/>
      <c r="T513" s="84"/>
      <c r="AA513" s="134"/>
    </row>
    <row r="514" s="133" customFormat="true" ht="12.75" hidden="false" customHeight="false" outlineLevel="0" collapsed="false">
      <c r="A514" s="131"/>
      <c r="R514" s="84"/>
      <c r="S514" s="84"/>
      <c r="T514" s="84"/>
      <c r="AA514" s="134"/>
    </row>
    <row r="515" s="133" customFormat="true" ht="12.75" hidden="false" customHeight="false" outlineLevel="0" collapsed="false">
      <c r="A515" s="131"/>
      <c r="R515" s="84"/>
      <c r="S515" s="84"/>
      <c r="T515" s="84"/>
      <c r="AA515" s="134"/>
    </row>
    <row r="516" s="133" customFormat="true" ht="12.75" hidden="false" customHeight="false" outlineLevel="0" collapsed="false">
      <c r="A516" s="131"/>
      <c r="R516" s="84"/>
      <c r="S516" s="84"/>
      <c r="T516" s="84"/>
      <c r="AA516" s="134"/>
    </row>
    <row r="517" s="133" customFormat="true" ht="12.75" hidden="false" customHeight="false" outlineLevel="0" collapsed="false">
      <c r="A517" s="131"/>
      <c r="R517" s="84"/>
      <c r="S517" s="84"/>
      <c r="T517" s="84"/>
      <c r="AA517" s="134"/>
    </row>
    <row r="518" s="133" customFormat="true" ht="12.75" hidden="false" customHeight="false" outlineLevel="0" collapsed="false">
      <c r="A518" s="131"/>
      <c r="R518" s="84"/>
      <c r="S518" s="84"/>
      <c r="T518" s="84"/>
      <c r="AA518" s="134"/>
    </row>
    <row r="519" s="133" customFormat="true" ht="12.75" hidden="false" customHeight="false" outlineLevel="0" collapsed="false">
      <c r="A519" s="131"/>
      <c r="R519" s="84"/>
      <c r="S519" s="84"/>
      <c r="T519" s="84"/>
      <c r="AA519" s="134"/>
    </row>
    <row r="520" s="133" customFormat="true" ht="12.75" hidden="false" customHeight="false" outlineLevel="0" collapsed="false">
      <c r="A520" s="131"/>
      <c r="R520" s="84"/>
      <c r="S520" s="84"/>
      <c r="T520" s="84"/>
      <c r="AA520" s="134"/>
    </row>
    <row r="521" s="133" customFormat="true" ht="12.75" hidden="false" customHeight="false" outlineLevel="0" collapsed="false">
      <c r="A521" s="131"/>
      <c r="R521" s="84"/>
      <c r="S521" s="84"/>
      <c r="T521" s="84"/>
      <c r="AA521" s="134"/>
    </row>
    <row r="522" s="133" customFormat="true" ht="12.75" hidden="false" customHeight="false" outlineLevel="0" collapsed="false">
      <c r="A522" s="131"/>
      <c r="R522" s="84"/>
      <c r="S522" s="84"/>
      <c r="T522" s="84"/>
      <c r="AA522" s="134"/>
    </row>
    <row r="523" s="133" customFormat="true" ht="12.75" hidden="false" customHeight="false" outlineLevel="0" collapsed="false">
      <c r="A523" s="131"/>
      <c r="R523" s="84"/>
      <c r="S523" s="84"/>
      <c r="T523" s="84"/>
      <c r="AA523" s="134"/>
    </row>
    <row r="524" s="133" customFormat="true" ht="12.75" hidden="false" customHeight="false" outlineLevel="0" collapsed="false">
      <c r="A524" s="131"/>
      <c r="R524" s="84"/>
      <c r="S524" s="84"/>
      <c r="T524" s="84"/>
      <c r="AA524" s="134"/>
    </row>
    <row r="525" s="133" customFormat="true" ht="12.75" hidden="false" customHeight="false" outlineLevel="0" collapsed="false">
      <c r="A525" s="131"/>
      <c r="R525" s="84"/>
      <c r="S525" s="84"/>
      <c r="T525" s="84"/>
      <c r="AA525" s="134"/>
    </row>
    <row r="526" s="133" customFormat="true" ht="12.75" hidden="false" customHeight="false" outlineLevel="0" collapsed="false">
      <c r="A526" s="131"/>
      <c r="R526" s="84"/>
      <c r="S526" s="84"/>
      <c r="T526" s="84"/>
      <c r="AA526" s="134"/>
    </row>
    <row r="527" s="133" customFormat="true" ht="12.75" hidden="false" customHeight="false" outlineLevel="0" collapsed="false">
      <c r="A527" s="131"/>
      <c r="R527" s="84"/>
      <c r="S527" s="84"/>
      <c r="T527" s="84"/>
      <c r="AA527" s="134"/>
    </row>
    <row r="528" s="133" customFormat="true" ht="12.75" hidden="false" customHeight="false" outlineLevel="0" collapsed="false">
      <c r="A528" s="131"/>
      <c r="R528" s="84"/>
      <c r="S528" s="84"/>
      <c r="T528" s="84"/>
      <c r="AA528" s="134"/>
    </row>
    <row r="529" s="133" customFormat="true" ht="12.75" hidden="false" customHeight="false" outlineLevel="0" collapsed="false">
      <c r="A529" s="131"/>
      <c r="R529" s="84"/>
      <c r="S529" s="84"/>
      <c r="T529" s="84"/>
      <c r="AA529" s="134"/>
    </row>
    <row r="530" s="133" customFormat="true" ht="12.75" hidden="false" customHeight="false" outlineLevel="0" collapsed="false">
      <c r="A530" s="131"/>
      <c r="R530" s="84"/>
      <c r="S530" s="84"/>
      <c r="T530" s="84"/>
      <c r="AA530" s="134"/>
    </row>
    <row r="531" s="133" customFormat="true" ht="12.75" hidden="false" customHeight="false" outlineLevel="0" collapsed="false">
      <c r="A531" s="131"/>
      <c r="R531" s="84"/>
      <c r="S531" s="84"/>
      <c r="T531" s="84"/>
      <c r="AA531" s="134"/>
    </row>
    <row r="532" s="133" customFormat="true" ht="12.75" hidden="false" customHeight="false" outlineLevel="0" collapsed="false">
      <c r="A532" s="131"/>
      <c r="R532" s="84"/>
      <c r="S532" s="84"/>
      <c r="T532" s="84"/>
      <c r="AA532" s="134"/>
    </row>
    <row r="533" s="133" customFormat="true" ht="12.75" hidden="false" customHeight="false" outlineLevel="0" collapsed="false">
      <c r="A533" s="131"/>
      <c r="R533" s="84"/>
      <c r="S533" s="84"/>
      <c r="T533" s="84"/>
      <c r="AA533" s="134"/>
    </row>
    <row r="534" s="133" customFormat="true" ht="12.75" hidden="false" customHeight="false" outlineLevel="0" collapsed="false">
      <c r="A534" s="131"/>
      <c r="R534" s="84"/>
      <c r="S534" s="84"/>
      <c r="T534" s="84"/>
      <c r="AA534" s="134"/>
    </row>
    <row r="535" s="133" customFormat="true" ht="12.75" hidden="false" customHeight="false" outlineLevel="0" collapsed="false">
      <c r="A535" s="131"/>
      <c r="R535" s="84"/>
      <c r="S535" s="84"/>
      <c r="T535" s="84"/>
      <c r="AA535" s="134"/>
    </row>
    <row r="536" s="133" customFormat="true" ht="12.75" hidden="false" customHeight="false" outlineLevel="0" collapsed="false">
      <c r="A536" s="131"/>
      <c r="R536" s="84"/>
      <c r="S536" s="84"/>
      <c r="T536" s="84"/>
      <c r="AA536" s="134"/>
    </row>
    <row r="537" s="133" customFormat="true" ht="12.75" hidden="false" customHeight="false" outlineLevel="0" collapsed="false">
      <c r="A537" s="131"/>
      <c r="R537" s="84"/>
      <c r="S537" s="84"/>
      <c r="T537" s="84"/>
      <c r="AA537" s="134"/>
    </row>
    <row r="538" s="133" customFormat="true" ht="12.75" hidden="false" customHeight="false" outlineLevel="0" collapsed="false">
      <c r="A538" s="131"/>
      <c r="R538" s="84"/>
      <c r="S538" s="84"/>
      <c r="T538" s="84"/>
      <c r="AA538" s="134"/>
    </row>
    <row r="539" s="133" customFormat="true" ht="12.75" hidden="false" customHeight="false" outlineLevel="0" collapsed="false">
      <c r="A539" s="131"/>
      <c r="R539" s="84"/>
      <c r="S539" s="84"/>
      <c r="T539" s="84"/>
      <c r="AA539" s="134"/>
    </row>
    <row r="540" s="133" customFormat="true" ht="12.75" hidden="false" customHeight="false" outlineLevel="0" collapsed="false">
      <c r="A540" s="131"/>
      <c r="R540" s="84"/>
      <c r="S540" s="84"/>
      <c r="T540" s="84"/>
      <c r="AA540" s="134"/>
    </row>
    <row r="541" s="133" customFormat="true" ht="12.75" hidden="false" customHeight="false" outlineLevel="0" collapsed="false">
      <c r="A541" s="131"/>
      <c r="R541" s="84"/>
      <c r="S541" s="84"/>
      <c r="T541" s="84"/>
      <c r="AA541" s="134"/>
    </row>
    <row r="542" s="133" customFormat="true" ht="12.75" hidden="false" customHeight="false" outlineLevel="0" collapsed="false">
      <c r="A542" s="131"/>
      <c r="R542" s="84"/>
      <c r="S542" s="84"/>
      <c r="T542" s="84"/>
      <c r="AA542" s="134"/>
    </row>
    <row r="543" s="133" customFormat="true" ht="12.75" hidden="false" customHeight="false" outlineLevel="0" collapsed="false">
      <c r="A543" s="131"/>
      <c r="R543" s="84"/>
      <c r="S543" s="84"/>
      <c r="T543" s="84"/>
      <c r="AA543" s="134"/>
    </row>
    <row r="544" s="133" customFormat="true" ht="12.75" hidden="false" customHeight="false" outlineLevel="0" collapsed="false">
      <c r="A544" s="131"/>
      <c r="R544" s="84"/>
      <c r="S544" s="84"/>
      <c r="T544" s="84"/>
      <c r="AA544" s="134"/>
    </row>
    <row r="545" s="133" customFormat="true" ht="12.75" hidden="false" customHeight="false" outlineLevel="0" collapsed="false">
      <c r="A545" s="131"/>
      <c r="R545" s="84"/>
      <c r="S545" s="84"/>
      <c r="T545" s="84"/>
      <c r="AA545" s="134"/>
    </row>
    <row r="546" s="133" customFormat="true" ht="12.75" hidden="false" customHeight="false" outlineLevel="0" collapsed="false">
      <c r="A546" s="131"/>
      <c r="R546" s="84"/>
      <c r="S546" s="84"/>
      <c r="T546" s="84"/>
      <c r="AA546" s="134"/>
    </row>
    <row r="547" s="133" customFormat="true" ht="12.75" hidden="false" customHeight="false" outlineLevel="0" collapsed="false">
      <c r="A547" s="131"/>
      <c r="R547" s="84"/>
      <c r="S547" s="84"/>
      <c r="T547" s="84"/>
      <c r="AA547" s="134"/>
    </row>
    <row r="548" s="133" customFormat="true" ht="12.75" hidden="false" customHeight="false" outlineLevel="0" collapsed="false">
      <c r="A548" s="131"/>
      <c r="R548" s="84"/>
      <c r="S548" s="84"/>
      <c r="T548" s="84"/>
      <c r="AA548" s="134"/>
    </row>
    <row r="549" s="133" customFormat="true" ht="12.75" hidden="false" customHeight="false" outlineLevel="0" collapsed="false">
      <c r="A549" s="131"/>
      <c r="R549" s="84"/>
      <c r="S549" s="84"/>
      <c r="T549" s="84"/>
      <c r="AA549" s="134"/>
    </row>
    <row r="550" s="133" customFormat="true" ht="12.75" hidden="false" customHeight="false" outlineLevel="0" collapsed="false">
      <c r="A550" s="131"/>
      <c r="R550" s="84"/>
      <c r="S550" s="84"/>
      <c r="T550" s="84"/>
      <c r="AA550" s="134"/>
    </row>
    <row r="551" s="133" customFormat="true" ht="12.75" hidden="false" customHeight="false" outlineLevel="0" collapsed="false">
      <c r="A551" s="131"/>
      <c r="R551" s="84"/>
      <c r="S551" s="84"/>
      <c r="T551" s="84"/>
      <c r="AA551" s="134"/>
    </row>
    <row r="552" s="133" customFormat="true" ht="12.75" hidden="false" customHeight="false" outlineLevel="0" collapsed="false">
      <c r="A552" s="131"/>
      <c r="R552" s="84"/>
      <c r="S552" s="84"/>
      <c r="T552" s="84"/>
      <c r="AA552" s="134"/>
    </row>
    <row r="553" s="133" customFormat="true" ht="12.75" hidden="false" customHeight="false" outlineLevel="0" collapsed="false">
      <c r="A553" s="131"/>
      <c r="R553" s="84"/>
      <c r="S553" s="84"/>
      <c r="T553" s="84"/>
      <c r="AA553" s="134"/>
    </row>
    <row r="554" s="133" customFormat="true" ht="12.75" hidden="false" customHeight="false" outlineLevel="0" collapsed="false">
      <c r="A554" s="131"/>
      <c r="R554" s="84"/>
      <c r="S554" s="84"/>
      <c r="T554" s="84"/>
      <c r="AA554" s="134"/>
    </row>
    <row r="555" s="133" customFormat="true" ht="12.75" hidden="false" customHeight="false" outlineLevel="0" collapsed="false">
      <c r="A555" s="131"/>
      <c r="R555" s="84"/>
      <c r="S555" s="84"/>
      <c r="T555" s="84"/>
      <c r="AA555" s="134"/>
    </row>
    <row r="556" s="133" customFormat="true" ht="12.75" hidden="false" customHeight="false" outlineLevel="0" collapsed="false">
      <c r="A556" s="131"/>
      <c r="R556" s="84"/>
      <c r="S556" s="84"/>
      <c r="T556" s="84"/>
      <c r="AA556" s="134"/>
    </row>
    <row r="557" s="133" customFormat="true" ht="12.75" hidden="false" customHeight="false" outlineLevel="0" collapsed="false">
      <c r="A557" s="131"/>
      <c r="R557" s="84"/>
      <c r="S557" s="84"/>
      <c r="T557" s="84"/>
      <c r="AA557" s="134"/>
    </row>
    <row r="558" s="133" customFormat="true" ht="12.75" hidden="false" customHeight="false" outlineLevel="0" collapsed="false">
      <c r="A558" s="131"/>
      <c r="R558" s="84"/>
      <c r="S558" s="84"/>
      <c r="T558" s="84"/>
      <c r="AA558" s="134"/>
    </row>
    <row r="559" s="133" customFormat="true" ht="12.75" hidden="false" customHeight="false" outlineLevel="0" collapsed="false">
      <c r="A559" s="131"/>
      <c r="R559" s="84"/>
      <c r="S559" s="84"/>
      <c r="T559" s="84"/>
      <c r="AA559" s="134"/>
    </row>
    <row r="560" s="133" customFormat="true" ht="12.75" hidden="false" customHeight="false" outlineLevel="0" collapsed="false">
      <c r="A560" s="131"/>
      <c r="R560" s="84"/>
      <c r="S560" s="84"/>
      <c r="T560" s="84"/>
      <c r="AA560" s="134"/>
    </row>
    <row r="561" s="133" customFormat="true" ht="12.75" hidden="false" customHeight="false" outlineLevel="0" collapsed="false">
      <c r="A561" s="131"/>
      <c r="R561" s="84"/>
      <c r="S561" s="84"/>
      <c r="T561" s="84"/>
      <c r="AA561" s="134"/>
    </row>
    <row r="562" s="133" customFormat="true" ht="12.75" hidden="false" customHeight="false" outlineLevel="0" collapsed="false">
      <c r="A562" s="131"/>
      <c r="R562" s="84"/>
      <c r="S562" s="84"/>
      <c r="T562" s="84"/>
      <c r="AA562" s="134"/>
    </row>
    <row r="563" s="133" customFormat="true" ht="12.75" hidden="false" customHeight="false" outlineLevel="0" collapsed="false">
      <c r="A563" s="131"/>
      <c r="R563" s="84"/>
      <c r="S563" s="84"/>
      <c r="T563" s="84"/>
      <c r="AA563" s="134"/>
    </row>
    <row r="564" s="133" customFormat="true" ht="12.75" hidden="false" customHeight="false" outlineLevel="0" collapsed="false">
      <c r="A564" s="131"/>
      <c r="R564" s="84"/>
      <c r="S564" s="84"/>
      <c r="T564" s="84"/>
      <c r="AA564" s="134"/>
    </row>
    <row r="565" s="133" customFormat="true" ht="12.75" hidden="false" customHeight="false" outlineLevel="0" collapsed="false">
      <c r="A565" s="131"/>
      <c r="R565" s="84"/>
      <c r="S565" s="84"/>
      <c r="T565" s="84"/>
      <c r="AA565" s="134"/>
    </row>
    <row r="566" s="133" customFormat="true" ht="12.75" hidden="false" customHeight="false" outlineLevel="0" collapsed="false">
      <c r="A566" s="131"/>
      <c r="R566" s="84"/>
      <c r="S566" s="84"/>
      <c r="T566" s="84"/>
      <c r="AA566" s="134"/>
    </row>
    <row r="567" s="133" customFormat="true" ht="12.75" hidden="false" customHeight="false" outlineLevel="0" collapsed="false">
      <c r="A567" s="131"/>
      <c r="R567" s="84"/>
      <c r="S567" s="84"/>
      <c r="T567" s="84"/>
      <c r="AA567" s="134"/>
    </row>
    <row r="568" s="133" customFormat="true" ht="12.75" hidden="false" customHeight="false" outlineLevel="0" collapsed="false">
      <c r="A568" s="131"/>
      <c r="R568" s="84"/>
      <c r="S568" s="84"/>
      <c r="T568" s="84"/>
      <c r="AA568" s="134"/>
    </row>
    <row r="569" s="133" customFormat="true" ht="12.75" hidden="false" customHeight="false" outlineLevel="0" collapsed="false">
      <c r="A569" s="131"/>
      <c r="R569" s="84"/>
      <c r="S569" s="84"/>
      <c r="T569" s="84"/>
      <c r="AA569" s="134"/>
    </row>
    <row r="570" s="133" customFormat="true" ht="12.75" hidden="false" customHeight="false" outlineLevel="0" collapsed="false">
      <c r="A570" s="131"/>
      <c r="R570" s="84"/>
      <c r="S570" s="84"/>
      <c r="T570" s="84"/>
      <c r="AA570" s="134"/>
    </row>
    <row r="571" s="133" customFormat="true" ht="12.75" hidden="false" customHeight="false" outlineLevel="0" collapsed="false">
      <c r="A571" s="131"/>
      <c r="R571" s="84"/>
      <c r="S571" s="84"/>
      <c r="T571" s="84"/>
      <c r="AA571" s="134"/>
    </row>
    <row r="572" s="133" customFormat="true" ht="12.75" hidden="false" customHeight="false" outlineLevel="0" collapsed="false">
      <c r="A572" s="131"/>
      <c r="R572" s="84"/>
      <c r="S572" s="84"/>
      <c r="T572" s="84"/>
      <c r="AA572" s="134"/>
    </row>
    <row r="573" s="133" customFormat="true" ht="12.75" hidden="false" customHeight="false" outlineLevel="0" collapsed="false">
      <c r="A573" s="131"/>
      <c r="R573" s="84"/>
      <c r="S573" s="84"/>
      <c r="T573" s="84"/>
      <c r="AA573" s="134"/>
    </row>
    <row r="574" s="133" customFormat="true" ht="12.75" hidden="false" customHeight="false" outlineLevel="0" collapsed="false">
      <c r="A574" s="131"/>
      <c r="R574" s="84"/>
      <c r="S574" s="84"/>
      <c r="T574" s="84"/>
      <c r="AA574" s="134"/>
    </row>
    <row r="575" s="133" customFormat="true" ht="12.75" hidden="false" customHeight="false" outlineLevel="0" collapsed="false">
      <c r="A575" s="131"/>
      <c r="R575" s="84"/>
      <c r="S575" s="84"/>
      <c r="T575" s="84"/>
      <c r="AA575" s="134"/>
    </row>
    <row r="576" s="133" customFormat="true" ht="12.75" hidden="false" customHeight="false" outlineLevel="0" collapsed="false">
      <c r="A576" s="131"/>
      <c r="R576" s="84"/>
      <c r="S576" s="84"/>
      <c r="T576" s="84"/>
      <c r="AA576" s="134"/>
    </row>
    <row r="577" s="133" customFormat="true" ht="12.75" hidden="false" customHeight="false" outlineLevel="0" collapsed="false">
      <c r="A577" s="131"/>
      <c r="R577" s="84"/>
      <c r="S577" s="84"/>
      <c r="T577" s="84"/>
      <c r="AA577" s="134"/>
    </row>
    <row r="578" s="133" customFormat="true" ht="12.75" hidden="false" customHeight="false" outlineLevel="0" collapsed="false">
      <c r="A578" s="131"/>
      <c r="R578" s="84"/>
      <c r="S578" s="84"/>
      <c r="T578" s="84"/>
      <c r="AA578" s="134"/>
    </row>
    <row r="579" s="133" customFormat="true" ht="12.75" hidden="false" customHeight="false" outlineLevel="0" collapsed="false">
      <c r="A579" s="131"/>
      <c r="R579" s="84"/>
      <c r="S579" s="84"/>
      <c r="T579" s="84"/>
      <c r="AA579" s="134"/>
    </row>
    <row r="580" s="133" customFormat="true" ht="12.75" hidden="false" customHeight="false" outlineLevel="0" collapsed="false">
      <c r="A580" s="131"/>
      <c r="R580" s="84"/>
      <c r="S580" s="84"/>
      <c r="T580" s="84"/>
      <c r="AA580" s="134"/>
    </row>
    <row r="581" s="133" customFormat="true" ht="12.75" hidden="false" customHeight="false" outlineLevel="0" collapsed="false">
      <c r="A581" s="131"/>
      <c r="R581" s="84"/>
      <c r="S581" s="84"/>
      <c r="T581" s="84"/>
      <c r="AA581" s="134"/>
    </row>
    <row r="582" s="133" customFormat="true" ht="12.75" hidden="false" customHeight="false" outlineLevel="0" collapsed="false">
      <c r="A582" s="131"/>
      <c r="R582" s="84"/>
      <c r="S582" s="84"/>
      <c r="T582" s="84"/>
      <c r="AA582" s="134"/>
    </row>
    <row r="583" s="133" customFormat="true" ht="12.75" hidden="false" customHeight="false" outlineLevel="0" collapsed="false">
      <c r="A583" s="131"/>
      <c r="R583" s="84"/>
      <c r="S583" s="84"/>
      <c r="T583" s="84"/>
      <c r="AA583" s="134"/>
    </row>
    <row r="584" s="133" customFormat="true" ht="12.75" hidden="false" customHeight="false" outlineLevel="0" collapsed="false">
      <c r="A584" s="131"/>
      <c r="R584" s="84"/>
      <c r="S584" s="84"/>
      <c r="T584" s="84"/>
      <c r="AA584" s="134"/>
    </row>
    <row r="585" s="133" customFormat="true" ht="12.75" hidden="false" customHeight="false" outlineLevel="0" collapsed="false">
      <c r="A585" s="131"/>
      <c r="R585" s="84"/>
      <c r="S585" s="84"/>
      <c r="T585" s="84"/>
      <c r="AA585" s="134"/>
    </row>
    <row r="586" s="133" customFormat="true" ht="12.75" hidden="false" customHeight="false" outlineLevel="0" collapsed="false">
      <c r="A586" s="131"/>
      <c r="R586" s="84"/>
      <c r="S586" s="84"/>
      <c r="T586" s="84"/>
      <c r="AA586" s="134"/>
    </row>
    <row r="587" s="133" customFormat="true" ht="12.75" hidden="false" customHeight="false" outlineLevel="0" collapsed="false">
      <c r="A587" s="131"/>
      <c r="R587" s="84"/>
      <c r="S587" s="84"/>
      <c r="T587" s="84"/>
      <c r="AA587" s="134"/>
    </row>
    <row r="588" s="133" customFormat="true" ht="12.75" hidden="false" customHeight="false" outlineLevel="0" collapsed="false">
      <c r="A588" s="131"/>
      <c r="R588" s="84"/>
      <c r="S588" s="84"/>
      <c r="T588" s="84"/>
      <c r="AA588" s="134"/>
    </row>
    <row r="589" s="133" customFormat="true" ht="12.75" hidden="false" customHeight="false" outlineLevel="0" collapsed="false">
      <c r="A589" s="131"/>
      <c r="R589" s="84"/>
      <c r="S589" s="84"/>
      <c r="T589" s="84"/>
      <c r="AA589" s="134"/>
    </row>
    <row r="590" s="133" customFormat="true" ht="12.75" hidden="false" customHeight="false" outlineLevel="0" collapsed="false">
      <c r="A590" s="131"/>
      <c r="R590" s="84"/>
      <c r="S590" s="84"/>
      <c r="T590" s="84"/>
      <c r="AA590" s="134"/>
    </row>
    <row r="591" s="133" customFormat="true" ht="12.75" hidden="false" customHeight="false" outlineLevel="0" collapsed="false">
      <c r="A591" s="131"/>
      <c r="R591" s="84"/>
      <c r="S591" s="84"/>
      <c r="T591" s="84"/>
      <c r="AA591" s="134"/>
    </row>
    <row r="592" s="133" customFormat="true" ht="12.75" hidden="false" customHeight="false" outlineLevel="0" collapsed="false">
      <c r="A592" s="131"/>
      <c r="R592" s="84"/>
      <c r="S592" s="84"/>
      <c r="T592" s="84"/>
      <c r="AA592" s="134"/>
    </row>
    <row r="593" s="133" customFormat="true" ht="12.75" hidden="false" customHeight="false" outlineLevel="0" collapsed="false">
      <c r="A593" s="131"/>
      <c r="R593" s="84"/>
      <c r="S593" s="84"/>
      <c r="T593" s="84"/>
      <c r="AA593" s="134"/>
    </row>
    <row r="594" s="133" customFormat="true" ht="12.75" hidden="false" customHeight="false" outlineLevel="0" collapsed="false">
      <c r="A594" s="131"/>
      <c r="R594" s="84"/>
      <c r="S594" s="84"/>
      <c r="T594" s="84"/>
      <c r="AA594" s="134"/>
    </row>
    <row r="595" s="133" customFormat="true" ht="12.75" hidden="false" customHeight="false" outlineLevel="0" collapsed="false">
      <c r="A595" s="131"/>
      <c r="R595" s="84"/>
      <c r="S595" s="84"/>
      <c r="T595" s="84"/>
      <c r="AA595" s="134"/>
    </row>
    <row r="596" s="133" customFormat="true" ht="12.75" hidden="false" customHeight="false" outlineLevel="0" collapsed="false">
      <c r="A596" s="131"/>
      <c r="R596" s="84"/>
      <c r="S596" s="84"/>
      <c r="T596" s="84"/>
      <c r="AA596" s="134"/>
    </row>
    <row r="597" s="133" customFormat="true" ht="12.75" hidden="false" customHeight="false" outlineLevel="0" collapsed="false">
      <c r="A597" s="131"/>
      <c r="R597" s="84"/>
      <c r="S597" s="84"/>
      <c r="T597" s="84"/>
      <c r="AA597" s="134"/>
    </row>
    <row r="598" s="133" customFormat="true" ht="12.75" hidden="false" customHeight="false" outlineLevel="0" collapsed="false">
      <c r="A598" s="131"/>
      <c r="R598" s="84"/>
      <c r="S598" s="84"/>
      <c r="T598" s="84"/>
      <c r="AA598" s="134"/>
    </row>
    <row r="599" s="133" customFormat="true" ht="12.75" hidden="false" customHeight="false" outlineLevel="0" collapsed="false">
      <c r="A599" s="131"/>
      <c r="R599" s="84"/>
      <c r="S599" s="84"/>
      <c r="T599" s="84"/>
      <c r="AA599" s="134"/>
    </row>
    <row r="600" s="133" customFormat="true" ht="12.75" hidden="false" customHeight="false" outlineLevel="0" collapsed="false">
      <c r="A600" s="131"/>
      <c r="R600" s="84"/>
      <c r="S600" s="84"/>
      <c r="T600" s="84"/>
      <c r="AA600" s="134"/>
    </row>
    <row r="601" s="133" customFormat="true" ht="12.75" hidden="false" customHeight="false" outlineLevel="0" collapsed="false">
      <c r="A601" s="131"/>
      <c r="R601" s="84"/>
      <c r="S601" s="84"/>
      <c r="T601" s="84"/>
      <c r="AA601" s="134"/>
    </row>
    <row r="602" s="133" customFormat="true" ht="12.75" hidden="false" customHeight="false" outlineLevel="0" collapsed="false">
      <c r="A602" s="131"/>
      <c r="R602" s="84"/>
      <c r="S602" s="84"/>
      <c r="T602" s="84"/>
      <c r="AA602" s="134"/>
    </row>
    <row r="603" s="133" customFormat="true" ht="12.75" hidden="false" customHeight="false" outlineLevel="0" collapsed="false">
      <c r="A603" s="131"/>
      <c r="R603" s="84"/>
      <c r="S603" s="84"/>
      <c r="T603" s="84"/>
      <c r="AA603" s="134"/>
    </row>
    <row r="604" s="133" customFormat="true" ht="12.75" hidden="false" customHeight="false" outlineLevel="0" collapsed="false">
      <c r="A604" s="131"/>
      <c r="R604" s="84"/>
      <c r="S604" s="84"/>
      <c r="T604" s="84"/>
      <c r="AA604" s="134"/>
    </row>
    <row r="605" s="133" customFormat="true" ht="12.75" hidden="false" customHeight="false" outlineLevel="0" collapsed="false">
      <c r="A605" s="131"/>
      <c r="R605" s="84"/>
      <c r="S605" s="84"/>
      <c r="T605" s="84"/>
      <c r="AA605" s="134"/>
    </row>
    <row r="606" s="133" customFormat="true" ht="12.75" hidden="false" customHeight="false" outlineLevel="0" collapsed="false">
      <c r="A606" s="131"/>
      <c r="R606" s="84"/>
      <c r="S606" s="84"/>
      <c r="T606" s="84"/>
      <c r="AA606" s="134"/>
    </row>
    <row r="607" s="133" customFormat="true" ht="12.75" hidden="false" customHeight="false" outlineLevel="0" collapsed="false">
      <c r="A607" s="131"/>
      <c r="R607" s="84"/>
      <c r="S607" s="84"/>
      <c r="T607" s="84"/>
      <c r="AA607" s="134"/>
    </row>
    <row r="608" s="133" customFormat="true" ht="12.75" hidden="false" customHeight="false" outlineLevel="0" collapsed="false">
      <c r="A608" s="131"/>
      <c r="R608" s="84"/>
      <c r="S608" s="84"/>
      <c r="T608" s="84"/>
      <c r="AA608" s="134"/>
    </row>
    <row r="609" s="133" customFormat="true" ht="12.75" hidden="false" customHeight="false" outlineLevel="0" collapsed="false">
      <c r="A609" s="131"/>
      <c r="R609" s="84"/>
      <c r="S609" s="84"/>
      <c r="T609" s="84"/>
      <c r="AA609" s="134"/>
    </row>
    <row r="610" s="133" customFormat="true" ht="12.75" hidden="false" customHeight="false" outlineLevel="0" collapsed="false">
      <c r="A610" s="131"/>
      <c r="R610" s="84"/>
      <c r="S610" s="84"/>
      <c r="T610" s="84"/>
      <c r="AA610" s="134"/>
    </row>
    <row r="611" s="133" customFormat="true" ht="12.75" hidden="false" customHeight="false" outlineLevel="0" collapsed="false">
      <c r="A611" s="131"/>
      <c r="R611" s="84"/>
      <c r="S611" s="84"/>
      <c r="T611" s="84"/>
      <c r="AA611" s="134"/>
    </row>
    <row r="612" s="133" customFormat="true" ht="12.75" hidden="false" customHeight="false" outlineLevel="0" collapsed="false">
      <c r="A612" s="131"/>
      <c r="R612" s="84"/>
      <c r="S612" s="84"/>
      <c r="T612" s="84"/>
      <c r="AA612" s="134"/>
    </row>
    <row r="613" s="133" customFormat="true" ht="12.75" hidden="false" customHeight="false" outlineLevel="0" collapsed="false">
      <c r="A613" s="131"/>
      <c r="R613" s="84"/>
      <c r="S613" s="84"/>
      <c r="T613" s="84"/>
      <c r="AA613" s="134"/>
    </row>
    <row r="614" s="133" customFormat="true" ht="12.75" hidden="false" customHeight="false" outlineLevel="0" collapsed="false">
      <c r="A614" s="131"/>
      <c r="R614" s="84"/>
      <c r="S614" s="84"/>
      <c r="T614" s="84"/>
      <c r="AA614" s="134"/>
    </row>
    <row r="615" s="133" customFormat="true" ht="12.75" hidden="false" customHeight="false" outlineLevel="0" collapsed="false">
      <c r="A615" s="131"/>
      <c r="R615" s="84"/>
      <c r="S615" s="84"/>
      <c r="T615" s="84"/>
      <c r="AA615" s="134"/>
    </row>
    <row r="616" s="133" customFormat="true" ht="12.75" hidden="false" customHeight="false" outlineLevel="0" collapsed="false">
      <c r="A616" s="131"/>
      <c r="R616" s="84"/>
      <c r="S616" s="84"/>
      <c r="T616" s="84"/>
      <c r="AA616" s="134"/>
    </row>
    <row r="617" s="133" customFormat="true" ht="12.75" hidden="false" customHeight="false" outlineLevel="0" collapsed="false">
      <c r="A617" s="131"/>
      <c r="R617" s="84"/>
      <c r="S617" s="84"/>
      <c r="T617" s="84"/>
      <c r="AA617" s="134"/>
    </row>
    <row r="618" s="133" customFormat="true" ht="12.75" hidden="false" customHeight="false" outlineLevel="0" collapsed="false">
      <c r="A618" s="131"/>
      <c r="R618" s="84"/>
      <c r="S618" s="84"/>
      <c r="T618" s="84"/>
      <c r="AA618" s="134"/>
    </row>
    <row r="619" s="133" customFormat="true" ht="12.75" hidden="false" customHeight="false" outlineLevel="0" collapsed="false">
      <c r="A619" s="131"/>
      <c r="R619" s="84"/>
      <c r="S619" s="84"/>
      <c r="T619" s="84"/>
      <c r="AA619" s="134"/>
    </row>
    <row r="620" s="133" customFormat="true" ht="12.75" hidden="false" customHeight="false" outlineLevel="0" collapsed="false">
      <c r="A620" s="131"/>
      <c r="R620" s="84"/>
      <c r="S620" s="84"/>
      <c r="T620" s="84"/>
      <c r="AA620" s="134"/>
    </row>
    <row r="621" s="133" customFormat="true" ht="12.75" hidden="false" customHeight="false" outlineLevel="0" collapsed="false">
      <c r="A621" s="131"/>
      <c r="R621" s="84"/>
      <c r="S621" s="84"/>
      <c r="T621" s="84"/>
      <c r="AA621" s="134"/>
    </row>
    <row r="622" s="133" customFormat="true" ht="12.75" hidden="false" customHeight="false" outlineLevel="0" collapsed="false">
      <c r="A622" s="131"/>
      <c r="R622" s="84"/>
      <c r="S622" s="84"/>
      <c r="T622" s="84"/>
      <c r="AA622" s="134"/>
    </row>
    <row r="623" s="133" customFormat="true" ht="12.75" hidden="false" customHeight="false" outlineLevel="0" collapsed="false">
      <c r="A623" s="131"/>
      <c r="R623" s="84"/>
      <c r="S623" s="84"/>
      <c r="T623" s="84"/>
      <c r="AA623" s="134"/>
    </row>
    <row r="624" s="133" customFormat="true" ht="12.75" hidden="false" customHeight="false" outlineLevel="0" collapsed="false">
      <c r="A624" s="131"/>
      <c r="R624" s="84"/>
      <c r="S624" s="84"/>
      <c r="T624" s="84"/>
      <c r="AA624" s="134"/>
    </row>
    <row r="625" s="133" customFormat="true" ht="12.75" hidden="false" customHeight="false" outlineLevel="0" collapsed="false">
      <c r="A625" s="131"/>
      <c r="R625" s="84"/>
      <c r="S625" s="84"/>
      <c r="T625" s="84"/>
      <c r="AA625" s="134"/>
    </row>
    <row r="626" s="133" customFormat="true" ht="12.75" hidden="false" customHeight="false" outlineLevel="0" collapsed="false">
      <c r="A626" s="131"/>
      <c r="R626" s="84"/>
      <c r="S626" s="84"/>
      <c r="T626" s="84"/>
      <c r="AA626" s="134"/>
    </row>
    <row r="627" s="133" customFormat="true" ht="12.75" hidden="false" customHeight="false" outlineLevel="0" collapsed="false">
      <c r="A627" s="131"/>
      <c r="R627" s="84"/>
      <c r="S627" s="84"/>
      <c r="T627" s="84"/>
      <c r="AA627" s="134"/>
    </row>
    <row r="628" s="133" customFormat="true" ht="12.75" hidden="false" customHeight="false" outlineLevel="0" collapsed="false">
      <c r="A628" s="131"/>
      <c r="R628" s="84"/>
      <c r="S628" s="84"/>
      <c r="T628" s="84"/>
      <c r="AA628" s="134"/>
    </row>
    <row r="629" s="133" customFormat="true" ht="12.75" hidden="false" customHeight="false" outlineLevel="0" collapsed="false">
      <c r="A629" s="131"/>
      <c r="R629" s="84"/>
      <c r="S629" s="84"/>
      <c r="T629" s="84"/>
      <c r="AA629" s="134"/>
    </row>
    <row r="630" s="133" customFormat="true" ht="12.75" hidden="false" customHeight="false" outlineLevel="0" collapsed="false">
      <c r="A630" s="131"/>
      <c r="R630" s="84"/>
      <c r="S630" s="84"/>
      <c r="T630" s="84"/>
      <c r="AA630" s="134"/>
    </row>
    <row r="631" s="133" customFormat="true" ht="12.75" hidden="false" customHeight="false" outlineLevel="0" collapsed="false">
      <c r="A631" s="131"/>
      <c r="R631" s="84"/>
      <c r="S631" s="84"/>
      <c r="T631" s="84"/>
      <c r="AA631" s="134"/>
    </row>
    <row r="632" s="133" customFormat="true" ht="12.75" hidden="false" customHeight="false" outlineLevel="0" collapsed="false">
      <c r="A632" s="131"/>
      <c r="R632" s="84"/>
      <c r="S632" s="84"/>
      <c r="T632" s="84"/>
      <c r="AA632" s="134"/>
    </row>
    <row r="633" s="133" customFormat="true" ht="12.75" hidden="false" customHeight="false" outlineLevel="0" collapsed="false">
      <c r="A633" s="131"/>
      <c r="R633" s="84"/>
      <c r="S633" s="84"/>
      <c r="T633" s="84"/>
      <c r="AA633" s="134"/>
    </row>
    <row r="634" s="133" customFormat="true" ht="12.75" hidden="false" customHeight="false" outlineLevel="0" collapsed="false">
      <c r="A634" s="131"/>
      <c r="R634" s="84"/>
      <c r="S634" s="84"/>
      <c r="T634" s="84"/>
      <c r="AA634" s="134"/>
    </row>
    <row r="635" s="133" customFormat="true" ht="12.75" hidden="false" customHeight="false" outlineLevel="0" collapsed="false">
      <c r="A635" s="131"/>
      <c r="R635" s="84"/>
      <c r="S635" s="84"/>
      <c r="T635" s="84"/>
      <c r="AA635" s="134"/>
    </row>
    <row r="636" s="133" customFormat="true" ht="12.75" hidden="false" customHeight="false" outlineLevel="0" collapsed="false">
      <c r="A636" s="131"/>
      <c r="R636" s="84"/>
      <c r="S636" s="84"/>
      <c r="T636" s="84"/>
      <c r="AA636" s="134"/>
    </row>
    <row r="637" s="133" customFormat="true" ht="12.75" hidden="false" customHeight="false" outlineLevel="0" collapsed="false">
      <c r="A637" s="131"/>
      <c r="R637" s="84"/>
      <c r="S637" s="84"/>
      <c r="T637" s="84"/>
      <c r="AA637" s="134"/>
    </row>
    <row r="638" s="133" customFormat="true" ht="12.75" hidden="false" customHeight="false" outlineLevel="0" collapsed="false">
      <c r="A638" s="131"/>
      <c r="R638" s="84"/>
      <c r="S638" s="84"/>
      <c r="T638" s="84"/>
      <c r="AA638" s="134"/>
    </row>
    <row r="639" s="133" customFormat="true" ht="12.75" hidden="false" customHeight="false" outlineLevel="0" collapsed="false">
      <c r="A639" s="131"/>
      <c r="R639" s="84"/>
      <c r="S639" s="84"/>
      <c r="T639" s="84"/>
      <c r="AA639" s="134"/>
    </row>
    <row r="640" s="133" customFormat="true" ht="12.75" hidden="false" customHeight="false" outlineLevel="0" collapsed="false">
      <c r="A640" s="131"/>
      <c r="R640" s="84"/>
      <c r="S640" s="84"/>
      <c r="T640" s="84"/>
      <c r="AA640" s="134"/>
    </row>
    <row r="641" s="133" customFormat="true" ht="12.75" hidden="false" customHeight="false" outlineLevel="0" collapsed="false">
      <c r="A641" s="131"/>
      <c r="R641" s="84"/>
      <c r="S641" s="84"/>
      <c r="T641" s="84"/>
      <c r="AA641" s="134"/>
    </row>
    <row r="642" s="133" customFormat="true" ht="12.75" hidden="false" customHeight="false" outlineLevel="0" collapsed="false">
      <c r="A642" s="131"/>
      <c r="R642" s="84"/>
      <c r="S642" s="84"/>
      <c r="T642" s="84"/>
      <c r="AA642" s="134"/>
    </row>
    <row r="643" s="133" customFormat="true" ht="12.75" hidden="false" customHeight="false" outlineLevel="0" collapsed="false">
      <c r="A643" s="131"/>
      <c r="R643" s="84"/>
      <c r="S643" s="84"/>
      <c r="T643" s="84"/>
      <c r="AA643" s="134"/>
    </row>
    <row r="644" s="133" customFormat="true" ht="12.75" hidden="false" customHeight="false" outlineLevel="0" collapsed="false">
      <c r="A644" s="131"/>
      <c r="R644" s="84"/>
      <c r="S644" s="84"/>
      <c r="T644" s="84"/>
      <c r="AA644" s="134"/>
    </row>
    <row r="645" s="133" customFormat="true" ht="12.75" hidden="false" customHeight="false" outlineLevel="0" collapsed="false">
      <c r="A645" s="131"/>
      <c r="R645" s="84"/>
      <c r="S645" s="84"/>
      <c r="T645" s="84"/>
      <c r="AA645" s="134"/>
    </row>
    <row r="646" s="133" customFormat="true" ht="12.75" hidden="false" customHeight="false" outlineLevel="0" collapsed="false">
      <c r="A646" s="131"/>
      <c r="R646" s="84"/>
      <c r="S646" s="84"/>
      <c r="T646" s="84"/>
      <c r="AA646" s="134"/>
    </row>
    <row r="647" s="133" customFormat="true" ht="12.75" hidden="false" customHeight="false" outlineLevel="0" collapsed="false">
      <c r="A647" s="131"/>
      <c r="R647" s="84"/>
      <c r="S647" s="84"/>
      <c r="T647" s="84"/>
      <c r="AA647" s="134"/>
    </row>
    <row r="648" s="133" customFormat="true" ht="12.75" hidden="false" customHeight="false" outlineLevel="0" collapsed="false">
      <c r="A648" s="131"/>
      <c r="R648" s="84"/>
      <c r="S648" s="84"/>
      <c r="T648" s="84"/>
      <c r="AA648" s="134"/>
    </row>
    <row r="649" s="133" customFormat="true" ht="12.75" hidden="false" customHeight="false" outlineLevel="0" collapsed="false">
      <c r="A649" s="131"/>
      <c r="R649" s="84"/>
      <c r="S649" s="84"/>
      <c r="T649" s="84"/>
      <c r="AA649" s="134"/>
    </row>
    <row r="650" s="133" customFormat="true" ht="12.75" hidden="false" customHeight="false" outlineLevel="0" collapsed="false">
      <c r="A650" s="131"/>
      <c r="R650" s="84"/>
      <c r="S650" s="84"/>
      <c r="T650" s="84"/>
      <c r="AA650" s="134"/>
    </row>
    <row r="651" s="133" customFormat="true" ht="12.75" hidden="false" customHeight="false" outlineLevel="0" collapsed="false">
      <c r="A651" s="131"/>
      <c r="R651" s="84"/>
      <c r="S651" s="84"/>
      <c r="T651" s="84"/>
      <c r="AA651" s="134"/>
    </row>
    <row r="652" s="133" customFormat="true" ht="12.75" hidden="false" customHeight="false" outlineLevel="0" collapsed="false">
      <c r="A652" s="131"/>
      <c r="R652" s="84"/>
      <c r="S652" s="84"/>
      <c r="T652" s="84"/>
      <c r="AA652" s="134"/>
    </row>
    <row r="653" s="133" customFormat="true" ht="12.75" hidden="false" customHeight="false" outlineLevel="0" collapsed="false">
      <c r="A653" s="131"/>
      <c r="R653" s="84"/>
      <c r="S653" s="84"/>
      <c r="T653" s="84"/>
      <c r="AA653" s="134"/>
    </row>
    <row r="654" s="133" customFormat="true" ht="12.75" hidden="false" customHeight="false" outlineLevel="0" collapsed="false">
      <c r="A654" s="131"/>
      <c r="R654" s="84"/>
      <c r="S654" s="84"/>
      <c r="T654" s="84"/>
      <c r="AA654" s="134"/>
    </row>
    <row r="655" s="133" customFormat="true" ht="12.75" hidden="false" customHeight="false" outlineLevel="0" collapsed="false">
      <c r="A655" s="131"/>
      <c r="R655" s="84"/>
      <c r="S655" s="84"/>
      <c r="T655" s="84"/>
      <c r="AA655" s="134"/>
    </row>
    <row r="656" s="133" customFormat="true" ht="12.75" hidden="false" customHeight="false" outlineLevel="0" collapsed="false">
      <c r="A656" s="131"/>
      <c r="R656" s="84"/>
      <c r="S656" s="84"/>
      <c r="T656" s="84"/>
      <c r="AA656" s="134"/>
    </row>
    <row r="657" s="133" customFormat="true" ht="12.75" hidden="false" customHeight="false" outlineLevel="0" collapsed="false">
      <c r="A657" s="131"/>
      <c r="R657" s="84"/>
      <c r="S657" s="84"/>
      <c r="T657" s="84"/>
      <c r="AA657" s="134"/>
    </row>
    <row r="658" s="133" customFormat="true" ht="12.75" hidden="false" customHeight="false" outlineLevel="0" collapsed="false">
      <c r="A658" s="131"/>
      <c r="R658" s="84"/>
      <c r="S658" s="84"/>
      <c r="T658" s="84"/>
      <c r="AA658" s="134"/>
    </row>
    <row r="659" s="133" customFormat="true" ht="12.75" hidden="false" customHeight="false" outlineLevel="0" collapsed="false">
      <c r="A659" s="131"/>
      <c r="R659" s="84"/>
      <c r="S659" s="84"/>
      <c r="T659" s="84"/>
      <c r="AA659" s="134"/>
    </row>
    <row r="660" s="133" customFormat="true" ht="12.75" hidden="false" customHeight="false" outlineLevel="0" collapsed="false">
      <c r="A660" s="131"/>
      <c r="R660" s="84"/>
      <c r="S660" s="84"/>
      <c r="T660" s="84"/>
      <c r="AA660" s="134"/>
    </row>
    <row r="661" s="133" customFormat="true" ht="12.75" hidden="false" customHeight="false" outlineLevel="0" collapsed="false">
      <c r="A661" s="131"/>
      <c r="R661" s="84"/>
      <c r="S661" s="84"/>
      <c r="T661" s="84"/>
      <c r="AA661" s="134"/>
    </row>
    <row r="662" s="133" customFormat="true" ht="12.75" hidden="false" customHeight="false" outlineLevel="0" collapsed="false">
      <c r="A662" s="131"/>
      <c r="R662" s="84"/>
      <c r="S662" s="84"/>
      <c r="T662" s="84"/>
      <c r="AA662" s="134"/>
    </row>
    <row r="663" s="133" customFormat="true" ht="12.75" hidden="false" customHeight="false" outlineLevel="0" collapsed="false">
      <c r="A663" s="131"/>
      <c r="R663" s="84"/>
      <c r="S663" s="84"/>
      <c r="T663" s="84"/>
      <c r="AA663" s="134"/>
    </row>
    <row r="664" s="133" customFormat="true" ht="12.75" hidden="false" customHeight="false" outlineLevel="0" collapsed="false">
      <c r="A664" s="131"/>
      <c r="R664" s="84"/>
      <c r="S664" s="84"/>
      <c r="T664" s="84"/>
      <c r="AA664" s="134"/>
    </row>
    <row r="665" s="133" customFormat="true" ht="12.75" hidden="false" customHeight="false" outlineLevel="0" collapsed="false">
      <c r="A665" s="131"/>
      <c r="R665" s="84"/>
      <c r="S665" s="84"/>
      <c r="T665" s="84"/>
      <c r="AA665" s="134"/>
    </row>
    <row r="666" s="133" customFormat="true" ht="12.75" hidden="false" customHeight="false" outlineLevel="0" collapsed="false">
      <c r="A666" s="131"/>
      <c r="R666" s="84"/>
      <c r="S666" s="84"/>
      <c r="T666" s="84"/>
      <c r="AA666" s="134"/>
    </row>
    <row r="667" s="133" customFormat="true" ht="12.75" hidden="false" customHeight="false" outlineLevel="0" collapsed="false">
      <c r="A667" s="131"/>
      <c r="R667" s="84"/>
      <c r="S667" s="84"/>
      <c r="T667" s="84"/>
      <c r="AA667" s="134"/>
    </row>
    <row r="668" s="133" customFormat="true" ht="12.75" hidden="false" customHeight="false" outlineLevel="0" collapsed="false">
      <c r="A668" s="131"/>
      <c r="R668" s="84"/>
      <c r="S668" s="84"/>
      <c r="T668" s="84"/>
      <c r="AA668" s="134"/>
    </row>
    <row r="669" s="133" customFormat="true" ht="12.75" hidden="false" customHeight="false" outlineLevel="0" collapsed="false">
      <c r="A669" s="131"/>
      <c r="R669" s="84"/>
      <c r="S669" s="84"/>
      <c r="T669" s="84"/>
      <c r="AA669" s="134"/>
    </row>
    <row r="670" s="133" customFormat="true" ht="12.75" hidden="false" customHeight="false" outlineLevel="0" collapsed="false">
      <c r="A670" s="131"/>
      <c r="R670" s="84"/>
      <c r="S670" s="84"/>
      <c r="T670" s="84"/>
      <c r="AA670" s="134"/>
    </row>
    <row r="671" s="133" customFormat="true" ht="12.75" hidden="false" customHeight="false" outlineLevel="0" collapsed="false">
      <c r="A671" s="131"/>
      <c r="R671" s="84"/>
      <c r="S671" s="84"/>
      <c r="T671" s="84"/>
      <c r="AA671" s="134"/>
    </row>
    <row r="672" s="133" customFormat="true" ht="12.75" hidden="false" customHeight="false" outlineLevel="0" collapsed="false">
      <c r="A672" s="131"/>
      <c r="R672" s="84"/>
      <c r="S672" s="84"/>
      <c r="T672" s="84"/>
      <c r="AA672" s="134"/>
    </row>
    <row r="673" s="133" customFormat="true" ht="12.75" hidden="false" customHeight="false" outlineLevel="0" collapsed="false">
      <c r="A673" s="131"/>
      <c r="R673" s="84"/>
      <c r="S673" s="84"/>
      <c r="T673" s="84"/>
      <c r="AA673" s="134"/>
    </row>
    <row r="674" s="133" customFormat="true" ht="12.75" hidden="false" customHeight="false" outlineLevel="0" collapsed="false">
      <c r="A674" s="131"/>
      <c r="R674" s="84"/>
      <c r="S674" s="84"/>
      <c r="T674" s="84"/>
      <c r="AA674" s="134"/>
    </row>
    <row r="675" s="133" customFormat="true" ht="12.75" hidden="false" customHeight="false" outlineLevel="0" collapsed="false">
      <c r="A675" s="131"/>
      <c r="R675" s="84"/>
      <c r="S675" s="84"/>
      <c r="T675" s="84"/>
      <c r="AA675" s="134"/>
    </row>
    <row r="676" s="133" customFormat="true" ht="12.75" hidden="false" customHeight="false" outlineLevel="0" collapsed="false">
      <c r="A676" s="131"/>
      <c r="R676" s="84"/>
      <c r="S676" s="84"/>
      <c r="T676" s="84"/>
      <c r="AA676" s="134"/>
    </row>
    <row r="677" s="133" customFormat="true" ht="12.75" hidden="false" customHeight="false" outlineLevel="0" collapsed="false">
      <c r="A677" s="131"/>
      <c r="R677" s="84"/>
      <c r="S677" s="84"/>
      <c r="T677" s="84"/>
      <c r="AA677" s="134"/>
    </row>
    <row r="678" s="133" customFormat="true" ht="12.75" hidden="false" customHeight="false" outlineLevel="0" collapsed="false">
      <c r="A678" s="131"/>
      <c r="R678" s="84"/>
      <c r="S678" s="84"/>
      <c r="T678" s="84"/>
      <c r="AA678" s="134"/>
    </row>
    <row r="679" s="133" customFormat="true" ht="12.75" hidden="false" customHeight="false" outlineLevel="0" collapsed="false">
      <c r="A679" s="131"/>
      <c r="R679" s="84"/>
      <c r="S679" s="84"/>
      <c r="T679" s="84"/>
      <c r="AA679" s="134"/>
    </row>
    <row r="680" s="133" customFormat="true" ht="12.75" hidden="false" customHeight="false" outlineLevel="0" collapsed="false">
      <c r="A680" s="131"/>
      <c r="R680" s="84"/>
      <c r="S680" s="84"/>
      <c r="T680" s="84"/>
      <c r="AA680" s="134"/>
    </row>
    <row r="681" s="133" customFormat="true" ht="12.75" hidden="false" customHeight="false" outlineLevel="0" collapsed="false">
      <c r="A681" s="131"/>
      <c r="R681" s="84"/>
      <c r="S681" s="84"/>
      <c r="T681" s="84"/>
      <c r="AA681" s="134"/>
    </row>
    <row r="682" s="133" customFormat="true" ht="12.75" hidden="false" customHeight="false" outlineLevel="0" collapsed="false">
      <c r="A682" s="131"/>
      <c r="R682" s="84"/>
      <c r="S682" s="84"/>
      <c r="T682" s="84"/>
      <c r="AA682" s="134"/>
    </row>
    <row r="683" s="133" customFormat="true" ht="12.75" hidden="false" customHeight="false" outlineLevel="0" collapsed="false">
      <c r="A683" s="131"/>
      <c r="R683" s="84"/>
      <c r="S683" s="84"/>
      <c r="T683" s="84"/>
      <c r="AA683" s="134"/>
    </row>
    <row r="684" s="133" customFormat="true" ht="12.75" hidden="false" customHeight="false" outlineLevel="0" collapsed="false">
      <c r="A684" s="131"/>
      <c r="R684" s="84"/>
      <c r="S684" s="84"/>
      <c r="T684" s="84"/>
      <c r="AA684" s="134"/>
    </row>
    <row r="685" s="133" customFormat="true" ht="12.75" hidden="false" customHeight="false" outlineLevel="0" collapsed="false">
      <c r="A685" s="131"/>
      <c r="R685" s="84"/>
      <c r="S685" s="84"/>
      <c r="T685" s="84"/>
      <c r="AA685" s="134"/>
    </row>
    <row r="686" s="133" customFormat="true" ht="12.75" hidden="false" customHeight="false" outlineLevel="0" collapsed="false">
      <c r="A686" s="131"/>
      <c r="R686" s="84"/>
      <c r="S686" s="84"/>
      <c r="T686" s="84"/>
      <c r="AA686" s="134"/>
    </row>
    <row r="687" s="133" customFormat="true" ht="12.75" hidden="false" customHeight="false" outlineLevel="0" collapsed="false">
      <c r="A687" s="131"/>
      <c r="R687" s="84"/>
      <c r="S687" s="84"/>
      <c r="T687" s="84"/>
      <c r="AA687" s="134"/>
    </row>
    <row r="688" s="133" customFormat="true" ht="12.75" hidden="false" customHeight="false" outlineLevel="0" collapsed="false">
      <c r="A688" s="131"/>
      <c r="R688" s="84"/>
      <c r="S688" s="84"/>
      <c r="T688" s="84"/>
      <c r="AA688" s="134"/>
    </row>
    <row r="689" s="133" customFormat="true" ht="12.75" hidden="false" customHeight="false" outlineLevel="0" collapsed="false">
      <c r="A689" s="131"/>
      <c r="R689" s="84"/>
      <c r="S689" s="84"/>
      <c r="T689" s="84"/>
      <c r="AA689" s="134"/>
    </row>
    <row r="690" s="133" customFormat="true" ht="12.75" hidden="false" customHeight="false" outlineLevel="0" collapsed="false">
      <c r="A690" s="131"/>
      <c r="R690" s="84"/>
      <c r="S690" s="84"/>
      <c r="T690" s="84"/>
      <c r="AA690" s="134"/>
    </row>
    <row r="691" s="133" customFormat="true" ht="12.75" hidden="false" customHeight="false" outlineLevel="0" collapsed="false">
      <c r="A691" s="131"/>
      <c r="R691" s="84"/>
      <c r="S691" s="84"/>
      <c r="T691" s="84"/>
      <c r="AA691" s="134"/>
    </row>
    <row r="692" s="133" customFormat="true" ht="12.75" hidden="false" customHeight="false" outlineLevel="0" collapsed="false">
      <c r="A692" s="131"/>
      <c r="R692" s="84"/>
      <c r="S692" s="84"/>
      <c r="T692" s="84"/>
      <c r="AA692" s="134"/>
    </row>
    <row r="693" s="133" customFormat="true" ht="12.75" hidden="false" customHeight="false" outlineLevel="0" collapsed="false">
      <c r="A693" s="131"/>
      <c r="R693" s="84"/>
      <c r="S693" s="84"/>
      <c r="T693" s="84"/>
      <c r="AA693" s="134"/>
    </row>
    <row r="694" s="133" customFormat="true" ht="12.75" hidden="false" customHeight="false" outlineLevel="0" collapsed="false">
      <c r="A694" s="131"/>
      <c r="R694" s="84"/>
      <c r="S694" s="84"/>
      <c r="T694" s="84"/>
      <c r="AA694" s="134"/>
    </row>
    <row r="695" s="133" customFormat="true" ht="12.75" hidden="false" customHeight="false" outlineLevel="0" collapsed="false">
      <c r="A695" s="131"/>
      <c r="R695" s="84"/>
      <c r="S695" s="84"/>
      <c r="T695" s="84"/>
      <c r="AA695" s="134"/>
    </row>
    <row r="696" s="133" customFormat="true" ht="12.75" hidden="false" customHeight="false" outlineLevel="0" collapsed="false">
      <c r="A696" s="131"/>
      <c r="R696" s="84"/>
      <c r="S696" s="84"/>
      <c r="T696" s="84"/>
      <c r="AA696" s="134"/>
    </row>
    <row r="697" s="133" customFormat="true" ht="12.75" hidden="false" customHeight="false" outlineLevel="0" collapsed="false">
      <c r="A697" s="131"/>
      <c r="R697" s="84"/>
      <c r="S697" s="84"/>
      <c r="T697" s="84"/>
      <c r="AA697" s="134"/>
    </row>
    <row r="698" s="133" customFormat="true" ht="12.75" hidden="false" customHeight="false" outlineLevel="0" collapsed="false">
      <c r="A698" s="131"/>
      <c r="R698" s="84"/>
      <c r="S698" s="84"/>
      <c r="T698" s="84"/>
      <c r="AA698" s="134"/>
    </row>
    <row r="699" s="133" customFormat="true" ht="12.75" hidden="false" customHeight="false" outlineLevel="0" collapsed="false">
      <c r="A699" s="131"/>
      <c r="R699" s="84"/>
      <c r="S699" s="84"/>
      <c r="T699" s="84"/>
      <c r="AA699" s="134"/>
    </row>
    <row r="700" s="133" customFormat="true" ht="12.75" hidden="false" customHeight="false" outlineLevel="0" collapsed="false">
      <c r="A700" s="131"/>
      <c r="R700" s="84"/>
      <c r="S700" s="84"/>
      <c r="T700" s="84"/>
      <c r="AA700" s="134"/>
    </row>
    <row r="701" s="133" customFormat="true" ht="12.75" hidden="false" customHeight="false" outlineLevel="0" collapsed="false">
      <c r="A701" s="131"/>
      <c r="R701" s="84"/>
      <c r="S701" s="84"/>
      <c r="T701" s="84"/>
      <c r="AA701" s="134"/>
    </row>
    <row r="702" s="133" customFormat="true" ht="12.75" hidden="false" customHeight="false" outlineLevel="0" collapsed="false">
      <c r="A702" s="131"/>
      <c r="R702" s="84"/>
      <c r="S702" s="84"/>
      <c r="T702" s="84"/>
      <c r="AA702" s="134"/>
    </row>
    <row r="703" s="133" customFormat="true" ht="12.75" hidden="false" customHeight="false" outlineLevel="0" collapsed="false">
      <c r="A703" s="131"/>
      <c r="R703" s="84"/>
      <c r="S703" s="84"/>
      <c r="T703" s="84"/>
      <c r="AA703" s="134"/>
    </row>
    <row r="704" s="133" customFormat="true" ht="12.75" hidden="false" customHeight="false" outlineLevel="0" collapsed="false">
      <c r="A704" s="131"/>
      <c r="R704" s="84"/>
      <c r="S704" s="84"/>
      <c r="T704" s="84"/>
      <c r="AA704" s="134"/>
    </row>
    <row r="705" s="133" customFormat="true" ht="12.75" hidden="false" customHeight="false" outlineLevel="0" collapsed="false">
      <c r="A705" s="131"/>
      <c r="R705" s="84"/>
      <c r="S705" s="84"/>
      <c r="T705" s="84"/>
      <c r="AA705" s="134"/>
    </row>
    <row r="706" s="133" customFormat="true" ht="12.75" hidden="false" customHeight="false" outlineLevel="0" collapsed="false">
      <c r="A706" s="131"/>
      <c r="R706" s="84"/>
      <c r="S706" s="84"/>
      <c r="T706" s="84"/>
      <c r="AA706" s="134"/>
    </row>
    <row r="707" s="133" customFormat="true" ht="12.75" hidden="false" customHeight="false" outlineLevel="0" collapsed="false">
      <c r="A707" s="131"/>
      <c r="R707" s="84"/>
      <c r="S707" s="84"/>
      <c r="T707" s="84"/>
      <c r="AA707" s="134"/>
    </row>
    <row r="708" s="133" customFormat="true" ht="12.75" hidden="false" customHeight="false" outlineLevel="0" collapsed="false">
      <c r="A708" s="131"/>
      <c r="R708" s="84"/>
      <c r="S708" s="84"/>
      <c r="T708" s="84"/>
      <c r="AA708" s="134"/>
    </row>
    <row r="709" s="133" customFormat="true" ht="12.75" hidden="false" customHeight="false" outlineLevel="0" collapsed="false">
      <c r="A709" s="131"/>
      <c r="R709" s="84"/>
      <c r="S709" s="84"/>
      <c r="T709" s="84"/>
      <c r="AA709" s="134"/>
    </row>
    <row r="710" s="133" customFormat="true" ht="12.75" hidden="false" customHeight="false" outlineLevel="0" collapsed="false">
      <c r="A710" s="131"/>
      <c r="R710" s="84"/>
      <c r="S710" s="84"/>
      <c r="T710" s="84"/>
      <c r="AA710" s="134"/>
    </row>
    <row r="711" s="133" customFormat="true" ht="12.75" hidden="false" customHeight="false" outlineLevel="0" collapsed="false">
      <c r="A711" s="131"/>
      <c r="R711" s="84"/>
      <c r="S711" s="84"/>
      <c r="T711" s="84"/>
      <c r="AA711" s="134"/>
    </row>
    <row r="712" s="133" customFormat="true" ht="12.75" hidden="false" customHeight="false" outlineLevel="0" collapsed="false">
      <c r="A712" s="131"/>
      <c r="R712" s="84"/>
      <c r="S712" s="84"/>
      <c r="T712" s="84"/>
      <c r="AA712" s="134"/>
    </row>
    <row r="713" s="133" customFormat="true" ht="12.75" hidden="false" customHeight="false" outlineLevel="0" collapsed="false">
      <c r="A713" s="131"/>
      <c r="R713" s="84"/>
      <c r="S713" s="84"/>
      <c r="T713" s="84"/>
      <c r="AA713" s="134"/>
    </row>
    <row r="714" s="133" customFormat="true" ht="12.75" hidden="false" customHeight="false" outlineLevel="0" collapsed="false">
      <c r="A714" s="131"/>
      <c r="R714" s="84"/>
      <c r="S714" s="84"/>
      <c r="T714" s="84"/>
      <c r="AA714" s="134"/>
    </row>
    <row r="715" s="133" customFormat="true" ht="12.75" hidden="false" customHeight="false" outlineLevel="0" collapsed="false">
      <c r="A715" s="131"/>
      <c r="R715" s="84"/>
      <c r="S715" s="84"/>
      <c r="T715" s="84"/>
      <c r="AA715" s="134"/>
    </row>
    <row r="716" s="133" customFormat="true" ht="12.75" hidden="false" customHeight="false" outlineLevel="0" collapsed="false">
      <c r="A716" s="131"/>
      <c r="R716" s="84"/>
      <c r="S716" s="84"/>
      <c r="T716" s="84"/>
      <c r="AA716" s="134"/>
    </row>
    <row r="717" s="133" customFormat="true" ht="12.75" hidden="false" customHeight="false" outlineLevel="0" collapsed="false">
      <c r="A717" s="131"/>
      <c r="R717" s="84"/>
      <c r="S717" s="84"/>
      <c r="T717" s="84"/>
      <c r="AA717" s="134"/>
    </row>
    <row r="718" s="133" customFormat="true" ht="12.75" hidden="false" customHeight="false" outlineLevel="0" collapsed="false">
      <c r="A718" s="131"/>
      <c r="R718" s="84"/>
      <c r="S718" s="84"/>
      <c r="T718" s="84"/>
      <c r="AA718" s="134"/>
    </row>
    <row r="719" s="133" customFormat="true" ht="12.75" hidden="false" customHeight="false" outlineLevel="0" collapsed="false">
      <c r="A719" s="131"/>
      <c r="R719" s="84"/>
      <c r="S719" s="84"/>
      <c r="T719" s="84"/>
      <c r="AA719" s="134"/>
    </row>
    <row r="720" s="133" customFormat="true" ht="12.75" hidden="false" customHeight="false" outlineLevel="0" collapsed="false">
      <c r="A720" s="131"/>
      <c r="R720" s="84"/>
      <c r="S720" s="84"/>
      <c r="T720" s="84"/>
      <c r="AA720" s="134"/>
    </row>
    <row r="721" s="133" customFormat="true" ht="12.75" hidden="false" customHeight="false" outlineLevel="0" collapsed="false">
      <c r="A721" s="131"/>
      <c r="R721" s="84"/>
      <c r="S721" s="84"/>
      <c r="T721" s="84"/>
      <c r="AA721" s="134"/>
    </row>
    <row r="722" s="133" customFormat="true" ht="12.75" hidden="false" customHeight="false" outlineLevel="0" collapsed="false">
      <c r="A722" s="131"/>
      <c r="R722" s="84"/>
      <c r="S722" s="84"/>
      <c r="T722" s="84"/>
      <c r="AA722" s="134"/>
    </row>
    <row r="723" s="133" customFormat="true" ht="12.75" hidden="false" customHeight="false" outlineLevel="0" collapsed="false">
      <c r="A723" s="131"/>
      <c r="R723" s="84"/>
      <c r="S723" s="84"/>
      <c r="T723" s="84"/>
      <c r="AA723" s="134"/>
    </row>
    <row r="724" s="133" customFormat="true" ht="12.75" hidden="false" customHeight="false" outlineLevel="0" collapsed="false">
      <c r="A724" s="131"/>
      <c r="R724" s="84"/>
      <c r="S724" s="84"/>
      <c r="T724" s="84"/>
      <c r="AA724" s="134"/>
    </row>
    <row r="725" s="133" customFormat="true" ht="12.75" hidden="false" customHeight="false" outlineLevel="0" collapsed="false">
      <c r="A725" s="131"/>
      <c r="R725" s="84"/>
      <c r="S725" s="84"/>
      <c r="T725" s="84"/>
      <c r="AA725" s="134"/>
    </row>
    <row r="726" s="133" customFormat="true" ht="12.75" hidden="false" customHeight="false" outlineLevel="0" collapsed="false">
      <c r="A726" s="131"/>
      <c r="R726" s="84"/>
      <c r="S726" s="84"/>
      <c r="T726" s="84"/>
      <c r="AA726" s="134"/>
    </row>
    <row r="727" s="133" customFormat="true" ht="12.75" hidden="false" customHeight="false" outlineLevel="0" collapsed="false">
      <c r="A727" s="131"/>
      <c r="R727" s="84"/>
      <c r="S727" s="84"/>
      <c r="T727" s="84"/>
      <c r="AA727" s="134"/>
    </row>
    <row r="728" s="133" customFormat="true" ht="12.75" hidden="false" customHeight="false" outlineLevel="0" collapsed="false">
      <c r="A728" s="131"/>
      <c r="R728" s="84"/>
      <c r="S728" s="84"/>
      <c r="T728" s="84"/>
      <c r="AA728" s="134"/>
    </row>
    <row r="729" s="133" customFormat="true" ht="12.75" hidden="false" customHeight="false" outlineLevel="0" collapsed="false">
      <c r="A729" s="131"/>
      <c r="R729" s="84"/>
      <c r="S729" s="84"/>
      <c r="T729" s="84"/>
      <c r="AA729" s="134"/>
    </row>
    <row r="730" s="133" customFormat="true" ht="12.75" hidden="false" customHeight="false" outlineLevel="0" collapsed="false">
      <c r="A730" s="131"/>
      <c r="R730" s="84"/>
      <c r="S730" s="84"/>
      <c r="T730" s="84"/>
      <c r="AA730" s="134"/>
    </row>
    <row r="731" s="133" customFormat="true" ht="12.75" hidden="false" customHeight="false" outlineLevel="0" collapsed="false">
      <c r="A731" s="131"/>
      <c r="R731" s="84"/>
      <c r="S731" s="84"/>
      <c r="T731" s="84"/>
      <c r="AA731" s="134"/>
    </row>
    <row r="732" s="133" customFormat="true" ht="12.75" hidden="false" customHeight="false" outlineLevel="0" collapsed="false">
      <c r="A732" s="131"/>
      <c r="R732" s="84"/>
      <c r="S732" s="84"/>
      <c r="T732" s="84"/>
      <c r="AA732" s="134"/>
    </row>
    <row r="733" s="133" customFormat="true" ht="12.75" hidden="false" customHeight="false" outlineLevel="0" collapsed="false">
      <c r="A733" s="131"/>
      <c r="R733" s="84"/>
      <c r="S733" s="84"/>
      <c r="T733" s="84"/>
      <c r="AA733" s="134"/>
    </row>
    <row r="734" s="133" customFormat="true" ht="12.75" hidden="false" customHeight="false" outlineLevel="0" collapsed="false">
      <c r="A734" s="131"/>
      <c r="R734" s="84"/>
      <c r="S734" s="84"/>
      <c r="T734" s="84"/>
      <c r="AA734" s="134"/>
    </row>
    <row r="735" s="133" customFormat="true" ht="12.75" hidden="false" customHeight="false" outlineLevel="0" collapsed="false">
      <c r="A735" s="131"/>
      <c r="R735" s="84"/>
      <c r="S735" s="84"/>
      <c r="T735" s="84"/>
      <c r="AA735" s="134"/>
    </row>
    <row r="736" s="133" customFormat="true" ht="12.75" hidden="false" customHeight="false" outlineLevel="0" collapsed="false">
      <c r="A736" s="131"/>
      <c r="R736" s="84"/>
      <c r="S736" s="84"/>
      <c r="T736" s="84"/>
      <c r="AA736" s="134"/>
    </row>
    <row r="737" s="133" customFormat="true" ht="12.75" hidden="false" customHeight="false" outlineLevel="0" collapsed="false">
      <c r="A737" s="131"/>
      <c r="R737" s="84"/>
      <c r="S737" s="84"/>
      <c r="T737" s="84"/>
      <c r="AA737" s="134"/>
    </row>
    <row r="738" s="133" customFormat="true" ht="12.75" hidden="false" customHeight="false" outlineLevel="0" collapsed="false">
      <c r="A738" s="131"/>
      <c r="R738" s="84"/>
      <c r="S738" s="84"/>
      <c r="T738" s="84"/>
      <c r="AA738" s="134"/>
    </row>
    <row r="739" s="133" customFormat="true" ht="12.75" hidden="false" customHeight="false" outlineLevel="0" collapsed="false">
      <c r="A739" s="131"/>
      <c r="R739" s="84"/>
      <c r="S739" s="84"/>
      <c r="T739" s="84"/>
      <c r="AA739" s="134"/>
    </row>
    <row r="740" s="133" customFormat="true" ht="12.75" hidden="false" customHeight="false" outlineLevel="0" collapsed="false">
      <c r="A740" s="131"/>
      <c r="R740" s="84"/>
      <c r="S740" s="84"/>
      <c r="T740" s="84"/>
      <c r="AA740" s="134"/>
    </row>
    <row r="741" s="133" customFormat="true" ht="12.75" hidden="false" customHeight="false" outlineLevel="0" collapsed="false">
      <c r="A741" s="131"/>
      <c r="R741" s="84"/>
      <c r="S741" s="84"/>
      <c r="T741" s="84"/>
      <c r="AA741" s="134"/>
    </row>
    <row r="742" s="133" customFormat="true" ht="12.75" hidden="false" customHeight="false" outlineLevel="0" collapsed="false">
      <c r="A742" s="131"/>
      <c r="R742" s="84"/>
      <c r="S742" s="84"/>
      <c r="T742" s="84"/>
      <c r="AA742" s="134"/>
    </row>
    <row r="743" s="133" customFormat="true" ht="12.75" hidden="false" customHeight="false" outlineLevel="0" collapsed="false">
      <c r="A743" s="131"/>
      <c r="R743" s="84"/>
      <c r="S743" s="84"/>
      <c r="T743" s="84"/>
      <c r="AA743" s="134"/>
    </row>
    <row r="744" s="133" customFormat="true" ht="12.75" hidden="false" customHeight="false" outlineLevel="0" collapsed="false">
      <c r="A744" s="131"/>
      <c r="R744" s="84"/>
      <c r="S744" s="84"/>
      <c r="T744" s="84"/>
      <c r="AA744" s="134"/>
    </row>
    <row r="745" s="133" customFormat="true" ht="12.75" hidden="false" customHeight="false" outlineLevel="0" collapsed="false">
      <c r="A745" s="131"/>
      <c r="R745" s="84"/>
      <c r="S745" s="84"/>
      <c r="T745" s="84"/>
      <c r="AA745" s="134"/>
    </row>
    <row r="746" s="133" customFormat="true" ht="12.75" hidden="false" customHeight="false" outlineLevel="0" collapsed="false">
      <c r="A746" s="131"/>
      <c r="R746" s="84"/>
      <c r="S746" s="84"/>
      <c r="T746" s="84"/>
      <c r="AA746" s="134"/>
    </row>
    <row r="747" s="133" customFormat="true" ht="12.75" hidden="false" customHeight="false" outlineLevel="0" collapsed="false">
      <c r="A747" s="131"/>
      <c r="R747" s="84"/>
      <c r="S747" s="84"/>
      <c r="T747" s="84"/>
      <c r="AA747" s="134"/>
    </row>
    <row r="748" s="133" customFormat="true" ht="12.75" hidden="false" customHeight="false" outlineLevel="0" collapsed="false">
      <c r="A748" s="131"/>
      <c r="R748" s="84"/>
      <c r="S748" s="84"/>
      <c r="T748" s="84"/>
      <c r="AA748" s="134"/>
    </row>
    <row r="749" s="133" customFormat="true" ht="12.75" hidden="false" customHeight="false" outlineLevel="0" collapsed="false">
      <c r="A749" s="131"/>
      <c r="R749" s="84"/>
      <c r="S749" s="84"/>
      <c r="T749" s="84"/>
      <c r="AA749" s="134"/>
    </row>
    <row r="750" s="133" customFormat="true" ht="12.75" hidden="false" customHeight="false" outlineLevel="0" collapsed="false">
      <c r="A750" s="131"/>
      <c r="R750" s="84"/>
      <c r="S750" s="84"/>
      <c r="T750" s="84"/>
      <c r="AA750" s="134"/>
    </row>
    <row r="751" s="133" customFormat="true" ht="12.75" hidden="false" customHeight="false" outlineLevel="0" collapsed="false">
      <c r="A751" s="131"/>
      <c r="R751" s="84"/>
      <c r="S751" s="84"/>
      <c r="T751" s="84"/>
      <c r="AA751" s="134"/>
    </row>
    <row r="752" s="133" customFormat="true" ht="12.75" hidden="false" customHeight="false" outlineLevel="0" collapsed="false">
      <c r="A752" s="131"/>
      <c r="R752" s="84"/>
      <c r="S752" s="84"/>
      <c r="T752" s="84"/>
      <c r="AA752" s="134"/>
    </row>
    <row r="753" s="133" customFormat="true" ht="12.75" hidden="false" customHeight="false" outlineLevel="0" collapsed="false">
      <c r="A753" s="131"/>
      <c r="R753" s="84"/>
      <c r="S753" s="84"/>
      <c r="T753" s="84"/>
      <c r="AA753" s="134"/>
    </row>
    <row r="754" s="133" customFormat="true" ht="12.75" hidden="false" customHeight="false" outlineLevel="0" collapsed="false">
      <c r="A754" s="131"/>
      <c r="R754" s="84"/>
      <c r="S754" s="84"/>
      <c r="T754" s="84"/>
      <c r="AA754" s="134"/>
    </row>
    <row r="755" s="133" customFormat="true" ht="12.75" hidden="false" customHeight="false" outlineLevel="0" collapsed="false">
      <c r="A755" s="131"/>
      <c r="R755" s="84"/>
      <c r="S755" s="84"/>
      <c r="T755" s="84"/>
      <c r="AA755" s="134"/>
    </row>
    <row r="756" s="133" customFormat="true" ht="12.75" hidden="false" customHeight="false" outlineLevel="0" collapsed="false">
      <c r="A756" s="131"/>
      <c r="R756" s="84"/>
      <c r="S756" s="84"/>
      <c r="T756" s="84"/>
      <c r="AA756" s="134"/>
    </row>
    <row r="757" s="133" customFormat="true" ht="12.75" hidden="false" customHeight="false" outlineLevel="0" collapsed="false">
      <c r="A757" s="131"/>
      <c r="R757" s="84"/>
      <c r="S757" s="84"/>
      <c r="T757" s="84"/>
      <c r="AA757" s="134"/>
    </row>
    <row r="758" s="133" customFormat="true" ht="12.75" hidden="false" customHeight="false" outlineLevel="0" collapsed="false">
      <c r="A758" s="131"/>
      <c r="R758" s="84"/>
      <c r="S758" s="84"/>
      <c r="T758" s="84"/>
      <c r="AA758" s="134"/>
    </row>
    <row r="759" s="133" customFormat="true" ht="12.75" hidden="false" customHeight="false" outlineLevel="0" collapsed="false">
      <c r="A759" s="131"/>
      <c r="R759" s="84"/>
      <c r="S759" s="84"/>
      <c r="T759" s="84"/>
      <c r="AA759" s="134"/>
    </row>
    <row r="760" s="133" customFormat="true" ht="12.75" hidden="false" customHeight="false" outlineLevel="0" collapsed="false">
      <c r="A760" s="131"/>
      <c r="R760" s="84"/>
      <c r="S760" s="84"/>
      <c r="T760" s="84"/>
      <c r="AA760" s="134"/>
    </row>
    <row r="761" s="133" customFormat="true" ht="12.75" hidden="false" customHeight="false" outlineLevel="0" collapsed="false">
      <c r="A761" s="131"/>
      <c r="R761" s="84"/>
      <c r="S761" s="84"/>
      <c r="T761" s="84"/>
      <c r="AA761" s="134"/>
    </row>
    <row r="762" s="133" customFormat="true" ht="12.75" hidden="false" customHeight="false" outlineLevel="0" collapsed="false">
      <c r="A762" s="131"/>
      <c r="R762" s="84"/>
      <c r="S762" s="84"/>
      <c r="T762" s="84"/>
      <c r="AA762" s="134"/>
    </row>
    <row r="763" s="133" customFormat="true" ht="12.75" hidden="false" customHeight="false" outlineLevel="0" collapsed="false">
      <c r="A763" s="131"/>
      <c r="R763" s="84"/>
      <c r="S763" s="84"/>
      <c r="T763" s="84"/>
      <c r="AA763" s="134"/>
    </row>
    <row r="764" s="133" customFormat="true" ht="12.75" hidden="false" customHeight="false" outlineLevel="0" collapsed="false">
      <c r="A764" s="131"/>
      <c r="R764" s="84"/>
      <c r="S764" s="84"/>
      <c r="T764" s="84"/>
      <c r="AA764" s="134"/>
    </row>
    <row r="765" s="133" customFormat="true" ht="12.75" hidden="false" customHeight="false" outlineLevel="0" collapsed="false">
      <c r="A765" s="131"/>
      <c r="R765" s="84"/>
      <c r="S765" s="84"/>
      <c r="T765" s="84"/>
      <c r="AA765" s="134"/>
    </row>
    <row r="766" s="133" customFormat="true" ht="12.75" hidden="false" customHeight="false" outlineLevel="0" collapsed="false">
      <c r="A766" s="131"/>
      <c r="R766" s="84"/>
      <c r="S766" s="84"/>
      <c r="T766" s="84"/>
      <c r="AA766" s="134"/>
    </row>
    <row r="767" s="133" customFormat="true" ht="12.75" hidden="false" customHeight="false" outlineLevel="0" collapsed="false">
      <c r="A767" s="131"/>
      <c r="R767" s="84"/>
      <c r="S767" s="84"/>
      <c r="T767" s="84"/>
      <c r="AA767" s="134"/>
    </row>
    <row r="768" s="133" customFormat="true" ht="12.75" hidden="false" customHeight="false" outlineLevel="0" collapsed="false">
      <c r="A768" s="131"/>
      <c r="R768" s="84"/>
      <c r="S768" s="84"/>
      <c r="T768" s="84"/>
      <c r="AA768" s="134"/>
    </row>
    <row r="769" s="133" customFormat="true" ht="12.75" hidden="false" customHeight="false" outlineLevel="0" collapsed="false">
      <c r="A769" s="131"/>
      <c r="R769" s="84"/>
      <c r="S769" s="84"/>
      <c r="T769" s="84"/>
      <c r="AA769" s="134"/>
    </row>
    <row r="770" s="133" customFormat="true" ht="12.75" hidden="false" customHeight="false" outlineLevel="0" collapsed="false">
      <c r="A770" s="131"/>
      <c r="R770" s="84"/>
      <c r="S770" s="84"/>
      <c r="T770" s="84"/>
      <c r="AA770" s="134"/>
    </row>
    <row r="771" s="133" customFormat="true" ht="12.75" hidden="false" customHeight="false" outlineLevel="0" collapsed="false">
      <c r="A771" s="131"/>
      <c r="R771" s="84"/>
      <c r="S771" s="84"/>
      <c r="T771" s="84"/>
      <c r="AA771" s="134"/>
    </row>
    <row r="772" s="133" customFormat="true" ht="12.75" hidden="false" customHeight="false" outlineLevel="0" collapsed="false">
      <c r="A772" s="131"/>
      <c r="R772" s="84"/>
      <c r="S772" s="84"/>
      <c r="T772" s="84"/>
      <c r="AA772" s="134"/>
    </row>
    <row r="773" s="133" customFormat="true" ht="12.75" hidden="false" customHeight="false" outlineLevel="0" collapsed="false">
      <c r="A773" s="131"/>
      <c r="R773" s="84"/>
      <c r="S773" s="84"/>
      <c r="T773" s="84"/>
      <c r="AA773" s="134"/>
    </row>
    <row r="774" s="133" customFormat="true" ht="12.75" hidden="false" customHeight="false" outlineLevel="0" collapsed="false">
      <c r="A774" s="131"/>
      <c r="R774" s="84"/>
      <c r="S774" s="84"/>
      <c r="T774" s="84"/>
      <c r="AA774" s="134"/>
    </row>
    <row r="775" s="133" customFormat="true" ht="12.75" hidden="false" customHeight="false" outlineLevel="0" collapsed="false">
      <c r="A775" s="131"/>
      <c r="R775" s="84"/>
      <c r="S775" s="84"/>
      <c r="T775" s="84"/>
      <c r="AA775" s="134"/>
    </row>
    <row r="776" s="133" customFormat="true" ht="12.75" hidden="false" customHeight="false" outlineLevel="0" collapsed="false">
      <c r="A776" s="131"/>
      <c r="R776" s="84"/>
      <c r="S776" s="84"/>
      <c r="T776" s="84"/>
      <c r="AA776" s="134"/>
    </row>
    <row r="777" s="133" customFormat="true" ht="12.75" hidden="false" customHeight="false" outlineLevel="0" collapsed="false">
      <c r="A777" s="131"/>
      <c r="R777" s="84"/>
      <c r="S777" s="84"/>
      <c r="T777" s="84"/>
      <c r="AA777" s="134"/>
    </row>
    <row r="778" s="133" customFormat="true" ht="12.75" hidden="false" customHeight="false" outlineLevel="0" collapsed="false">
      <c r="R778" s="84"/>
      <c r="S778" s="84"/>
      <c r="T778" s="84"/>
      <c r="AA778" s="134"/>
    </row>
    <row r="779" s="133" customFormat="true" ht="12.75" hidden="false" customHeight="false" outlineLevel="0" collapsed="false">
      <c r="R779" s="84"/>
      <c r="S779" s="84"/>
      <c r="T779" s="84"/>
      <c r="AA779" s="134"/>
    </row>
    <row r="780" s="133" customFormat="true" ht="12.75" hidden="false" customHeight="false" outlineLevel="0" collapsed="false">
      <c r="R780" s="84"/>
      <c r="S780" s="84"/>
      <c r="T780" s="84"/>
      <c r="AA780" s="134"/>
    </row>
    <row r="781" s="133" customFormat="true" ht="12.75" hidden="false" customHeight="false" outlineLevel="0" collapsed="false">
      <c r="R781" s="84"/>
      <c r="S781" s="84"/>
      <c r="T781" s="84"/>
      <c r="AA781" s="134"/>
    </row>
    <row r="782" s="133" customFormat="true" ht="12.75" hidden="false" customHeight="false" outlineLevel="0" collapsed="false">
      <c r="R782" s="84"/>
      <c r="S782" s="84"/>
      <c r="T782" s="84"/>
      <c r="AA782" s="134"/>
    </row>
    <row r="783" s="133" customFormat="true" ht="12.75" hidden="false" customHeight="false" outlineLevel="0" collapsed="false">
      <c r="R783" s="84"/>
      <c r="S783" s="84"/>
      <c r="T783" s="84"/>
      <c r="AA783" s="134"/>
    </row>
    <row r="784" s="133" customFormat="true" ht="12.75" hidden="false" customHeight="false" outlineLevel="0" collapsed="false">
      <c r="R784" s="84"/>
      <c r="S784" s="84"/>
      <c r="T784" s="84"/>
      <c r="AA784" s="134"/>
    </row>
    <row r="785" s="133" customFormat="true" ht="12.75" hidden="false" customHeight="false" outlineLevel="0" collapsed="false">
      <c r="R785" s="84"/>
      <c r="S785" s="84"/>
      <c r="T785" s="84"/>
      <c r="AA785" s="134"/>
    </row>
    <row r="786" s="133" customFormat="true" ht="12.75" hidden="false" customHeight="false" outlineLevel="0" collapsed="false">
      <c r="R786" s="84"/>
      <c r="S786" s="84"/>
      <c r="T786" s="84"/>
      <c r="AA786" s="134"/>
    </row>
    <row r="787" s="133" customFormat="true" ht="12.75" hidden="false" customHeight="false" outlineLevel="0" collapsed="false">
      <c r="R787" s="84"/>
      <c r="S787" s="84"/>
      <c r="T787" s="84"/>
      <c r="AA787" s="134"/>
    </row>
    <row r="788" s="133" customFormat="true" ht="12.75" hidden="false" customHeight="false" outlineLevel="0" collapsed="false">
      <c r="R788" s="84"/>
      <c r="S788" s="84"/>
      <c r="T788" s="84"/>
      <c r="AA788" s="134"/>
    </row>
    <row r="789" s="133" customFormat="true" ht="12.75" hidden="false" customHeight="false" outlineLevel="0" collapsed="false">
      <c r="R789" s="84"/>
      <c r="S789" s="84"/>
      <c r="T789" s="84"/>
      <c r="AA789" s="134"/>
    </row>
    <row r="790" s="133" customFormat="true" ht="12.75" hidden="false" customHeight="false" outlineLevel="0" collapsed="false">
      <c r="R790" s="84"/>
      <c r="S790" s="84"/>
      <c r="T790" s="84"/>
      <c r="AA790" s="134"/>
    </row>
    <row r="791" s="133" customFormat="true" ht="12.75" hidden="false" customHeight="false" outlineLevel="0" collapsed="false">
      <c r="R791" s="84"/>
      <c r="S791" s="84"/>
      <c r="T791" s="84"/>
      <c r="AA791" s="134"/>
    </row>
    <row r="792" s="133" customFormat="true" ht="12.75" hidden="false" customHeight="false" outlineLevel="0" collapsed="false">
      <c r="R792" s="84"/>
      <c r="S792" s="84"/>
      <c r="T792" s="84"/>
      <c r="AA792" s="134"/>
    </row>
    <row r="793" s="133" customFormat="true" ht="12.75" hidden="false" customHeight="false" outlineLevel="0" collapsed="false">
      <c r="R793" s="84"/>
      <c r="S793" s="84"/>
      <c r="T793" s="84"/>
      <c r="AA793" s="134"/>
    </row>
    <row r="794" s="133" customFormat="true" ht="12.75" hidden="false" customHeight="false" outlineLevel="0" collapsed="false">
      <c r="R794" s="84"/>
      <c r="S794" s="84"/>
      <c r="T794" s="84"/>
      <c r="AA794" s="134"/>
    </row>
    <row r="795" s="133" customFormat="true" ht="12.75" hidden="false" customHeight="false" outlineLevel="0" collapsed="false">
      <c r="R795" s="84"/>
      <c r="S795" s="84"/>
      <c r="T795" s="84"/>
      <c r="AA795" s="134"/>
    </row>
    <row r="796" s="133" customFormat="true" ht="12.75" hidden="false" customHeight="false" outlineLevel="0" collapsed="false">
      <c r="R796" s="84"/>
      <c r="S796" s="84"/>
      <c r="T796" s="84"/>
      <c r="AA796" s="134"/>
    </row>
    <row r="797" s="133" customFormat="true" ht="12.75" hidden="false" customHeight="false" outlineLevel="0" collapsed="false">
      <c r="R797" s="84"/>
      <c r="S797" s="84"/>
      <c r="T797" s="84"/>
      <c r="AA797" s="134"/>
    </row>
    <row r="798" s="133" customFormat="true" ht="12.75" hidden="false" customHeight="false" outlineLevel="0" collapsed="false">
      <c r="R798" s="84"/>
      <c r="S798" s="84"/>
      <c r="T798" s="84"/>
      <c r="AA798" s="134"/>
    </row>
    <row r="799" s="133" customFormat="true" ht="12.75" hidden="false" customHeight="false" outlineLevel="0" collapsed="false">
      <c r="R799" s="84"/>
      <c r="S799" s="84"/>
      <c r="T799" s="84"/>
      <c r="AA799" s="134"/>
    </row>
    <row r="800" s="133" customFormat="true" ht="12.75" hidden="false" customHeight="false" outlineLevel="0" collapsed="false">
      <c r="R800" s="84"/>
      <c r="S800" s="84"/>
      <c r="T800" s="84"/>
      <c r="AA800" s="134"/>
    </row>
    <row r="801" s="133" customFormat="true" ht="12.75" hidden="false" customHeight="false" outlineLevel="0" collapsed="false">
      <c r="R801" s="84"/>
      <c r="S801" s="84"/>
      <c r="T801" s="84"/>
      <c r="AA801" s="134"/>
    </row>
    <row r="802" s="133" customFormat="true" ht="12.75" hidden="false" customHeight="false" outlineLevel="0" collapsed="false">
      <c r="R802" s="84"/>
      <c r="S802" s="84"/>
      <c r="T802" s="84"/>
      <c r="AA802" s="134"/>
    </row>
    <row r="803" s="133" customFormat="true" ht="12.75" hidden="false" customHeight="false" outlineLevel="0" collapsed="false">
      <c r="R803" s="84"/>
      <c r="S803" s="84"/>
      <c r="T803" s="84"/>
      <c r="AA803" s="134"/>
    </row>
    <row r="804" s="133" customFormat="true" ht="12.75" hidden="false" customHeight="false" outlineLevel="0" collapsed="false">
      <c r="R804" s="84"/>
      <c r="S804" s="84"/>
      <c r="T804" s="84"/>
      <c r="AA804" s="134"/>
    </row>
    <row r="805" s="133" customFormat="true" ht="12.75" hidden="false" customHeight="false" outlineLevel="0" collapsed="false">
      <c r="R805" s="84"/>
      <c r="S805" s="84"/>
      <c r="T805" s="84"/>
      <c r="AA805" s="134"/>
    </row>
    <row r="806" s="133" customFormat="true" ht="12.75" hidden="false" customHeight="false" outlineLevel="0" collapsed="false">
      <c r="R806" s="84"/>
      <c r="S806" s="84"/>
      <c r="T806" s="84"/>
      <c r="AA806" s="134"/>
    </row>
    <row r="807" s="133" customFormat="true" ht="12.75" hidden="false" customHeight="false" outlineLevel="0" collapsed="false">
      <c r="R807" s="84"/>
      <c r="S807" s="84"/>
      <c r="T807" s="84"/>
      <c r="AA807" s="134"/>
    </row>
    <row r="808" s="133" customFormat="true" ht="12.75" hidden="false" customHeight="false" outlineLevel="0" collapsed="false">
      <c r="R808" s="84"/>
      <c r="S808" s="84"/>
      <c r="T808" s="84"/>
      <c r="AA808" s="134"/>
    </row>
    <row r="809" s="133" customFormat="true" ht="12.75" hidden="false" customHeight="false" outlineLevel="0" collapsed="false">
      <c r="R809" s="84"/>
      <c r="S809" s="84"/>
      <c r="T809" s="84"/>
      <c r="AA809" s="134"/>
    </row>
    <row r="810" s="133" customFormat="true" ht="12.75" hidden="false" customHeight="false" outlineLevel="0" collapsed="false">
      <c r="R810" s="84"/>
      <c r="S810" s="84"/>
      <c r="T810" s="84"/>
      <c r="AA810" s="134"/>
    </row>
    <row r="811" s="133" customFormat="true" ht="12.75" hidden="false" customHeight="false" outlineLevel="0" collapsed="false">
      <c r="R811" s="84"/>
      <c r="S811" s="84"/>
      <c r="T811" s="84"/>
      <c r="AA811" s="134"/>
    </row>
    <row r="812" s="133" customFormat="true" ht="12.75" hidden="false" customHeight="false" outlineLevel="0" collapsed="false">
      <c r="R812" s="84"/>
      <c r="S812" s="84"/>
      <c r="T812" s="84"/>
      <c r="AA812" s="134"/>
    </row>
    <row r="813" s="133" customFormat="true" ht="12.75" hidden="false" customHeight="false" outlineLevel="0" collapsed="false">
      <c r="R813" s="84"/>
      <c r="S813" s="84"/>
      <c r="T813" s="84"/>
      <c r="AA813" s="134"/>
    </row>
    <row r="814" s="133" customFormat="true" ht="12.75" hidden="false" customHeight="false" outlineLevel="0" collapsed="false">
      <c r="R814" s="84"/>
      <c r="S814" s="84"/>
      <c r="T814" s="84"/>
      <c r="AA814" s="134"/>
    </row>
    <row r="815" s="133" customFormat="true" ht="12.75" hidden="false" customHeight="false" outlineLevel="0" collapsed="false">
      <c r="R815" s="84"/>
      <c r="S815" s="84"/>
      <c r="T815" s="84"/>
      <c r="AA815" s="134"/>
    </row>
    <row r="816" s="133" customFormat="true" ht="12.75" hidden="false" customHeight="false" outlineLevel="0" collapsed="false">
      <c r="R816" s="84"/>
      <c r="S816" s="84"/>
      <c r="T816" s="84"/>
      <c r="AA816" s="134"/>
    </row>
    <row r="817" s="133" customFormat="true" ht="12.75" hidden="false" customHeight="false" outlineLevel="0" collapsed="false">
      <c r="R817" s="84"/>
      <c r="S817" s="84"/>
      <c r="T817" s="84"/>
      <c r="AA817" s="134"/>
    </row>
    <row r="818" s="133" customFormat="true" ht="12.75" hidden="false" customHeight="false" outlineLevel="0" collapsed="false">
      <c r="R818" s="84"/>
      <c r="S818" s="84"/>
      <c r="T818" s="84"/>
      <c r="AA818" s="134"/>
    </row>
    <row r="819" s="133" customFormat="true" ht="12.75" hidden="false" customHeight="false" outlineLevel="0" collapsed="false">
      <c r="R819" s="84"/>
      <c r="S819" s="84"/>
      <c r="T819" s="84"/>
      <c r="AA819" s="134"/>
    </row>
    <row r="820" s="133" customFormat="true" ht="12.75" hidden="false" customHeight="false" outlineLevel="0" collapsed="false">
      <c r="R820" s="84"/>
      <c r="S820" s="84"/>
      <c r="T820" s="84"/>
      <c r="AA820" s="134"/>
    </row>
    <row r="821" s="133" customFormat="true" ht="12.75" hidden="false" customHeight="false" outlineLevel="0" collapsed="false">
      <c r="R821" s="84"/>
      <c r="S821" s="84"/>
      <c r="T821" s="84"/>
      <c r="AA821" s="134"/>
    </row>
    <row r="822" s="133" customFormat="true" ht="12.75" hidden="false" customHeight="false" outlineLevel="0" collapsed="false">
      <c r="R822" s="84"/>
      <c r="S822" s="84"/>
      <c r="T822" s="84"/>
      <c r="AA822" s="134"/>
    </row>
    <row r="823" s="133" customFormat="true" ht="12.75" hidden="false" customHeight="false" outlineLevel="0" collapsed="false">
      <c r="R823" s="84"/>
      <c r="S823" s="84"/>
      <c r="T823" s="84"/>
      <c r="AA823" s="134"/>
    </row>
    <row r="824" s="133" customFormat="true" ht="12.75" hidden="false" customHeight="false" outlineLevel="0" collapsed="false">
      <c r="R824" s="84"/>
      <c r="S824" s="84"/>
      <c r="T824" s="84"/>
      <c r="AA824" s="134"/>
    </row>
    <row r="825" s="133" customFormat="true" ht="12.75" hidden="false" customHeight="false" outlineLevel="0" collapsed="false">
      <c r="R825" s="84"/>
      <c r="S825" s="84"/>
      <c r="T825" s="84"/>
      <c r="AA825" s="134"/>
    </row>
    <row r="826" s="133" customFormat="true" ht="12.75" hidden="false" customHeight="false" outlineLevel="0" collapsed="false">
      <c r="R826" s="84"/>
      <c r="S826" s="84"/>
      <c r="T826" s="84"/>
      <c r="AA826" s="134"/>
    </row>
    <row r="827" s="133" customFormat="true" ht="12.75" hidden="false" customHeight="false" outlineLevel="0" collapsed="false">
      <c r="R827" s="84"/>
      <c r="S827" s="84"/>
      <c r="T827" s="84"/>
      <c r="AA827" s="134"/>
    </row>
    <row r="828" s="133" customFormat="true" ht="12.75" hidden="false" customHeight="false" outlineLevel="0" collapsed="false">
      <c r="R828" s="84"/>
      <c r="S828" s="84"/>
      <c r="T828" s="84"/>
      <c r="AA828" s="134"/>
    </row>
    <row r="829" s="133" customFormat="true" ht="12.75" hidden="false" customHeight="false" outlineLevel="0" collapsed="false">
      <c r="R829" s="84"/>
      <c r="S829" s="84"/>
      <c r="T829" s="84"/>
      <c r="AA829" s="134"/>
    </row>
    <row r="830" s="133" customFormat="true" ht="12.75" hidden="false" customHeight="false" outlineLevel="0" collapsed="false">
      <c r="R830" s="84"/>
      <c r="S830" s="84"/>
      <c r="T830" s="84"/>
      <c r="AA830" s="134"/>
    </row>
    <row r="831" s="133" customFormat="true" ht="12.75" hidden="false" customHeight="false" outlineLevel="0" collapsed="false">
      <c r="R831" s="84"/>
      <c r="S831" s="84"/>
      <c r="T831" s="84"/>
      <c r="AA831" s="134"/>
    </row>
    <row r="832" s="133" customFormat="true" ht="12.75" hidden="false" customHeight="false" outlineLevel="0" collapsed="false">
      <c r="R832" s="84"/>
      <c r="S832" s="84"/>
      <c r="T832" s="84"/>
      <c r="AA832" s="134"/>
    </row>
    <row r="833" s="133" customFormat="true" ht="12.75" hidden="false" customHeight="false" outlineLevel="0" collapsed="false">
      <c r="R833" s="84"/>
      <c r="S833" s="84"/>
      <c r="T833" s="84"/>
      <c r="AA833" s="134"/>
    </row>
    <row r="834" s="133" customFormat="true" ht="12.75" hidden="false" customHeight="false" outlineLevel="0" collapsed="false">
      <c r="R834" s="84"/>
      <c r="S834" s="84"/>
      <c r="T834" s="84"/>
      <c r="AA834" s="134"/>
    </row>
    <row r="835" s="133" customFormat="true" ht="12.75" hidden="false" customHeight="false" outlineLevel="0" collapsed="false">
      <c r="R835" s="84"/>
      <c r="S835" s="84"/>
      <c r="T835" s="84"/>
      <c r="AA835" s="134"/>
    </row>
    <row r="836" s="133" customFormat="true" ht="12.75" hidden="false" customHeight="false" outlineLevel="0" collapsed="false">
      <c r="R836" s="84"/>
      <c r="S836" s="84"/>
      <c r="T836" s="84"/>
      <c r="AA836" s="134"/>
    </row>
    <row r="837" s="133" customFormat="true" ht="12.75" hidden="false" customHeight="false" outlineLevel="0" collapsed="false">
      <c r="R837" s="84"/>
      <c r="S837" s="84"/>
      <c r="T837" s="84"/>
      <c r="AA837" s="134"/>
    </row>
    <row r="838" s="133" customFormat="true" ht="12.75" hidden="false" customHeight="false" outlineLevel="0" collapsed="false">
      <c r="R838" s="84"/>
      <c r="S838" s="84"/>
      <c r="T838" s="84"/>
      <c r="AA838" s="134"/>
    </row>
    <row r="839" s="133" customFormat="true" ht="12.75" hidden="false" customHeight="false" outlineLevel="0" collapsed="false">
      <c r="R839" s="84"/>
      <c r="S839" s="84"/>
      <c r="T839" s="84"/>
      <c r="AA839" s="134"/>
    </row>
    <row r="840" s="133" customFormat="true" ht="12.75" hidden="false" customHeight="false" outlineLevel="0" collapsed="false">
      <c r="R840" s="84"/>
      <c r="S840" s="84"/>
      <c r="T840" s="84"/>
      <c r="AA840" s="134"/>
    </row>
    <row r="841" s="133" customFormat="true" ht="12.75" hidden="false" customHeight="false" outlineLevel="0" collapsed="false">
      <c r="R841" s="84"/>
      <c r="S841" s="84"/>
      <c r="T841" s="84"/>
      <c r="AA841" s="134"/>
    </row>
    <row r="842" s="133" customFormat="true" ht="12.75" hidden="false" customHeight="false" outlineLevel="0" collapsed="false">
      <c r="R842" s="84"/>
      <c r="S842" s="84"/>
      <c r="T842" s="84"/>
      <c r="AA842" s="134"/>
    </row>
    <row r="843" s="133" customFormat="true" ht="12.75" hidden="false" customHeight="false" outlineLevel="0" collapsed="false">
      <c r="R843" s="84"/>
      <c r="S843" s="84"/>
      <c r="T843" s="84"/>
      <c r="AA843" s="134"/>
    </row>
    <row r="844" s="133" customFormat="true" ht="12.75" hidden="false" customHeight="false" outlineLevel="0" collapsed="false">
      <c r="R844" s="84"/>
      <c r="S844" s="84"/>
      <c r="T844" s="84"/>
      <c r="AA844" s="134"/>
    </row>
    <row r="845" s="133" customFormat="true" ht="12.75" hidden="false" customHeight="false" outlineLevel="0" collapsed="false">
      <c r="R845" s="84"/>
      <c r="S845" s="84"/>
      <c r="T845" s="84"/>
      <c r="AA845" s="134"/>
    </row>
    <row r="846" s="133" customFormat="true" ht="12.75" hidden="false" customHeight="false" outlineLevel="0" collapsed="false">
      <c r="R846" s="84"/>
      <c r="S846" s="84"/>
      <c r="T846" s="84"/>
      <c r="AA846" s="134"/>
    </row>
    <row r="847" s="133" customFormat="true" ht="12.75" hidden="false" customHeight="false" outlineLevel="0" collapsed="false">
      <c r="R847" s="84"/>
      <c r="S847" s="84"/>
      <c r="T847" s="84"/>
      <c r="AA847" s="134"/>
    </row>
    <row r="848" s="133" customFormat="true" ht="12.75" hidden="false" customHeight="false" outlineLevel="0" collapsed="false">
      <c r="R848" s="84"/>
      <c r="S848" s="84"/>
      <c r="T848" s="84"/>
      <c r="AA848" s="134"/>
    </row>
    <row r="849" s="133" customFormat="true" ht="12.75" hidden="false" customHeight="false" outlineLevel="0" collapsed="false">
      <c r="R849" s="84"/>
      <c r="S849" s="84"/>
      <c r="T849" s="84"/>
      <c r="AA849" s="134"/>
    </row>
    <row r="850" s="133" customFormat="true" ht="12.75" hidden="false" customHeight="false" outlineLevel="0" collapsed="false">
      <c r="R850" s="84"/>
      <c r="S850" s="84"/>
      <c r="T850" s="84"/>
      <c r="AA850" s="134"/>
    </row>
    <row r="851" s="133" customFormat="true" ht="12.75" hidden="false" customHeight="false" outlineLevel="0" collapsed="false">
      <c r="R851" s="84"/>
      <c r="S851" s="84"/>
      <c r="T851" s="84"/>
      <c r="AA851" s="134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3.7"/>
    <col collapsed="false" customWidth="false" hidden="false" outlineLevel="0" max="2" min="2" style="136" width="9.14"/>
    <col collapsed="false" customWidth="true" hidden="false" outlineLevel="0" max="3" min="3" style="136" width="10.56"/>
    <col collapsed="false" customWidth="false" hidden="false" outlineLevel="0" max="257" min="4" style="136" width="9.14"/>
  </cols>
  <sheetData>
    <row r="1" s="86" customFormat="true" ht="13.5" hidden="false" customHeight="true" outlineLevel="0" collapsed="false">
      <c r="A1" s="137" t="s">
        <v>34</v>
      </c>
      <c r="B1" s="137"/>
      <c r="C1" s="137"/>
      <c r="D1" s="137"/>
      <c r="E1" s="137"/>
      <c r="F1" s="137"/>
      <c r="G1" s="137"/>
      <c r="H1" s="137"/>
      <c r="I1" s="137"/>
    </row>
    <row r="2" s="86" customFormat="true" ht="24" hidden="false" customHeight="true" outlineLevel="0" collapsed="false">
      <c r="A2" s="138" t="s">
        <v>35</v>
      </c>
      <c r="Q2" s="139"/>
      <c r="R2" s="139"/>
    </row>
    <row r="3" s="86" customFormat="true" ht="30" hidden="false" customHeight="true" outlineLevel="0" collapsed="false">
      <c r="A3" s="140" t="s">
        <v>3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</row>
    <row r="4" s="86" customFormat="true" ht="18" hidden="false" customHeight="true" outlineLevel="0" collapsed="false">
      <c r="A4" s="140" t="s">
        <v>3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s="86" customFormat="true" ht="18" hidden="false" customHeight="true" outlineLevel="0" collapsed="false">
      <c r="A5" s="140" t="s">
        <v>3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</row>
    <row r="6" s="86" customFormat="true" ht="42" hidden="false" customHeight="true" outlineLevel="0" collapsed="false">
      <c r="A6" s="140" t="s">
        <v>39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</row>
    <row r="7" s="86" customFormat="true" ht="12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</row>
    <row r="8" s="86" customFormat="true" ht="18" hidden="false" customHeight="true" outlineLevel="0" collapsed="false">
      <c r="A8" s="141" t="s">
        <v>40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39"/>
      <c r="R8" s="139"/>
    </row>
    <row r="9" s="86" customFormat="true" ht="12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</row>
    <row r="10" s="86" customFormat="true" ht="12.75" hidden="false" customHeight="false" outlineLevel="0" collapsed="false">
      <c r="A10" s="138" t="s">
        <v>41</v>
      </c>
    </row>
    <row r="11" s="142" customFormat="true" ht="12.75" hidden="false" customHeight="false" outlineLevel="0" collapsed="false">
      <c r="A11" s="86" t="s">
        <v>42</v>
      </c>
      <c r="B11" s="142" t="s">
        <v>43</v>
      </c>
    </row>
    <row r="12" s="142" customFormat="true" ht="18" hidden="false" customHeight="true" outlineLevel="0" collapsed="false">
      <c r="A12" s="142" t="s">
        <v>44</v>
      </c>
      <c r="B12" s="142" t="s">
        <v>45</v>
      </c>
      <c r="C12" s="143"/>
      <c r="D12" s="143"/>
      <c r="E12" s="143"/>
      <c r="F12" s="143"/>
    </row>
    <row r="13" s="142" customFormat="true" ht="27.75" hidden="false" customHeight="true" outlineLevel="0" collapsed="false">
      <c r="B13" s="141" t="s">
        <v>46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</row>
    <row r="14" s="142" customFormat="true" ht="12.75" hidden="false" customHeight="false" outlineLevel="0" collapsed="false">
      <c r="B14" s="144" t="s">
        <v>47</v>
      </c>
      <c r="C14" s="145"/>
      <c r="D14" s="145"/>
      <c r="E14" s="145"/>
      <c r="F14" s="145"/>
    </row>
    <row r="15" s="142" customFormat="true" ht="18.75" hidden="false" customHeight="true" outlineLevel="0" collapsed="false">
      <c r="A15" s="142" t="s">
        <v>48</v>
      </c>
      <c r="B15" s="142" t="s">
        <v>49</v>
      </c>
      <c r="C15" s="145"/>
      <c r="D15" s="145"/>
      <c r="E15" s="145"/>
      <c r="F15" s="145"/>
    </row>
    <row r="16" s="142" customFormat="true" ht="12.75" hidden="false" customHeight="false" outlineLevel="0" collapsed="false">
      <c r="B16" s="144"/>
      <c r="C16" s="145"/>
      <c r="D16" s="145"/>
      <c r="E16" s="145"/>
      <c r="F16" s="145"/>
    </row>
    <row r="17" s="142" customFormat="true" ht="12.75" hidden="false" customHeight="false" outlineLevel="0" collapsed="false">
      <c r="A17" s="138" t="s">
        <v>50</v>
      </c>
      <c r="B17" s="144"/>
      <c r="C17" s="145"/>
      <c r="D17" s="145"/>
      <c r="E17" s="145"/>
      <c r="F17" s="145"/>
    </row>
    <row r="18" s="142" customFormat="true" ht="12.75" hidden="false" customHeight="false" outlineLevel="0" collapsed="false">
      <c r="A18" s="142" t="s">
        <v>42</v>
      </c>
      <c r="B18" s="142" t="s">
        <v>51</v>
      </c>
      <c r="C18" s="145"/>
      <c r="D18" s="145"/>
      <c r="E18" s="145"/>
      <c r="F18" s="145"/>
    </row>
    <row r="19" s="142" customFormat="true" ht="18" hidden="false" customHeight="true" outlineLevel="0" collapsed="false">
      <c r="A19" s="142" t="s">
        <v>44</v>
      </c>
      <c r="B19" s="142" t="s">
        <v>45</v>
      </c>
      <c r="C19" s="145"/>
      <c r="D19" s="145"/>
      <c r="E19" s="145"/>
      <c r="F19" s="145"/>
    </row>
    <row r="20" s="142" customFormat="true" ht="14.25" hidden="false" customHeight="true" outlineLevel="0" collapsed="false">
      <c r="B20" s="142" t="s">
        <v>51</v>
      </c>
      <c r="C20" s="145"/>
      <c r="D20" s="145"/>
      <c r="E20" s="145"/>
      <c r="F20" s="145"/>
    </row>
    <row r="21" s="142" customFormat="true" ht="18.75" hidden="false" customHeight="true" outlineLevel="0" collapsed="false">
      <c r="A21" s="142" t="s">
        <v>48</v>
      </c>
      <c r="B21" s="142" t="s">
        <v>52</v>
      </c>
      <c r="C21" s="145"/>
      <c r="D21" s="145"/>
      <c r="E21" s="145"/>
      <c r="F21" s="145"/>
    </row>
    <row r="22" s="142" customFormat="true" ht="12.75" hidden="false" customHeight="false" outlineLevel="0" collapsed="false">
      <c r="C22" s="145"/>
      <c r="D22" s="145"/>
      <c r="E22" s="145"/>
      <c r="F22" s="145"/>
    </row>
    <row r="23" s="142" customFormat="true" ht="12.75" hidden="false" customHeight="false" outlineLevel="0" collapsed="false">
      <c r="A23" s="138" t="s">
        <v>53</v>
      </c>
      <c r="B23" s="86"/>
      <c r="C23" s="146"/>
      <c r="D23" s="146"/>
      <c r="E23" s="146"/>
      <c r="F23" s="14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</row>
    <row r="24" s="142" customFormat="true" ht="12.75" hidden="false" customHeight="false" outlineLevel="0" collapsed="false">
      <c r="A24" s="86" t="s">
        <v>42</v>
      </c>
      <c r="B24" s="86" t="s">
        <v>54</v>
      </c>
      <c r="C24" s="146"/>
      <c r="D24" s="146"/>
      <c r="E24" s="146"/>
      <c r="F24" s="14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</row>
    <row r="25" s="142" customFormat="true" ht="25.5" hidden="false" customHeight="true" outlineLevel="0" collapsed="false">
      <c r="A25" s="147" t="s">
        <v>44</v>
      </c>
      <c r="B25" s="141" t="s">
        <v>55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</row>
    <row r="26" s="142" customFormat="true" ht="12.75" hidden="false" customHeight="false" outlineLevel="0" collapsed="false">
      <c r="A26" s="86"/>
      <c r="B26" s="86" t="s">
        <v>56</v>
      </c>
      <c r="C26" s="146"/>
      <c r="D26" s="146"/>
      <c r="E26" s="146"/>
      <c r="F26" s="14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</row>
    <row r="27" s="142" customFormat="true" ht="27.75" hidden="false" customHeight="true" outlineLevel="0" collapsed="false">
      <c r="A27" s="147" t="s">
        <v>48</v>
      </c>
      <c r="B27" s="141" t="s">
        <v>57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86"/>
      <c r="T27" s="86"/>
    </row>
    <row r="28" s="142" customFormat="true" ht="12.75" hidden="false" customHeight="false" outlineLevel="0" collapsed="false">
      <c r="C28" s="145"/>
      <c r="D28" s="145"/>
      <c r="E28" s="145"/>
      <c r="F28" s="145"/>
    </row>
    <row r="29" s="142" customFormat="true" ht="12.75" hidden="false" customHeight="false" outlineLevel="0" collapsed="false">
      <c r="A29" s="138" t="s">
        <v>58</v>
      </c>
      <c r="B29" s="86"/>
      <c r="C29" s="146"/>
      <c r="D29" s="145"/>
      <c r="E29" s="145"/>
      <c r="F29" s="145"/>
    </row>
    <row r="30" s="142" customFormat="true" ht="12.75" hidden="false" customHeight="false" outlineLevel="0" collapsed="false">
      <c r="A30" s="86" t="s">
        <v>42</v>
      </c>
      <c r="B30" s="86" t="s">
        <v>54</v>
      </c>
      <c r="C30" s="146"/>
      <c r="D30" s="145"/>
      <c r="E30" s="145"/>
      <c r="F30" s="145"/>
    </row>
    <row r="31" s="142" customFormat="true" ht="18" hidden="false" customHeight="true" outlineLevel="0" collapsed="false">
      <c r="A31" s="86" t="s">
        <v>44</v>
      </c>
      <c r="B31" s="86" t="s">
        <v>45</v>
      </c>
      <c r="C31" s="146"/>
      <c r="D31" s="145"/>
      <c r="E31" s="145"/>
      <c r="F31" s="145"/>
    </row>
    <row r="32" s="142" customFormat="true" ht="12.75" hidden="false" customHeight="false" outlineLevel="0" collapsed="false">
      <c r="A32" s="86"/>
      <c r="B32" s="86" t="s">
        <v>59</v>
      </c>
      <c r="C32" s="146"/>
      <c r="D32" s="145"/>
      <c r="E32" s="145"/>
      <c r="F32" s="145"/>
    </row>
    <row r="33" s="142" customFormat="true" ht="12.75" hidden="false" customHeight="false" outlineLevel="0" collapsed="false">
      <c r="A33" s="86"/>
      <c r="B33" s="86" t="s">
        <v>54</v>
      </c>
      <c r="C33" s="146"/>
      <c r="D33" s="145"/>
      <c r="E33" s="145"/>
      <c r="F33" s="145"/>
    </row>
    <row r="34" s="142" customFormat="true" ht="18.75" hidden="false" customHeight="true" outlineLevel="0" collapsed="false">
      <c r="A34" s="86" t="s">
        <v>48</v>
      </c>
      <c r="B34" s="86" t="s">
        <v>60</v>
      </c>
      <c r="C34" s="146"/>
      <c r="D34" s="145"/>
      <c r="E34" s="145"/>
      <c r="F34" s="145"/>
    </row>
    <row r="35" s="142" customFormat="true" ht="12.75" hidden="false" customHeight="false" outlineLevel="0" collapsed="false">
      <c r="A35" s="86"/>
      <c r="B35" s="148" t="s">
        <v>61</v>
      </c>
      <c r="C35" s="146"/>
      <c r="D35" s="145"/>
      <c r="E35" s="145"/>
      <c r="F35" s="145"/>
    </row>
    <row r="36" s="142" customFormat="true" ht="12.75" hidden="false" customHeight="false" outlineLevel="0" collapsed="false">
      <c r="B36" s="149"/>
      <c r="C36" s="145"/>
      <c r="D36" s="145"/>
      <c r="E36" s="145"/>
      <c r="F36" s="145"/>
    </row>
    <row r="37" s="142" customFormat="true" ht="12.75" hidden="false" customHeight="false" outlineLevel="0" collapsed="false">
      <c r="A37" s="138" t="s">
        <v>62</v>
      </c>
      <c r="B37" s="86"/>
      <c r="C37" s="146"/>
      <c r="D37" s="145"/>
      <c r="E37" s="145"/>
      <c r="F37" s="145"/>
    </row>
    <row r="38" s="142" customFormat="true" ht="12.75" hidden="false" customHeight="false" outlineLevel="0" collapsed="false">
      <c r="A38" s="86" t="s">
        <v>42</v>
      </c>
      <c r="B38" s="86" t="s">
        <v>54</v>
      </c>
      <c r="C38" s="146"/>
      <c r="D38" s="145"/>
      <c r="E38" s="145"/>
      <c r="F38" s="145"/>
    </row>
    <row r="39" s="142" customFormat="true" ht="18" hidden="false" customHeight="true" outlineLevel="0" collapsed="false">
      <c r="A39" s="86" t="s">
        <v>44</v>
      </c>
      <c r="B39" s="86" t="s">
        <v>45</v>
      </c>
      <c r="C39" s="146"/>
      <c r="D39" s="145"/>
      <c r="E39" s="145"/>
      <c r="F39" s="145"/>
    </row>
    <row r="40" s="142" customFormat="true" ht="12.75" hidden="false" customHeight="false" outlineLevel="0" collapsed="false">
      <c r="A40" s="86"/>
      <c r="B40" s="86" t="s">
        <v>63</v>
      </c>
      <c r="C40" s="146"/>
      <c r="D40" s="145"/>
      <c r="E40" s="145"/>
      <c r="F40" s="145"/>
    </row>
    <row r="41" s="142" customFormat="true" ht="18.75" hidden="false" customHeight="true" outlineLevel="0" collapsed="false">
      <c r="A41" s="86" t="s">
        <v>48</v>
      </c>
      <c r="B41" s="86" t="s">
        <v>64</v>
      </c>
      <c r="C41" s="146"/>
      <c r="D41" s="145"/>
      <c r="E41" s="145"/>
      <c r="F41" s="145"/>
    </row>
    <row r="42" s="142" customFormat="true" ht="12.75" hidden="false" customHeight="false" outlineLevel="0" collapsed="false">
      <c r="B42" s="144"/>
      <c r="C42" s="145"/>
      <c r="D42" s="145"/>
      <c r="E42" s="145"/>
      <c r="F42" s="145"/>
    </row>
    <row r="43" s="142" customFormat="true" ht="12.75" hidden="false" customHeight="false" outlineLevel="0" collapsed="false">
      <c r="A43" s="138" t="s">
        <v>65</v>
      </c>
      <c r="B43" s="86"/>
      <c r="C43" s="146"/>
      <c r="D43" s="146"/>
      <c r="E43" s="145"/>
      <c r="F43" s="145"/>
    </row>
    <row r="44" s="142" customFormat="true" ht="12.75" hidden="false" customHeight="false" outlineLevel="0" collapsed="false">
      <c r="A44" s="86" t="s">
        <v>42</v>
      </c>
      <c r="B44" s="86" t="s">
        <v>66</v>
      </c>
      <c r="C44" s="146"/>
      <c r="D44" s="146"/>
      <c r="E44" s="145"/>
      <c r="F44" s="145"/>
    </row>
    <row r="45" s="142" customFormat="true" ht="12" hidden="false" customHeight="true" outlineLevel="0" collapsed="false">
      <c r="A45" s="86"/>
      <c r="B45" s="86" t="s">
        <v>54</v>
      </c>
      <c r="C45" s="86"/>
      <c r="D45" s="86"/>
    </row>
    <row r="46" s="142" customFormat="true" ht="18" hidden="false" customHeight="true" outlineLevel="0" collapsed="false">
      <c r="A46" s="86" t="s">
        <v>67</v>
      </c>
      <c r="B46" s="86" t="s">
        <v>68</v>
      </c>
      <c r="C46" s="84"/>
      <c r="D46" s="84"/>
      <c r="E46" s="150"/>
      <c r="F46" s="150"/>
      <c r="G46" s="150"/>
      <c r="H46" s="150"/>
    </row>
    <row r="47" s="142" customFormat="true" ht="12.75" hidden="false" customHeight="false" outlineLevel="0" collapsed="false">
      <c r="A47" s="86"/>
      <c r="B47" s="86" t="s">
        <v>54</v>
      </c>
      <c r="C47" s="84"/>
      <c r="D47" s="84"/>
      <c r="E47" s="150"/>
      <c r="F47" s="150"/>
      <c r="G47" s="150"/>
      <c r="H47" s="150"/>
    </row>
    <row r="48" s="142" customFormat="true" ht="18" hidden="false" customHeight="true" outlineLevel="0" collapsed="false">
      <c r="A48" s="86" t="s">
        <v>69</v>
      </c>
      <c r="B48" s="86" t="s">
        <v>70</v>
      </c>
      <c r="C48" s="84"/>
      <c r="D48" s="84"/>
      <c r="E48" s="150"/>
      <c r="F48" s="150"/>
      <c r="G48" s="150"/>
      <c r="H48" s="150"/>
    </row>
    <row r="49" s="142" customFormat="true" ht="12.75" hidden="false" customHeight="false" outlineLevel="0" collapsed="false">
      <c r="A49" s="86"/>
      <c r="B49" s="86" t="s">
        <v>54</v>
      </c>
      <c r="C49" s="86"/>
      <c r="D49" s="86"/>
    </row>
    <row r="50" s="142" customFormat="true" ht="18.75" hidden="false" customHeight="true" outlineLevel="0" collapsed="false">
      <c r="A50" s="86" t="s">
        <v>48</v>
      </c>
      <c r="B50" s="86" t="s">
        <v>71</v>
      </c>
      <c r="C50" s="86"/>
      <c r="D50" s="86"/>
    </row>
    <row r="51" s="142" customFormat="true" ht="12.75" hidden="false" customHeight="false" outlineLevel="0" collapsed="false">
      <c r="A51" s="151"/>
      <c r="B51" s="152"/>
      <c r="C51" s="150"/>
      <c r="D51" s="150"/>
      <c r="E51" s="150"/>
      <c r="F51" s="150"/>
      <c r="G51" s="150"/>
      <c r="H51" s="150"/>
    </row>
    <row r="52" s="142" customFormat="true" ht="12.75" hidden="false" customHeight="false" outlineLevel="0" collapsed="false">
      <c r="A52" s="138" t="s">
        <v>72</v>
      </c>
      <c r="B52" s="86"/>
      <c r="C52" s="84"/>
      <c r="D52" s="84"/>
      <c r="E52" s="84"/>
      <c r="F52" s="84"/>
      <c r="G52" s="84"/>
      <c r="H52" s="84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</row>
    <row r="53" s="142" customFormat="true" ht="12.75" hidden="false" customHeight="false" outlineLevel="0" collapsed="false">
      <c r="A53" s="86" t="s">
        <v>42</v>
      </c>
      <c r="B53" s="86" t="s">
        <v>73</v>
      </c>
      <c r="C53" s="84"/>
      <c r="D53" s="84"/>
      <c r="E53" s="84"/>
      <c r="F53" s="84"/>
      <c r="G53" s="84"/>
      <c r="H53" s="84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</row>
    <row r="54" s="142" customFormat="true" ht="18.75" hidden="false" customHeight="true" outlineLevel="0" collapsed="false">
      <c r="A54" s="86" t="s">
        <v>44</v>
      </c>
      <c r="B54" s="86" t="s">
        <v>45</v>
      </c>
      <c r="C54" s="84"/>
      <c r="D54" s="84"/>
      <c r="E54" s="84"/>
      <c r="F54" s="84"/>
      <c r="G54" s="84"/>
      <c r="H54" s="84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</row>
    <row r="55" s="142" customFormat="true" ht="29.25" hidden="false" customHeight="true" outlineLevel="0" collapsed="false">
      <c r="A55" s="86"/>
      <c r="B55" s="141" t="s">
        <v>74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</row>
    <row r="56" s="142" customFormat="true" ht="18.75" hidden="false" customHeight="true" outlineLevel="0" collapsed="false">
      <c r="A56" s="86" t="s">
        <v>48</v>
      </c>
      <c r="B56" s="86" t="s">
        <v>75</v>
      </c>
      <c r="C56" s="84"/>
      <c r="D56" s="84"/>
      <c r="E56" s="84"/>
      <c r="F56" s="84"/>
      <c r="G56" s="84"/>
      <c r="H56" s="84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</row>
    <row r="57" s="142" customFormat="true" ht="15.75" hidden="false" customHeight="false" outlineLevel="0" collapsed="false">
      <c r="A57" s="151"/>
      <c r="B57" s="153"/>
      <c r="C57" s="150"/>
      <c r="D57" s="150"/>
      <c r="E57" s="150"/>
      <c r="F57" s="150"/>
      <c r="G57" s="150"/>
      <c r="H57" s="150"/>
    </row>
    <row r="58" s="142" customFormat="true" ht="12.75" hidden="false" customHeight="false" outlineLevel="0" collapsed="false">
      <c r="A58" s="138" t="s">
        <v>76</v>
      </c>
      <c r="B58" s="86"/>
      <c r="C58" s="150"/>
      <c r="D58" s="150"/>
      <c r="E58" s="150"/>
      <c r="F58" s="150"/>
      <c r="G58" s="150"/>
      <c r="H58" s="150"/>
    </row>
    <row r="59" s="142" customFormat="true" ht="12.75" hidden="false" customHeight="false" outlineLevel="0" collapsed="false">
      <c r="A59" s="86" t="s">
        <v>42</v>
      </c>
      <c r="B59" s="86" t="s">
        <v>54</v>
      </c>
      <c r="C59" s="150"/>
      <c r="D59" s="150"/>
      <c r="E59" s="150"/>
      <c r="F59" s="150"/>
      <c r="G59" s="150"/>
      <c r="H59" s="150"/>
    </row>
    <row r="60" s="142" customFormat="true" ht="18" hidden="false" customHeight="true" outlineLevel="0" collapsed="false">
      <c r="A60" s="86" t="s">
        <v>67</v>
      </c>
      <c r="B60" s="86" t="s">
        <v>77</v>
      </c>
      <c r="C60" s="150"/>
      <c r="D60" s="150"/>
      <c r="E60" s="150"/>
      <c r="F60" s="150"/>
      <c r="G60" s="150"/>
      <c r="H60" s="150"/>
    </row>
    <row r="61" s="142" customFormat="true" ht="18" hidden="false" customHeight="true" outlineLevel="0" collapsed="false">
      <c r="A61" s="86" t="s">
        <v>69</v>
      </c>
      <c r="B61" s="86" t="s">
        <v>77</v>
      </c>
      <c r="C61" s="150"/>
      <c r="D61" s="150"/>
      <c r="E61" s="150"/>
      <c r="F61" s="150"/>
      <c r="G61" s="150"/>
      <c r="H61" s="150"/>
    </row>
    <row r="62" s="142" customFormat="true" ht="18" hidden="false" customHeight="true" outlineLevel="0" collapsed="false">
      <c r="A62" s="86" t="s">
        <v>48</v>
      </c>
      <c r="B62" s="86" t="s">
        <v>78</v>
      </c>
      <c r="C62" s="150"/>
      <c r="D62" s="150"/>
      <c r="E62" s="150"/>
      <c r="F62" s="150"/>
      <c r="G62" s="150"/>
      <c r="H62" s="150"/>
    </row>
    <row r="63" s="142" customFormat="true" ht="12.75" hidden="false" customHeight="false" outlineLevel="0" collapsed="false">
      <c r="B63" s="154"/>
      <c r="C63" s="150"/>
      <c r="D63" s="150"/>
      <c r="E63" s="150"/>
      <c r="F63" s="150"/>
      <c r="G63" s="150"/>
      <c r="H63" s="150"/>
    </row>
    <row r="64" s="142" customFormat="true" ht="12.75" hidden="false" customHeight="false" outlineLevel="0" collapsed="false">
      <c r="A64" s="138" t="s">
        <v>79</v>
      </c>
      <c r="B64" s="86"/>
      <c r="C64" s="84"/>
      <c r="D64" s="150"/>
      <c r="E64" s="150"/>
      <c r="F64" s="150"/>
      <c r="G64" s="150"/>
      <c r="H64" s="150"/>
    </row>
    <row r="65" s="142" customFormat="true" ht="12.75" hidden="false" customHeight="false" outlineLevel="0" collapsed="false">
      <c r="A65" s="86" t="s">
        <v>42</v>
      </c>
      <c r="B65" s="86" t="s">
        <v>54</v>
      </c>
      <c r="C65" s="84"/>
      <c r="D65" s="150"/>
      <c r="E65" s="150"/>
      <c r="F65" s="150"/>
      <c r="G65" s="150"/>
      <c r="H65" s="150"/>
    </row>
    <row r="66" s="142" customFormat="true" ht="18.75" hidden="false" customHeight="true" outlineLevel="0" collapsed="false">
      <c r="A66" s="86" t="s">
        <v>44</v>
      </c>
      <c r="B66" s="86" t="s">
        <v>45</v>
      </c>
      <c r="C66" s="84"/>
      <c r="D66" s="150"/>
      <c r="E66" s="150"/>
      <c r="F66" s="150"/>
      <c r="G66" s="150"/>
      <c r="H66" s="150"/>
    </row>
    <row r="67" s="142" customFormat="true" ht="12.75" hidden="false" customHeight="false" outlineLevel="0" collapsed="false">
      <c r="A67" s="86"/>
      <c r="B67" s="86" t="s">
        <v>80</v>
      </c>
      <c r="C67" s="84"/>
      <c r="D67" s="150"/>
      <c r="E67" s="150"/>
      <c r="F67" s="150"/>
      <c r="G67" s="150"/>
      <c r="H67" s="150"/>
    </row>
    <row r="68" s="142" customFormat="true" ht="18.75" hidden="false" customHeight="true" outlineLevel="0" collapsed="false">
      <c r="A68" s="86" t="s">
        <v>48</v>
      </c>
      <c r="B68" s="86" t="s">
        <v>81</v>
      </c>
      <c r="C68" s="84"/>
      <c r="D68" s="150"/>
      <c r="E68" s="150"/>
      <c r="F68" s="150"/>
      <c r="G68" s="150"/>
      <c r="H68" s="150"/>
    </row>
    <row r="69" s="142" customFormat="true" ht="12.75" hidden="false" customHeight="false" outlineLevel="0" collapsed="false">
      <c r="C69" s="150"/>
      <c r="D69" s="150"/>
      <c r="E69" s="150"/>
      <c r="F69" s="150"/>
      <c r="G69" s="150"/>
      <c r="H69" s="150"/>
    </row>
    <row r="70" s="142" customFormat="true" ht="12.75" hidden="false" customHeight="false" outlineLevel="0" collapsed="false">
      <c r="A70" s="155" t="s">
        <v>82</v>
      </c>
      <c r="C70" s="150"/>
      <c r="D70" s="150"/>
      <c r="E70" s="150"/>
      <c r="F70" s="150"/>
      <c r="G70" s="150"/>
      <c r="H70" s="150"/>
    </row>
    <row r="71" s="142" customFormat="true" ht="12.75" hidden="false" customHeight="false" outlineLevel="0" collapsed="false">
      <c r="A71" s="142" t="s">
        <v>42</v>
      </c>
      <c r="B71" s="142" t="s">
        <v>54</v>
      </c>
      <c r="C71" s="150"/>
      <c r="D71" s="150"/>
      <c r="E71" s="150"/>
      <c r="F71" s="150"/>
      <c r="G71" s="150"/>
      <c r="H71" s="150"/>
    </row>
    <row r="72" s="142" customFormat="true" ht="18" hidden="false" customHeight="true" outlineLevel="0" collapsed="false">
      <c r="A72" s="142" t="s">
        <v>67</v>
      </c>
      <c r="B72" s="142" t="s">
        <v>80</v>
      </c>
      <c r="C72" s="150"/>
      <c r="D72" s="150"/>
      <c r="E72" s="150"/>
      <c r="F72" s="150"/>
      <c r="G72" s="150"/>
      <c r="H72" s="150"/>
    </row>
    <row r="73" s="142" customFormat="true" ht="18" hidden="false" customHeight="true" outlineLevel="0" collapsed="false">
      <c r="A73" s="142" t="s">
        <v>69</v>
      </c>
      <c r="B73" s="142" t="s">
        <v>80</v>
      </c>
      <c r="C73" s="150"/>
      <c r="D73" s="150"/>
      <c r="E73" s="150"/>
      <c r="F73" s="150"/>
      <c r="G73" s="150"/>
      <c r="H73" s="150"/>
    </row>
    <row r="74" s="142" customFormat="true" ht="18" hidden="false" customHeight="true" outlineLevel="0" collapsed="false">
      <c r="A74" s="142" t="s">
        <v>48</v>
      </c>
      <c r="B74" s="142" t="s">
        <v>83</v>
      </c>
      <c r="C74" s="150"/>
      <c r="D74" s="150"/>
      <c r="E74" s="150"/>
      <c r="F74" s="150"/>
      <c r="G74" s="150"/>
      <c r="H74" s="150"/>
    </row>
    <row r="75" s="142" customFormat="true" ht="12.75" hidden="false" customHeight="false" outlineLevel="0" collapsed="false">
      <c r="B75" s="156"/>
      <c r="C75" s="150"/>
      <c r="D75" s="150"/>
      <c r="E75" s="150"/>
      <c r="F75" s="150"/>
      <c r="G75" s="150"/>
      <c r="H75" s="150"/>
    </row>
    <row r="76" s="142" customFormat="true" ht="12.75" hidden="false" customHeight="false" outlineLevel="0" collapsed="false">
      <c r="A76" s="138" t="s">
        <v>84</v>
      </c>
    </row>
    <row r="77" s="142" customFormat="true" ht="15" hidden="false" customHeight="true" outlineLevel="0" collapsed="false">
      <c r="A77" s="86" t="s">
        <v>42</v>
      </c>
      <c r="B77" s="141" t="s">
        <v>85</v>
      </c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</row>
    <row r="78" s="142" customFormat="true" ht="13.5" hidden="false" customHeight="true" outlineLevel="0" collapsed="false">
      <c r="A78" s="86"/>
      <c r="B78" s="142" t="s">
        <v>86</v>
      </c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</row>
    <row r="79" s="142" customFormat="true" ht="18" hidden="false" customHeight="true" outlineLevel="0" collapsed="false">
      <c r="A79" s="86" t="s">
        <v>67</v>
      </c>
      <c r="B79" s="142" t="s">
        <v>77</v>
      </c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</row>
    <row r="80" s="142" customFormat="true" ht="18" hidden="false" customHeight="true" outlineLevel="0" collapsed="false">
      <c r="A80" s="86" t="s">
        <v>69</v>
      </c>
      <c r="B80" s="142" t="s">
        <v>77</v>
      </c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</row>
    <row r="81" s="142" customFormat="true" ht="18" hidden="false" customHeight="true" outlineLevel="0" collapsed="false">
      <c r="A81" s="86" t="s">
        <v>48</v>
      </c>
      <c r="B81" s="142" t="s">
        <v>87</v>
      </c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</row>
    <row r="82" s="142" customFormat="true" ht="12.6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</row>
    <row r="83" s="142" customFormat="true" ht="12.75" hidden="false" customHeight="false" outlineLevel="0" collapsed="false">
      <c r="A83" s="138" t="s">
        <v>88</v>
      </c>
      <c r="B83" s="157"/>
    </row>
    <row r="84" s="142" customFormat="true" ht="12.75" hidden="false" customHeight="false" outlineLevel="0" collapsed="false">
      <c r="A84" s="142" t="s">
        <v>42</v>
      </c>
      <c r="B84" s="142" t="s">
        <v>54</v>
      </c>
    </row>
    <row r="85" s="142" customFormat="true" ht="18.75" hidden="false" customHeight="true" outlineLevel="0" collapsed="false">
      <c r="A85" s="142" t="s">
        <v>67</v>
      </c>
      <c r="B85" s="142" t="s">
        <v>80</v>
      </c>
    </row>
    <row r="86" s="142" customFormat="true" ht="18.75" hidden="false" customHeight="true" outlineLevel="0" collapsed="false">
      <c r="A86" s="142" t="s">
        <v>69</v>
      </c>
      <c r="B86" s="142" t="s">
        <v>80</v>
      </c>
    </row>
    <row r="87" s="142" customFormat="true" ht="18.75" hidden="false" customHeight="true" outlineLevel="0" collapsed="false">
      <c r="A87" s="142" t="s">
        <v>48</v>
      </c>
      <c r="B87" s="142" t="s">
        <v>89</v>
      </c>
    </row>
    <row r="88" s="142" customFormat="true" ht="12.75" hidden="false" customHeight="false" outlineLevel="0" collapsed="false"/>
    <row r="89" s="142" customFormat="true" ht="12.75" hidden="false" customHeight="false" outlineLevel="0" collapsed="false">
      <c r="A89" s="155" t="s">
        <v>90</v>
      </c>
    </row>
    <row r="90" s="142" customFormat="true" ht="12.75" hidden="false" customHeight="false" outlineLevel="0" collapsed="false">
      <c r="A90" s="142" t="s">
        <v>42</v>
      </c>
      <c r="B90" s="142" t="s">
        <v>54</v>
      </c>
    </row>
    <row r="91" s="142" customFormat="true" ht="18.75" hidden="false" customHeight="true" outlineLevel="0" collapsed="false">
      <c r="A91" s="142" t="s">
        <v>44</v>
      </c>
      <c r="B91" s="142" t="s">
        <v>45</v>
      </c>
    </row>
    <row r="92" s="142" customFormat="true" ht="12.75" hidden="false" customHeight="false" outlineLevel="0" collapsed="false">
      <c r="B92" s="142" t="s">
        <v>80</v>
      </c>
    </row>
    <row r="93" s="142" customFormat="true" ht="18.75" hidden="false" customHeight="true" outlineLevel="0" collapsed="false">
      <c r="A93" s="142" t="s">
        <v>48</v>
      </c>
      <c r="B93" s="142" t="s">
        <v>91</v>
      </c>
    </row>
    <row r="94" s="142" customFormat="true" ht="12.75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</row>
    <row r="95" s="142" customFormat="true" ht="12.75" hidden="false" customHeight="false" outlineLevel="0" collapsed="false">
      <c r="A95" s="138" t="s">
        <v>92</v>
      </c>
      <c r="B95" s="158"/>
    </row>
    <row r="96" s="142" customFormat="true" ht="12.75" hidden="false" customHeight="false" outlineLevel="0" collapsed="false">
      <c r="A96" s="142" t="s">
        <v>42</v>
      </c>
      <c r="B96" s="142" t="s">
        <v>54</v>
      </c>
    </row>
    <row r="97" s="142" customFormat="true" ht="18" hidden="false" customHeight="true" outlineLevel="0" collapsed="false">
      <c r="A97" s="142" t="s">
        <v>67</v>
      </c>
      <c r="B97" s="142" t="s">
        <v>80</v>
      </c>
    </row>
    <row r="98" s="142" customFormat="true" ht="18" hidden="false" customHeight="true" outlineLevel="0" collapsed="false">
      <c r="A98" s="142" t="s">
        <v>69</v>
      </c>
      <c r="B98" s="142" t="s">
        <v>80</v>
      </c>
    </row>
    <row r="99" s="142" customFormat="true" ht="18.75" hidden="false" customHeight="true" outlineLevel="0" collapsed="false">
      <c r="A99" s="142" t="s">
        <v>48</v>
      </c>
      <c r="B99" s="142" t="s">
        <v>89</v>
      </c>
    </row>
    <row r="100" s="142" customFormat="true" ht="15.75" hidden="false" customHeight="true" outlineLevel="0" collapsed="false"/>
    <row r="123" customFormat="false" ht="12.75" hidden="false" customHeight="false" outlineLevel="0" collapsed="false">
      <c r="B123" s="159"/>
    </row>
    <row r="124" customFormat="false" ht="12.75" hidden="false" customHeight="false" outlineLevel="0" collapsed="false">
      <c r="B124" s="159"/>
    </row>
    <row r="125" customFormat="false" ht="12.75" hidden="false" customHeight="false" outlineLevel="0" collapsed="false">
      <c r="B125" s="159"/>
    </row>
    <row r="126" customFormat="false" ht="12.75" hidden="false" customHeight="false" outlineLevel="0" collapsed="false">
      <c r="B126" s="159"/>
    </row>
    <row r="127" customFormat="false" ht="12.75" hidden="false" customHeight="false" outlineLevel="0" collapsed="false">
      <c r="B127" s="159"/>
    </row>
    <row r="130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6.5" hidden="false" customHeight="true" outlineLevel="0" collapsed="false">
      <c r="P4" s="6" t="s">
        <v>3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s="1" customFormat="tru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s="1" customFormat="true" ht="12.75" hidden="false" customHeight="false" outlineLevel="0" collapsed="false">
      <c r="A8" s="19" t="n">
        <v>10</v>
      </c>
      <c r="B8" s="20" t="n">
        <f aca="false">'ŠJ-celoden'!B17</f>
        <v>4865</v>
      </c>
      <c r="C8" s="20" t="n">
        <f aca="false">'ŠJ-celoden'!C17</f>
        <v>4495.2380952381</v>
      </c>
      <c r="D8" s="20" t="n">
        <f aca="false">'ŠJ-celoden'!D17</f>
        <v>7380.39011703511</v>
      </c>
      <c r="E8" s="20" t="n">
        <f aca="false">'ŠJ-celoden'!E17</f>
        <v>7448</v>
      </c>
      <c r="F8" s="20" t="n">
        <f aca="false">'ŠJ-celoden'!F17</f>
        <v>5932.16696040923</v>
      </c>
      <c r="G8" s="20" t="n">
        <f aca="false">'ŠJ-celoden'!G17</f>
        <v>4664</v>
      </c>
      <c r="H8" s="20" t="n">
        <f aca="false">'ŠJ-celoden'!H17</f>
        <v>7150.82764208821</v>
      </c>
      <c r="I8" s="20" t="n">
        <f aca="false">'ŠJ-celoden'!I17</f>
        <v>4796.8</v>
      </c>
      <c r="J8" s="20" t="n">
        <f aca="false">'ŠJ-celoden'!J17</f>
        <v>6464</v>
      </c>
      <c r="K8" s="20" t="n">
        <f aca="false">'ŠJ-celoden'!K17</f>
        <v>4459</v>
      </c>
      <c r="L8" s="20" t="n">
        <f aca="false">'ŠJ-celoden'!L17</f>
        <v>4519</v>
      </c>
      <c r="M8" s="20" t="n">
        <f aca="false">'ŠJ-celoden'!M17</f>
        <v>7512</v>
      </c>
      <c r="N8" s="20" t="n">
        <f aca="false">'ŠJ-celoden'!N17</f>
        <v>7126.58823529412</v>
      </c>
      <c r="O8" s="21" t="n">
        <f aca="false">'ŠJ-celoden'!O17</f>
        <v>11395</v>
      </c>
      <c r="P8" s="22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24" t="n">
        <v>20</v>
      </c>
      <c r="B9" s="20" t="n">
        <f aca="false">'ŠJ-celoden'!B27</f>
        <v>4865</v>
      </c>
      <c r="C9" s="20" t="n">
        <f aca="false">'ŠJ-celoden'!C27</f>
        <v>4495.2380952381</v>
      </c>
      <c r="D9" s="20" t="n">
        <f aca="false">'ŠJ-celoden'!D27</f>
        <v>7380.39011703511</v>
      </c>
      <c r="E9" s="20" t="n">
        <f aca="false">'ŠJ-celoden'!E27</f>
        <v>7448</v>
      </c>
      <c r="F9" s="20" t="n">
        <f aca="false">'ŠJ-celoden'!F27</f>
        <v>5932.16696040923</v>
      </c>
      <c r="G9" s="20" t="n">
        <f aca="false">'ŠJ-celoden'!G27</f>
        <v>4664</v>
      </c>
      <c r="H9" s="20" t="n">
        <f aca="false">'ŠJ-celoden'!H27</f>
        <v>7150.82764208821</v>
      </c>
      <c r="I9" s="20" t="n">
        <f aca="false">'ŠJ-celoden'!I27</f>
        <v>4796.8</v>
      </c>
      <c r="J9" s="20" t="n">
        <f aca="false">'ŠJ-celoden'!J27</f>
        <v>6464</v>
      </c>
      <c r="K9" s="20" t="n">
        <f aca="false">'ŠJ-celoden'!K27</f>
        <v>4436</v>
      </c>
      <c r="L9" s="20" t="n">
        <f aca="false">'ŠJ-celoden'!L27</f>
        <v>4519</v>
      </c>
      <c r="M9" s="20" t="n">
        <f aca="false">'ŠJ-celoden'!M27</f>
        <v>7512</v>
      </c>
      <c r="N9" s="20" t="n">
        <f aca="false">'ŠJ-celoden'!N27</f>
        <v>7126.58823529412</v>
      </c>
      <c r="O9" s="21" t="n">
        <f aca="false">'ŠJ-celoden'!O27</f>
        <v>11395</v>
      </c>
      <c r="P9" s="25" t="n">
        <f aca="false">SUM(B9:O9)/COUNTIF(B9:O9,"&gt;0")</f>
        <v>6298.92936071891</v>
      </c>
      <c r="Q9" s="23"/>
      <c r="AA9" s="2" t="n">
        <v>2</v>
      </c>
    </row>
    <row r="10" s="1" customFormat="true" ht="12.75" hidden="false" customHeight="false" outlineLevel="0" collapsed="false">
      <c r="A10" s="24" t="n">
        <v>30</v>
      </c>
      <c r="B10" s="20" t="n">
        <f aca="false">'ŠJ-celoden'!B37</f>
        <v>4865</v>
      </c>
      <c r="C10" s="20" t="n">
        <f aca="false">'ŠJ-celoden'!C37</f>
        <v>4495.2380952381</v>
      </c>
      <c r="D10" s="20" t="n">
        <f aca="false">'ŠJ-celoden'!D37</f>
        <v>7380.39011703511</v>
      </c>
      <c r="E10" s="20" t="n">
        <f aca="false">'ŠJ-celoden'!E37</f>
        <v>7448</v>
      </c>
      <c r="F10" s="20" t="n">
        <f aca="false">'ŠJ-celoden'!F37</f>
        <v>5932.16696040923</v>
      </c>
      <c r="G10" s="20" t="n">
        <f aca="false">'ŠJ-celoden'!G37</f>
        <v>4664</v>
      </c>
      <c r="H10" s="20" t="n">
        <f aca="false">'ŠJ-celoden'!H37</f>
        <v>7150.82764208821</v>
      </c>
      <c r="I10" s="20" t="n">
        <f aca="false">'ŠJ-celoden'!I37</f>
        <v>4796.8</v>
      </c>
      <c r="J10" s="20" t="n">
        <f aca="false">'ŠJ-celoden'!J37</f>
        <v>6464</v>
      </c>
      <c r="K10" s="20" t="n">
        <f aca="false">'ŠJ-celoden'!K37</f>
        <v>4411</v>
      </c>
      <c r="L10" s="20" t="n">
        <f aca="false">'ŠJ-celoden'!L37</f>
        <v>4519</v>
      </c>
      <c r="M10" s="20" t="n">
        <f aca="false">'ŠJ-celoden'!M37</f>
        <v>7512</v>
      </c>
      <c r="N10" s="20" t="n">
        <f aca="false">'ŠJ-celoden'!N37</f>
        <v>7050.0758691396</v>
      </c>
      <c r="O10" s="21" t="n">
        <f aca="false">'ŠJ-celoden'!O37</f>
        <v>8739.84908315834</v>
      </c>
      <c r="P10" s="25" t="n">
        <f aca="false">SUM(B10:O10)/COUNTIF(B10:O10,"&gt;0")</f>
        <v>6102.0248405049</v>
      </c>
      <c r="Q10" s="23"/>
      <c r="AA10" s="2" t="n">
        <v>3</v>
      </c>
    </row>
    <row r="11" s="1" customFormat="true" ht="12.75" hidden="false" customHeight="false" outlineLevel="0" collapsed="false">
      <c r="A11" s="24" t="n">
        <v>40</v>
      </c>
      <c r="B11" s="20" t="n">
        <f aca="false">'ŠJ-celoden'!B47</f>
        <v>4865</v>
      </c>
      <c r="C11" s="20" t="n">
        <f aca="false">'ŠJ-celoden'!C47</f>
        <v>4495.2380952381</v>
      </c>
      <c r="D11" s="20" t="n">
        <f aca="false">'ŠJ-celoden'!D47</f>
        <v>7273.47290286863</v>
      </c>
      <c r="E11" s="20" t="n">
        <f aca="false">'ŠJ-celoden'!E47</f>
        <v>6861</v>
      </c>
      <c r="F11" s="20" t="n">
        <f aca="false">'ŠJ-celoden'!F47</f>
        <v>5464.69726369144</v>
      </c>
      <c r="G11" s="20" t="n">
        <f aca="false">'ŠJ-celoden'!G47</f>
        <v>4664</v>
      </c>
      <c r="H11" s="20" t="n">
        <f aca="false">'ŠJ-celoden'!H47</f>
        <v>6618.29209798529</v>
      </c>
      <c r="I11" s="20" t="n">
        <f aca="false">'ŠJ-celoden'!I47</f>
        <v>4796.8</v>
      </c>
      <c r="J11" s="20" t="n">
        <f aca="false">'ŠJ-celoden'!J47</f>
        <v>5955</v>
      </c>
      <c r="K11" s="20" t="n">
        <f aca="false">'ŠJ-celoden'!K47</f>
        <v>4387</v>
      </c>
      <c r="L11" s="20" t="n">
        <f aca="false">'ŠJ-celoden'!L47</f>
        <v>4519</v>
      </c>
      <c r="M11" s="20" t="n">
        <f aca="false">'ŠJ-celoden'!M47</f>
        <v>6920</v>
      </c>
      <c r="N11" s="20" t="n">
        <f aca="false">'ŠJ-celoden'!N47</f>
        <v>6411.81339690994</v>
      </c>
      <c r="O11" s="21" t="n">
        <f aca="false">'ŠJ-celoden'!O47</f>
        <v>8025.30678708813</v>
      </c>
      <c r="P11" s="25" t="n">
        <f aca="false">SUM(B11:O11)/COUNTIF(B11:O11,"&gt;0")</f>
        <v>5804.04432455582</v>
      </c>
      <c r="Q11" s="23"/>
      <c r="AA11" s="2" t="n">
        <v>4</v>
      </c>
    </row>
    <row r="12" s="1" customFormat="true" ht="12.75" hidden="false" customHeight="false" outlineLevel="0" collapsed="false">
      <c r="A12" s="24" t="n">
        <v>50</v>
      </c>
      <c r="B12" s="20" t="n">
        <f aca="false">'ŠJ-celoden'!B57</f>
        <v>4865</v>
      </c>
      <c r="C12" s="20" t="n">
        <f aca="false">'ŠJ-celoden'!C57</f>
        <v>4495.2380952381</v>
      </c>
      <c r="D12" s="20" t="n">
        <f aca="false">'ŠJ-celoden'!D57</f>
        <v>7011.57576131942</v>
      </c>
      <c r="E12" s="20" t="n">
        <f aca="false">'ŠJ-celoden'!E57</f>
        <v>6465</v>
      </c>
      <c r="F12" s="20" t="n">
        <f aca="false">'ŠJ-celoden'!F57</f>
        <v>5148.48530070139</v>
      </c>
      <c r="G12" s="20" t="n">
        <f aca="false">'ŠJ-celoden'!G57</f>
        <v>4664</v>
      </c>
      <c r="H12" s="20" t="n">
        <f aca="false">'ŠJ-celoden'!H57</f>
        <v>6211.55677095599</v>
      </c>
      <c r="I12" s="20" t="n">
        <f aca="false">'ŠJ-celoden'!I57</f>
        <v>4796.8</v>
      </c>
      <c r="J12" s="20" t="n">
        <f aca="false">'ŠJ-celoden'!J57</f>
        <v>5610</v>
      </c>
      <c r="K12" s="20" t="n">
        <f aca="false">'ŠJ-celoden'!K57</f>
        <v>4362</v>
      </c>
      <c r="L12" s="20" t="n">
        <f aca="false">'ŠJ-celoden'!L57</f>
        <v>4519</v>
      </c>
      <c r="M12" s="20" t="n">
        <f aca="false">'ŠJ-celoden'!M57</f>
        <v>6519</v>
      </c>
      <c r="N12" s="20" t="n">
        <f aca="false">'ŠJ-celoden'!N57</f>
        <v>5991.10245453281</v>
      </c>
      <c r="O12" s="21" t="n">
        <f aca="false">'ŠJ-celoden'!O57</f>
        <v>7538.01275271411</v>
      </c>
      <c r="P12" s="25" t="n">
        <f aca="false">SUM(B12:O12)/COUNTIF(B12:O12,"&gt;0")</f>
        <v>5585.48365253299</v>
      </c>
      <c r="Q12" s="23"/>
      <c r="AA12" s="2" t="n">
        <v>5</v>
      </c>
    </row>
    <row r="13" s="1" customFormat="true" ht="12.75" hidden="false" customHeight="false" outlineLevel="0" collapsed="false">
      <c r="A13" s="24" t="n">
        <v>60</v>
      </c>
      <c r="B13" s="20" t="n">
        <f aca="false">'ŠJ-celoden'!B67</f>
        <v>4865</v>
      </c>
      <c r="C13" s="20" t="n">
        <f aca="false">'ŠJ-celoden'!C67</f>
        <v>4495.2380952381</v>
      </c>
      <c r="D13" s="20" t="n">
        <f aca="false">'ŠJ-celoden'!D67</f>
        <v>6774.44305453434</v>
      </c>
      <c r="E13" s="20" t="n">
        <f aca="false">'ŠJ-celoden'!E67</f>
        <v>6171</v>
      </c>
      <c r="F13" s="20" t="n">
        <f aca="false">'ŠJ-celoden'!F67</f>
        <v>4914.87997720635</v>
      </c>
      <c r="G13" s="20" t="n">
        <f aca="false">'ŠJ-celoden'!G67</f>
        <v>4664</v>
      </c>
      <c r="H13" s="20" t="n">
        <f aca="false">'ŠJ-celoden'!H67</f>
        <v>5913.29104842762</v>
      </c>
      <c r="I13" s="20" t="n">
        <f aca="false">'ŠJ-celoden'!I67</f>
        <v>4796.8</v>
      </c>
      <c r="J13" s="20" t="n">
        <f aca="false">'ŠJ-celoden'!J67</f>
        <v>5356</v>
      </c>
      <c r="K13" s="20" t="n">
        <f aca="false">'ŠJ-celoden'!K67</f>
        <v>4338</v>
      </c>
      <c r="L13" s="20" t="n">
        <f aca="false">'ŠJ-celoden'!L67</f>
        <v>4519</v>
      </c>
      <c r="M13" s="20" t="n">
        <f aca="false">'ŠJ-celoden'!M67</f>
        <v>6224</v>
      </c>
      <c r="N13" s="20" t="n">
        <f aca="false">'ŠJ-celoden'!N67</f>
        <v>5686.25475224019</v>
      </c>
      <c r="O13" s="21" t="n">
        <f aca="false">'ŠJ-celoden'!O67</f>
        <v>7175.2792475189</v>
      </c>
      <c r="P13" s="25" t="n">
        <f aca="false">SUM(B13:O13)/COUNTIF(B13:O13,"&gt;0")</f>
        <v>5420.94186965468</v>
      </c>
      <c r="Q13" s="23"/>
      <c r="AA13" s="2" t="n">
        <v>6</v>
      </c>
    </row>
    <row r="14" s="1" customFormat="true" ht="12.75" hidden="false" customHeight="false" outlineLevel="0" collapsed="false">
      <c r="A14" s="24" t="n">
        <v>70</v>
      </c>
      <c r="B14" s="20" t="n">
        <f aca="false">'ŠJ-celoden'!B77</f>
        <v>4865</v>
      </c>
      <c r="C14" s="20" t="n">
        <f aca="false">'ŠJ-celoden'!C77</f>
        <v>4495.2380952381</v>
      </c>
      <c r="D14" s="20" t="n">
        <f aca="false">'ŠJ-celoden'!D77</f>
        <v>6558.97451306243</v>
      </c>
      <c r="E14" s="20" t="n">
        <f aca="false">'ŠJ-celoden'!E77</f>
        <v>5941</v>
      </c>
      <c r="F14" s="20" t="n">
        <f aca="false">'ŠJ-celoden'!F77</f>
        <v>4732.67258822319</v>
      </c>
      <c r="G14" s="20" t="n">
        <f aca="false">'ŠJ-celoden'!G77</f>
        <v>4664</v>
      </c>
      <c r="H14" s="20" t="n">
        <f aca="false">'ŠJ-celoden'!H77</f>
        <v>5681.59212181643</v>
      </c>
      <c r="I14" s="20" t="n">
        <f aca="false">'ŠJ-celoden'!I77</f>
        <v>4796.8</v>
      </c>
      <c r="J14" s="20" t="n">
        <f aca="false">'ŠJ-celoden'!J77</f>
        <v>5157</v>
      </c>
      <c r="K14" s="20" t="n">
        <f aca="false">'ŠJ-celoden'!K77</f>
        <v>4315</v>
      </c>
      <c r="L14" s="20" t="n">
        <f aca="false">'ŠJ-celoden'!L77</f>
        <v>4519</v>
      </c>
      <c r="M14" s="20" t="n">
        <f aca="false">'ŠJ-celoden'!M77</f>
        <v>5993</v>
      </c>
      <c r="N14" s="20" t="n">
        <f aca="false">'ŠJ-celoden'!N77</f>
        <v>5451.71485226693</v>
      </c>
      <c r="O14" s="21" t="n">
        <f aca="false">'ŠJ-celoden'!O77</f>
        <v>6889.75138585527</v>
      </c>
      <c r="P14" s="25" t="n">
        <f aca="false">SUM(B14:O14)/COUNTIF(B14:O14,"&gt;0")</f>
        <v>5290.05311117588</v>
      </c>
      <c r="Q14" s="23"/>
      <c r="AA14" s="2" t="n">
        <v>7</v>
      </c>
    </row>
    <row r="15" s="1" customFormat="true" ht="12.75" hidden="false" customHeight="false" outlineLevel="0" collapsed="false">
      <c r="A15" s="24" t="n">
        <v>80</v>
      </c>
      <c r="B15" s="20" t="n">
        <f aca="false">'ŠJ-celoden'!B87</f>
        <v>4865</v>
      </c>
      <c r="C15" s="20" t="n">
        <f aca="false">'ŠJ-celoden'!C87</f>
        <v>4495.2380952381</v>
      </c>
      <c r="D15" s="20" t="n">
        <f aca="false">'ŠJ-celoden'!D87</f>
        <v>6362.57645602769</v>
      </c>
      <c r="E15" s="20" t="n">
        <f aca="false">'ŠJ-celoden'!E87</f>
        <v>5756</v>
      </c>
      <c r="F15" s="20" t="n">
        <f aca="false">'ŠJ-celoden'!F87</f>
        <v>4584.71760797342</v>
      </c>
      <c r="G15" s="20" t="n">
        <f aca="false">'ŠJ-celoden'!G87</f>
        <v>4664</v>
      </c>
      <c r="H15" s="20" t="n">
        <f aca="false">'ŠJ-celoden'!H87</f>
        <v>5494.27524756841</v>
      </c>
      <c r="I15" s="20" t="n">
        <f aca="false">'ŠJ-celoden'!I87</f>
        <v>4796.8</v>
      </c>
      <c r="J15" s="20" t="n">
        <f aca="false">'ŠJ-celoden'!J87</f>
        <v>4996</v>
      </c>
      <c r="K15" s="20" t="n">
        <f aca="false">'ŠJ-celoden'!K87</f>
        <v>4291</v>
      </c>
      <c r="L15" s="20" t="n">
        <f aca="false">'ŠJ-celoden'!L87</f>
        <v>4519</v>
      </c>
      <c r="M15" s="20" t="n">
        <f aca="false">'ŠJ-celoden'!M87</f>
        <v>5806</v>
      </c>
      <c r="N15" s="20" t="n">
        <f aca="false">'ŠJ-celoden'!N87</f>
        <v>5263.64677087559</v>
      </c>
      <c r="O15" s="21" t="n">
        <f aca="false">'ŠJ-celoden'!O87</f>
        <v>6656.12287583177</v>
      </c>
      <c r="P15" s="25" t="n">
        <f aca="false">SUM(B15:O15)/COUNTIF(B15:O15,"&gt;0")</f>
        <v>5182.16978953678</v>
      </c>
      <c r="Q15" s="23"/>
      <c r="AA15" s="2" t="n">
        <v>8</v>
      </c>
    </row>
    <row r="16" s="1" customFormat="true" ht="12.75" hidden="false" customHeight="false" outlineLevel="0" collapsed="false">
      <c r="A16" s="24" t="n">
        <v>90</v>
      </c>
      <c r="B16" s="20" t="n">
        <f aca="false">'ŠJ-celoden'!B97</f>
        <v>4865</v>
      </c>
      <c r="C16" s="20" t="n">
        <f aca="false">'ŠJ-celoden'!C97</f>
        <v>4495.2380952381</v>
      </c>
      <c r="D16" s="20" t="n">
        <f aca="false">'ŠJ-celoden'!D97</f>
        <v>6183.06290131755</v>
      </c>
      <c r="E16" s="20" t="n">
        <f aca="false">'ŠJ-celoden'!E97</f>
        <v>5600</v>
      </c>
      <c r="F16" s="20" t="n">
        <f aca="false">'ŠJ-celoden'!F97</f>
        <v>4461.25497041994</v>
      </c>
      <c r="G16" s="20" t="n">
        <f aca="false">'ŠJ-celoden'!G97</f>
        <v>4664</v>
      </c>
      <c r="H16" s="20" t="n">
        <f aca="false">'ŠJ-celoden'!H97</f>
        <v>5338.34258493667</v>
      </c>
      <c r="I16" s="20" t="n">
        <f aca="false">'ŠJ-celoden'!I97</f>
        <v>4796.8</v>
      </c>
      <c r="J16" s="20" t="n">
        <f aca="false">'ŠJ-celoden'!J97</f>
        <v>4861</v>
      </c>
      <c r="K16" s="20" t="n">
        <f aca="false">'ŠJ-celoden'!K97</f>
        <v>4269</v>
      </c>
      <c r="L16" s="20" t="n">
        <f aca="false">'ŠJ-celoden'!L97</f>
        <v>4519</v>
      </c>
      <c r="M16" s="20" t="n">
        <f aca="false">'ŠJ-celoden'!M97</f>
        <v>5649</v>
      </c>
      <c r="N16" s="20" t="n">
        <f aca="false">'ŠJ-celoden'!N97</f>
        <v>5108.21128368517</v>
      </c>
      <c r="O16" s="21" t="n">
        <f aca="false">'ŠJ-celoden'!O97</f>
        <v>6459.45575558151</v>
      </c>
      <c r="P16" s="25" t="n">
        <f aca="false">SUM(B16:O16)/COUNTIF(B16:O16,"&gt;0")</f>
        <v>5090.6689707985</v>
      </c>
      <c r="Q16" s="23"/>
      <c r="AA16" s="2" t="n">
        <v>9</v>
      </c>
    </row>
    <row r="17" s="1" customFormat="true" ht="13.5" hidden="false" customHeight="false" outlineLevel="0" collapsed="false">
      <c r="A17" s="26" t="n">
        <v>100</v>
      </c>
      <c r="B17" s="27" t="n">
        <f aca="false">'ŠJ-celoden'!B107</f>
        <v>4865</v>
      </c>
      <c r="C17" s="27" t="n">
        <f aca="false">'ŠJ-celoden'!C107</f>
        <v>4495.2380952381</v>
      </c>
      <c r="D17" s="27" t="n">
        <f aca="false">'ŠJ-celoden'!D107</f>
        <v>6018.57900318134</v>
      </c>
      <c r="E17" s="27" t="n">
        <f aca="false">'ŠJ-celoden'!E107</f>
        <v>5467</v>
      </c>
      <c r="F17" s="27" t="n">
        <f aca="false">'ŠJ-celoden'!F107</f>
        <v>4355.78561959472</v>
      </c>
      <c r="G17" s="27" t="n">
        <f aca="false">'ŠJ-celoden'!G107</f>
        <v>4664</v>
      </c>
      <c r="H17" s="27" t="n">
        <f aca="false">'ŠJ-celoden'!H107</f>
        <v>5205.60066443125</v>
      </c>
      <c r="I17" s="27" t="n">
        <f aca="false">'ŠJ-celoden'!I107</f>
        <v>4796.8</v>
      </c>
      <c r="J17" s="27" t="n">
        <f aca="false">'ŠJ-celoden'!J107</f>
        <v>4746</v>
      </c>
      <c r="K17" s="27" t="n">
        <f aca="false">'ŠJ-celoden'!K107</f>
        <v>4246</v>
      </c>
      <c r="L17" s="27" t="n">
        <f aca="false">'ŠJ-celoden'!L107</f>
        <v>4519</v>
      </c>
      <c r="M17" s="27" t="n">
        <f aca="false">'ŠJ-celoden'!M107</f>
        <v>5516</v>
      </c>
      <c r="N17" s="27" t="n">
        <f aca="false">'ŠJ-celoden'!N107</f>
        <v>4976.74807066297</v>
      </c>
      <c r="O17" s="28" t="n">
        <f aca="false">'ŠJ-celoden'!O107</f>
        <v>6290.2743515651</v>
      </c>
      <c r="P17" s="29" t="n">
        <f aca="false">SUM(B17:O17)/COUNTIF(B17:O17,"&gt;0")</f>
        <v>5011.57327176239</v>
      </c>
      <c r="Q17" s="23"/>
      <c r="AA17" s="2" t="n">
        <v>10</v>
      </c>
    </row>
    <row r="18" s="1" customFormat="true" ht="12.75" hidden="false" customHeight="false" outlineLevel="0" collapsed="false">
      <c r="A18" s="30" t="n">
        <v>110</v>
      </c>
      <c r="B18" s="20" t="n">
        <f aca="false">'ŠJ-celoden'!B117</f>
        <v>4865</v>
      </c>
      <c r="C18" s="20" t="n">
        <f aca="false">'ŠJ-celoden'!C117</f>
        <v>4495.2380952381</v>
      </c>
      <c r="D18" s="20" t="n">
        <f aca="false">'ŠJ-celoden'!D117</f>
        <v>5867.54115173157</v>
      </c>
      <c r="E18" s="20" t="n">
        <f aca="false">'ŠJ-celoden'!E117</f>
        <v>5353</v>
      </c>
      <c r="F18" s="20" t="n">
        <f aca="false">'ŠJ-celoden'!F117</f>
        <v>4264.12878904922</v>
      </c>
      <c r="G18" s="20" t="n">
        <f aca="false">'ŠJ-celoden'!G117</f>
        <v>4664</v>
      </c>
      <c r="H18" s="20" t="n">
        <f aca="false">'ŠJ-celoden'!H117</f>
        <v>5090.59007773304</v>
      </c>
      <c r="I18" s="20" t="n">
        <f aca="false">'ŠJ-celoden'!I117</f>
        <v>4796.8</v>
      </c>
      <c r="J18" s="20" t="n">
        <f aca="false">'ŠJ-celoden'!J117</f>
        <v>4647</v>
      </c>
      <c r="K18" s="20" t="n">
        <f aca="false">'ŠJ-celoden'!K117</f>
        <v>4224</v>
      </c>
      <c r="L18" s="20" t="n">
        <f aca="false">'ŠJ-celoden'!L117</f>
        <v>4519</v>
      </c>
      <c r="M18" s="20" t="n">
        <f aca="false">'ŠJ-celoden'!M117</f>
        <v>5400</v>
      </c>
      <c r="N18" s="20" t="n">
        <f aca="false">'ŠJ-celoden'!N117</f>
        <v>4863.52168396747</v>
      </c>
      <c r="O18" s="21" t="n">
        <f aca="false">'ŠJ-celoden'!O117</f>
        <v>6142.23053463806</v>
      </c>
      <c r="P18" s="31" t="n">
        <f aca="false">SUM(B18:O18)/COUNTIF(B18:O18,"&gt;0")</f>
        <v>4942.28930945411</v>
      </c>
      <c r="Q18" s="23"/>
      <c r="AA18" s="2" t="n">
        <v>11</v>
      </c>
    </row>
    <row r="19" s="1" customFormat="true" ht="12.75" hidden="false" customHeight="false" outlineLevel="0" collapsed="false">
      <c r="A19" s="24" t="n">
        <v>120</v>
      </c>
      <c r="B19" s="20" t="n">
        <f aca="false">'ŠJ-celoden'!B127</f>
        <v>4865</v>
      </c>
      <c r="C19" s="20" t="n">
        <f aca="false">'ŠJ-celoden'!C127</f>
        <v>4495.2380952381</v>
      </c>
      <c r="D19" s="20" t="n">
        <f aca="false">'ŠJ-celoden'!D127</f>
        <v>5728.58965455984</v>
      </c>
      <c r="E19" s="20" t="n">
        <f aca="false">'ŠJ-celoden'!E127</f>
        <v>5252</v>
      </c>
      <c r="F19" s="20" t="n">
        <f aca="false">'ŠJ-celoden'!F127</f>
        <v>4183.46621396308</v>
      </c>
      <c r="G19" s="20" t="n">
        <f aca="false">'ŠJ-celoden'!G127</f>
        <v>4664</v>
      </c>
      <c r="H19" s="20" t="n">
        <f aca="false">'ŠJ-celoden'!H127</f>
        <v>4989.51135098112</v>
      </c>
      <c r="I19" s="20" t="n">
        <f aca="false">'ŠJ-celoden'!I127</f>
        <v>4796.8</v>
      </c>
      <c r="J19" s="20" t="n">
        <f aca="false">'ŠJ-celoden'!J127</f>
        <v>4559</v>
      </c>
      <c r="K19" s="20" t="n">
        <f aca="false">'ŠJ-celoden'!K127</f>
        <v>4202</v>
      </c>
      <c r="L19" s="20" t="n">
        <f aca="false">'ŠJ-celoden'!L127</f>
        <v>4519</v>
      </c>
      <c r="M19" s="20" t="n">
        <f aca="false">'ŠJ-celoden'!M127</f>
        <v>5298</v>
      </c>
      <c r="N19" s="20" t="n">
        <f aca="false">'ŠJ-celoden'!N127</f>
        <v>4764.56123495057</v>
      </c>
      <c r="O19" s="21" t="n">
        <f aca="false">'ŠJ-celoden'!O127</f>
        <v>6010.88498960813</v>
      </c>
      <c r="P19" s="25" t="n">
        <f aca="false">SUM(B19:O19)/COUNTIF(B19:O19,"&gt;0")</f>
        <v>4880.57510995006</v>
      </c>
      <c r="Q19" s="23"/>
      <c r="AA19" s="2" t="n">
        <v>12</v>
      </c>
    </row>
    <row r="20" s="1" customFormat="true" ht="12.75" hidden="false" customHeight="false" outlineLevel="0" collapsed="false">
      <c r="A20" s="24" t="n">
        <v>130</v>
      </c>
      <c r="B20" s="20" t="n">
        <f aca="false">'ŠJ-celoden'!B137</f>
        <v>4865</v>
      </c>
      <c r="C20" s="20" t="n">
        <f aca="false">'ŠJ-celoden'!C137</f>
        <v>4495.2380952381</v>
      </c>
      <c r="D20" s="20" t="n">
        <f aca="false">'ŠJ-celoden'!D137</f>
        <v>5600.55102399283</v>
      </c>
      <c r="E20" s="20" t="n">
        <f aca="false">'ŠJ-celoden'!E137</f>
        <v>5162</v>
      </c>
      <c r="F20" s="20" t="n">
        <f aca="false">'ŠJ-celoden'!F137</f>
        <v>4111.6705896374</v>
      </c>
      <c r="G20" s="20" t="n">
        <f aca="false">'ŠJ-celoden'!G137</f>
        <v>4664</v>
      </c>
      <c r="H20" s="20" t="n">
        <f aca="false">'ŠJ-celoden'!H137</f>
        <v>4899.6258098992</v>
      </c>
      <c r="I20" s="20" t="n">
        <f aca="false">'ŠJ-celoden'!I137</f>
        <v>4796.8</v>
      </c>
      <c r="J20" s="20" t="n">
        <f aca="false">'ŠJ-celoden'!J137</f>
        <v>4480</v>
      </c>
      <c r="K20" s="20" t="n">
        <f aca="false">'ŠJ-celoden'!K137</f>
        <v>4181</v>
      </c>
      <c r="L20" s="20" t="n">
        <f aca="false">'ŠJ-celoden'!L137</f>
        <v>4519</v>
      </c>
      <c r="M20" s="20" t="n">
        <f aca="false">'ŠJ-celoden'!M137</f>
        <v>5207</v>
      </c>
      <c r="N20" s="20" t="n">
        <f aca="false">'ŠJ-celoden'!N137</f>
        <v>4762.2641509434</v>
      </c>
      <c r="O20" s="21" t="n">
        <f aca="false">'ŠJ-celoden'!O137</f>
        <v>5893.02387456922</v>
      </c>
      <c r="P20" s="25" t="n">
        <f aca="false">SUM(B20:O20)/COUNTIF(B20:O20,"&gt;0")</f>
        <v>4831.2266817343</v>
      </c>
      <c r="AA20" s="2" t="n">
        <v>13</v>
      </c>
    </row>
    <row r="21" s="1" customFormat="true" ht="12.75" hidden="false" customHeight="false" outlineLevel="0" collapsed="false">
      <c r="A21" s="24" t="n">
        <v>140</v>
      </c>
      <c r="B21" s="20" t="n">
        <f aca="false">'ŠJ-celoden'!B147</f>
        <v>4865</v>
      </c>
      <c r="C21" s="20" t="n">
        <f aca="false">'ŠJ-celoden'!C147</f>
        <v>4495.2380952381</v>
      </c>
      <c r="D21" s="20" t="n">
        <f aca="false">'ŠJ-celoden'!D147</f>
        <v>5482.40767215598</v>
      </c>
      <c r="E21" s="20" t="n">
        <f aca="false">'ŠJ-celoden'!E147</f>
        <v>5081</v>
      </c>
      <c r="F21" s="20" t="n">
        <f aca="false">'ŠJ-celoden'!F147</f>
        <v>4047.03950262471</v>
      </c>
      <c r="G21" s="20" t="n">
        <f aca="false">'ŠJ-celoden'!G147</f>
        <v>4664</v>
      </c>
      <c r="H21" s="20" t="n">
        <f aca="false">'ŠJ-celoden'!H147</f>
        <v>4818.90151847849</v>
      </c>
      <c r="I21" s="20" t="n">
        <f aca="false">'ŠJ-celoden'!I147</f>
        <v>4796.8</v>
      </c>
      <c r="J21" s="20" t="n">
        <f aca="false">'ŠJ-celoden'!J147</f>
        <v>4410</v>
      </c>
      <c r="K21" s="20" t="n">
        <f aca="false">'ŠJ-celoden'!K147</f>
        <v>4160</v>
      </c>
      <c r="L21" s="20" t="n">
        <f aca="false">'ŠJ-celoden'!L147</f>
        <v>4519</v>
      </c>
      <c r="M21" s="20" t="n">
        <f aca="false">'ŠJ-celoden'!M147</f>
        <v>5125</v>
      </c>
      <c r="N21" s="20" t="n">
        <f aca="false">'ŠJ-celoden'!N147</f>
        <v>4762.2641509434</v>
      </c>
      <c r="O21" s="21" t="n">
        <f aca="false">'ŠJ-celoden'!O147</f>
        <v>5786.25315853075</v>
      </c>
      <c r="P21" s="25" t="n">
        <f aca="false">SUM(B21:O21)/COUNTIF(B21:O21,"&gt;0")</f>
        <v>4786.63600699796</v>
      </c>
      <c r="AA21" s="2" t="n">
        <v>14</v>
      </c>
    </row>
    <row r="22" s="1" customFormat="true" ht="12.75" hidden="false" customHeight="false" outlineLevel="0" collapsed="false">
      <c r="A22" s="24" t="n">
        <v>150</v>
      </c>
      <c r="B22" s="20" t="n">
        <f aca="false">'ŠJ-celoden'!B157</f>
        <v>4865</v>
      </c>
      <c r="C22" s="20" t="n">
        <f aca="false">'ŠJ-celoden'!C157</f>
        <v>4495.2380952381</v>
      </c>
      <c r="D22" s="20" t="n">
        <f aca="false">'ŠJ-celoden'!D157</f>
        <v>5373.27337278107</v>
      </c>
      <c r="E22" s="20" t="n">
        <f aca="false">'ŠJ-celoden'!E157</f>
        <v>5007</v>
      </c>
      <c r="F22" s="20" t="n">
        <f aca="false">'ŠJ-celoden'!F157</f>
        <v>3988.32403687755</v>
      </c>
      <c r="G22" s="20" t="n">
        <f aca="false">'ŠJ-celoden'!G157</f>
        <v>4664</v>
      </c>
      <c r="H22" s="20" t="n">
        <f aca="false">'ŠJ-celoden'!H157</f>
        <v>4745.79392899357</v>
      </c>
      <c r="I22" s="20" t="n">
        <f aca="false">'ŠJ-celoden'!I157</f>
        <v>4796.8</v>
      </c>
      <c r="J22" s="20" t="n">
        <f aca="false">'ŠJ-celoden'!J157</f>
        <v>4346</v>
      </c>
      <c r="K22" s="20" t="n">
        <f aca="false">'ŠJ-celoden'!K157</f>
        <v>4139</v>
      </c>
      <c r="L22" s="20" t="n">
        <f aca="false">'ŠJ-celoden'!L157</f>
        <v>4519</v>
      </c>
      <c r="M22" s="20" t="n">
        <f aca="false">'ŠJ-celoden'!M157</f>
        <v>5051</v>
      </c>
      <c r="N22" s="20" t="n">
        <f aca="false">'ŠJ-celoden'!N157</f>
        <v>4762.2641509434</v>
      </c>
      <c r="O22" s="21" t="n">
        <f aca="false">'ŠJ-celoden'!O157</f>
        <v>5688.74628646168</v>
      </c>
      <c r="P22" s="25" t="n">
        <f aca="false">SUM(B22:O22)/COUNTIF(B22:O22,"&gt;0")</f>
        <v>4745.81713366395</v>
      </c>
      <c r="AA22" s="2" t="n">
        <v>15</v>
      </c>
    </row>
    <row r="23" s="1" customFormat="true" ht="12.75" hidden="false" customHeight="false" outlineLevel="0" collapsed="false">
      <c r="A23" s="24" t="n">
        <v>160</v>
      </c>
      <c r="B23" s="20" t="n">
        <f aca="false">'ŠJ-celoden'!B167</f>
        <v>4865</v>
      </c>
      <c r="C23" s="20" t="n">
        <f aca="false">'ŠJ-celoden'!C167</f>
        <v>4495.2380952381</v>
      </c>
      <c r="D23" s="20" t="n">
        <f aca="false">'ŠJ-celoden'!D167</f>
        <v>5272.37325168329</v>
      </c>
      <c r="E23" s="20" t="n">
        <f aca="false">'ŠJ-celoden'!E167</f>
        <v>4939</v>
      </c>
      <c r="F23" s="20" t="n">
        <f aca="false">'ŠJ-celoden'!F167</f>
        <v>3934.87496792222</v>
      </c>
      <c r="G23" s="20" t="n">
        <f aca="false">'ŠJ-celoden'!G167</f>
        <v>4664</v>
      </c>
      <c r="H23" s="20" t="n">
        <f aca="false">'ŠJ-celoden'!H167</f>
        <v>4679.10453450428</v>
      </c>
      <c r="I23" s="20" t="n">
        <f aca="false">'ŠJ-celoden'!I167</f>
        <v>4796.8</v>
      </c>
      <c r="J23" s="20" t="n">
        <f aca="false">'ŠJ-celoden'!J167</f>
        <v>4288</v>
      </c>
      <c r="K23" s="20" t="n">
        <f aca="false">'ŠJ-celoden'!K167</f>
        <v>4119</v>
      </c>
      <c r="L23" s="20" t="n">
        <f aca="false">'ŠJ-celoden'!L167</f>
        <v>4519</v>
      </c>
      <c r="M23" s="20" t="n">
        <f aca="false">'ŠJ-celoden'!M167</f>
        <v>4983</v>
      </c>
      <c r="N23" s="20" t="n">
        <f aca="false">'ŠJ-celoden'!N167</f>
        <v>4762.2641509434</v>
      </c>
      <c r="O23" s="21" t="n">
        <f aca="false">'ŠJ-celoden'!O167</f>
        <v>5599.08098382283</v>
      </c>
      <c r="P23" s="25" t="n">
        <f aca="false">SUM(B23:O23)/COUNTIF(B23:O23,"&gt;0")</f>
        <v>4708.33828457958</v>
      </c>
      <c r="AA23" s="2" t="n">
        <v>16</v>
      </c>
    </row>
    <row r="24" s="1" customFormat="true" ht="12.75" hidden="false" customHeight="false" outlineLevel="0" collapsed="false">
      <c r="A24" s="24" t="n">
        <v>170</v>
      </c>
      <c r="B24" s="20" t="n">
        <f aca="false">'ŠJ-celoden'!B177</f>
        <v>4865</v>
      </c>
      <c r="C24" s="20" t="n">
        <f aca="false">'ŠJ-celoden'!C177</f>
        <v>4495.2380952381</v>
      </c>
      <c r="D24" s="20" t="n">
        <f aca="false">'ŠJ-celoden'!D177</f>
        <v>5179.02736283451</v>
      </c>
      <c r="E24" s="20" t="n">
        <f aca="false">'ŠJ-celoden'!E177</f>
        <v>4879</v>
      </c>
      <c r="F24" s="20" t="n">
        <f aca="false">'ŠJ-celoden'!F177</f>
        <v>3885.57269962834</v>
      </c>
      <c r="G24" s="20" t="n">
        <f aca="false">'ŠJ-celoden'!G177</f>
        <v>4664</v>
      </c>
      <c r="H24" s="20" t="n">
        <f aca="false">'ŠJ-celoden'!H177</f>
        <v>4617.88669882899</v>
      </c>
      <c r="I24" s="20" t="n">
        <f aca="false">'ŠJ-celoden'!I177</f>
        <v>4796.8</v>
      </c>
      <c r="J24" s="20" t="n">
        <f aca="false">'ŠJ-celoden'!J177</f>
        <v>4234</v>
      </c>
      <c r="K24" s="20" t="n">
        <f aca="false">'ŠJ-celoden'!K177</f>
        <v>4099</v>
      </c>
      <c r="L24" s="20" t="n">
        <f aca="false">'ŠJ-celoden'!L177</f>
        <v>4519</v>
      </c>
      <c r="M24" s="20" t="n">
        <f aca="false">'ŠJ-celoden'!M177</f>
        <v>4920</v>
      </c>
      <c r="N24" s="20" t="n">
        <f aca="false">'ŠJ-celoden'!N177</f>
        <v>4762.2641509434</v>
      </c>
      <c r="O24" s="21" t="n">
        <f aca="false">'ŠJ-celoden'!O177</f>
        <v>5516.13016954704</v>
      </c>
      <c r="P24" s="25" t="n">
        <f aca="false">SUM(B24:O24)/COUNTIF(B24:O24,"&gt;0")</f>
        <v>4673.77994121574</v>
      </c>
      <c r="AA24" s="2" t="n">
        <v>17</v>
      </c>
    </row>
    <row r="25" s="1" customFormat="true" ht="12.75" hidden="false" customHeight="false" outlineLevel="0" collapsed="false">
      <c r="A25" s="24" t="n">
        <v>180</v>
      </c>
      <c r="B25" s="20" t="n">
        <f aca="false">'ŠJ-celoden'!B187</f>
        <v>4865</v>
      </c>
      <c r="C25" s="20" t="n">
        <f aca="false">'ŠJ-celoden'!C187</f>
        <v>4495.2380952381</v>
      </c>
      <c r="D25" s="20" t="n">
        <f aca="false">'ŠJ-celoden'!D187</f>
        <v>5092.6371251983</v>
      </c>
      <c r="E25" s="20" t="n">
        <f aca="false">'ŠJ-celoden'!E187</f>
        <v>4821</v>
      </c>
      <c r="F25" s="20" t="n">
        <f aca="false">'ŠJ-celoden'!F187</f>
        <v>3840.16028495102</v>
      </c>
      <c r="G25" s="20" t="n">
        <f aca="false">'ŠJ-celoden'!G187</f>
        <v>4664</v>
      </c>
      <c r="H25" s="20" t="n">
        <f aca="false">'ŠJ-celoden'!H187</f>
        <v>4561.38109734944</v>
      </c>
      <c r="I25" s="20" t="n">
        <f aca="false">'ŠJ-celoden'!I187</f>
        <v>4796.8</v>
      </c>
      <c r="J25" s="20" t="n">
        <f aca="false">'ŠJ-celoden'!J187</f>
        <v>4184</v>
      </c>
      <c r="K25" s="20" t="n">
        <f aca="false">'ŠJ-celoden'!K187</f>
        <v>4079</v>
      </c>
      <c r="L25" s="20" t="n">
        <f aca="false">'ŠJ-celoden'!L187</f>
        <v>4519</v>
      </c>
      <c r="M25" s="20" t="n">
        <f aca="false">'ŠJ-celoden'!M187</f>
        <v>4863</v>
      </c>
      <c r="N25" s="20" t="n">
        <f aca="false">'ŠJ-celoden'!N187</f>
        <v>4762.2641509434</v>
      </c>
      <c r="O25" s="21" t="n">
        <f aca="false">'ŠJ-celoden'!O187</f>
        <v>5438.98694170939</v>
      </c>
      <c r="P25" s="25" t="n">
        <f aca="false">SUM(B25:O25)/COUNTIF(B25:O25,"&gt;0")</f>
        <v>4641.60483538498</v>
      </c>
      <c r="AA25" s="2" t="n">
        <v>18</v>
      </c>
    </row>
    <row r="26" s="1" customFormat="true" ht="12.75" hidden="false" customHeight="false" outlineLevel="0" collapsed="false">
      <c r="A26" s="24" t="n">
        <v>190</v>
      </c>
      <c r="B26" s="20" t="n">
        <f aca="false">'ŠJ-celoden'!B197</f>
        <v>4865</v>
      </c>
      <c r="C26" s="20" t="n">
        <f aca="false">'ŠJ-celoden'!C197</f>
        <v>4495.2380952381</v>
      </c>
      <c r="D26" s="20" t="n">
        <f aca="false">'ŠJ-celoden'!D197</f>
        <v>5012.67405854267</v>
      </c>
      <c r="E26" s="20" t="n">
        <f aca="false">'ŠJ-celoden'!E197</f>
        <v>4768</v>
      </c>
      <c r="F26" s="20" t="n">
        <f aca="false">'ŠJ-celoden'!F197</f>
        <v>3797.88639365918</v>
      </c>
      <c r="G26" s="20" t="n">
        <f aca="false">'ŠJ-celoden'!G197</f>
        <v>4664</v>
      </c>
      <c r="H26" s="20" t="n">
        <f aca="false">'ŠJ-celoden'!H197</f>
        <v>4508.97034556293</v>
      </c>
      <c r="I26" s="20" t="n">
        <f aca="false">'ŠJ-celoden'!I197</f>
        <v>4796.8</v>
      </c>
      <c r="J26" s="20" t="n">
        <f aca="false">'ŠJ-celoden'!J197</f>
        <v>4138</v>
      </c>
      <c r="K26" s="20" t="n">
        <f aca="false">'ŠJ-celoden'!K197</f>
        <v>4059</v>
      </c>
      <c r="L26" s="20" t="n">
        <f aca="false">'ŠJ-celoden'!L197</f>
        <v>4519</v>
      </c>
      <c r="M26" s="20" t="n">
        <f aca="false">'ŠJ-celoden'!M197</f>
        <v>4809</v>
      </c>
      <c r="N26" s="20" t="n">
        <f aca="false">'ŠJ-celoden'!N197</f>
        <v>4762.2641509434</v>
      </c>
      <c r="O26" s="21" t="n">
        <f aca="false">'ŠJ-celoden'!O197</f>
        <v>5366.91170878814</v>
      </c>
      <c r="P26" s="25" t="n">
        <f aca="false">SUM(B26:O26)/COUNTIF(B26:O26,"&gt;0")</f>
        <v>4611.62462519531</v>
      </c>
      <c r="AA26" s="2" t="n">
        <v>19</v>
      </c>
    </row>
    <row r="27" s="1" customFormat="true" ht="13.5" hidden="false" customHeight="false" outlineLevel="0" collapsed="false">
      <c r="A27" s="26" t="n">
        <v>200</v>
      </c>
      <c r="B27" s="27" t="n">
        <f aca="false">'ŠJ-celoden'!B207</f>
        <v>4865</v>
      </c>
      <c r="C27" s="27" t="n">
        <f aca="false">'ŠJ-celoden'!C207</f>
        <v>4495.2380952381</v>
      </c>
      <c r="D27" s="27" t="n">
        <f aca="false">'ŠJ-celoden'!D207</f>
        <v>4938.67037939436</v>
      </c>
      <c r="E27" s="27" t="n">
        <f aca="false">'ŠJ-celoden'!E207</f>
        <v>4719</v>
      </c>
      <c r="F27" s="27" t="n">
        <f aca="false">'ŠJ-celoden'!F207</f>
        <v>3758.579365944</v>
      </c>
      <c r="G27" s="27" t="n">
        <f aca="false">'ŠJ-celoden'!G207</f>
        <v>4664</v>
      </c>
      <c r="H27" s="27" t="n">
        <f aca="false">'ŠJ-celoden'!H207</f>
        <v>4460.14641150268</v>
      </c>
      <c r="I27" s="27" t="n">
        <f aca="false">'ŠJ-celoden'!I207</f>
        <v>4796.8</v>
      </c>
      <c r="J27" s="27" t="n">
        <f aca="false">'ŠJ-celoden'!J207</f>
        <v>4096</v>
      </c>
      <c r="K27" s="27" t="n">
        <f aca="false">'ŠJ-celoden'!K207</f>
        <v>4040</v>
      </c>
      <c r="L27" s="27" t="n">
        <f aca="false">'ŠJ-celoden'!L207</f>
        <v>4519</v>
      </c>
      <c r="M27" s="27" t="n">
        <f aca="false">'ŠJ-celoden'!M207</f>
        <v>4759</v>
      </c>
      <c r="N27" s="27" t="n">
        <f aca="false">'ŠJ-celoden'!N207</f>
        <v>4762.2641509434</v>
      </c>
      <c r="O27" s="28" t="n">
        <f aca="false">'ŠJ-celoden'!O207</f>
        <v>5299.2941165887</v>
      </c>
      <c r="P27" s="29" t="n">
        <f aca="false">SUM(B27:O27)/COUNTIF(B27:O27,"&gt;0")</f>
        <v>4583.78517997223</v>
      </c>
      <c r="AA27" s="2" t="n">
        <v>20</v>
      </c>
    </row>
    <row r="28" s="1" customFormat="true" ht="12.75" hidden="false" customHeight="false" outlineLevel="0" collapsed="false">
      <c r="A28" s="30" t="n">
        <v>210</v>
      </c>
      <c r="B28" s="20" t="n">
        <f aca="false">'ŠJ-celoden'!B217</f>
        <v>4865</v>
      </c>
      <c r="C28" s="20" t="n">
        <f aca="false">'ŠJ-celoden'!C217</f>
        <v>4495.2380952381</v>
      </c>
      <c r="D28" s="20" t="n">
        <f aca="false">'ŠJ-celoden'!D217</f>
        <v>4870.21111181667</v>
      </c>
      <c r="E28" s="20" t="n">
        <f aca="false">'ŠJ-celoden'!E217</f>
        <v>4673</v>
      </c>
      <c r="F28" s="20" t="n">
        <f aca="false">'ŠJ-celoden'!F217</f>
        <v>3721.68284789644</v>
      </c>
      <c r="G28" s="20" t="n">
        <f aca="false">'ŠJ-celoden'!G217</f>
        <v>4664</v>
      </c>
      <c r="H28" s="20" t="n">
        <f aca="false">'ŠJ-celoden'!H217</f>
        <v>4414.48675592229</v>
      </c>
      <c r="I28" s="20" t="n">
        <f aca="false">'ŠJ-celoden'!I217</f>
        <v>4796.8</v>
      </c>
      <c r="J28" s="20" t="n">
        <f aca="false">'ŠJ-celoden'!J217</f>
        <v>4055</v>
      </c>
      <c r="K28" s="20" t="n">
        <f aca="false">'ŠJ-celoden'!K217</f>
        <v>4021</v>
      </c>
      <c r="L28" s="20" t="n">
        <f aca="false">'ŠJ-celoden'!L217</f>
        <v>4519</v>
      </c>
      <c r="M28" s="20" t="n">
        <f aca="false">'ŠJ-celoden'!M217</f>
        <v>4713</v>
      </c>
      <c r="N28" s="20" t="n">
        <f aca="false">'ŠJ-celoden'!N217</f>
        <v>4762.2641509434</v>
      </c>
      <c r="O28" s="21" t="n">
        <f aca="false">'ŠJ-celoden'!O217</f>
        <v>5235.62510262979</v>
      </c>
      <c r="P28" s="31" t="n">
        <f aca="false">SUM(B28:O28)/COUNTIF(B28:O28,"&gt;0")</f>
        <v>4557.59343317476</v>
      </c>
      <c r="AA28" s="2"/>
    </row>
    <row r="29" s="1" customFormat="true" ht="12.75" hidden="false" customHeight="false" outlineLevel="0" collapsed="false">
      <c r="A29" s="24" t="n">
        <v>220</v>
      </c>
      <c r="B29" s="20" t="n">
        <f aca="false">'ŠJ-celoden'!B227</f>
        <v>4865</v>
      </c>
      <c r="C29" s="20" t="n">
        <f aca="false">'ŠJ-celoden'!C227</f>
        <v>4495.2380952381</v>
      </c>
      <c r="D29" s="20" t="n">
        <f aca="false">'ŠJ-celoden'!D227</f>
        <v>4806.92743940862</v>
      </c>
      <c r="E29" s="20" t="n">
        <f aca="false">'ŠJ-celoden'!E227</f>
        <v>4629</v>
      </c>
      <c r="F29" s="20" t="n">
        <f aca="false">'ŠJ-celoden'!F227</f>
        <v>3687.07919204873</v>
      </c>
      <c r="G29" s="20" t="n">
        <f aca="false">'ŠJ-celoden'!G227</f>
        <v>4664</v>
      </c>
      <c r="H29" s="20" t="n">
        <f aca="false">'ŠJ-celoden'!H227</f>
        <v>4371.63656135144</v>
      </c>
      <c r="I29" s="20" t="n">
        <f aca="false">'ŠJ-celoden'!I227</f>
        <v>4796.8</v>
      </c>
      <c r="J29" s="20" t="n">
        <f aca="false">'ŠJ-celoden'!J227</f>
        <v>4018</v>
      </c>
      <c r="K29" s="20" t="n">
        <f aca="false">'ŠJ-celoden'!K227</f>
        <v>4003</v>
      </c>
      <c r="L29" s="20" t="n">
        <f aca="false">'ŠJ-celoden'!L227</f>
        <v>4519</v>
      </c>
      <c r="M29" s="20" t="n">
        <f aca="false">'ŠJ-celoden'!M227</f>
        <v>4669</v>
      </c>
      <c r="N29" s="20" t="n">
        <f aca="false">'ŠJ-celoden'!N227</f>
        <v>4762.2641509434</v>
      </c>
      <c r="O29" s="21" t="n">
        <f aca="false">'ŠJ-celoden'!O227</f>
        <v>5175.47603306047</v>
      </c>
      <c r="P29" s="25" t="n">
        <f aca="false">SUM(B29:O29)/COUNTIF(B29:O29,"&gt;0")</f>
        <v>4533.03010514648</v>
      </c>
      <c r="AA29" s="2"/>
    </row>
    <row r="30" s="1" customFormat="true" ht="12.75" hidden="false" customHeight="false" outlineLevel="0" collapsed="false">
      <c r="A30" s="24" t="n">
        <v>230</v>
      </c>
      <c r="B30" s="20" t="n">
        <f aca="false">'ŠJ-celoden'!B237</f>
        <v>4865</v>
      </c>
      <c r="C30" s="20" t="n">
        <f aca="false">'ŠJ-celoden'!C237</f>
        <v>4495.2380952381</v>
      </c>
      <c r="D30" s="20" t="n">
        <f aca="false">'ŠJ-celoden'!D237</f>
        <v>4748.49108034798</v>
      </c>
      <c r="E30" s="20" t="n">
        <f aca="false">'ŠJ-celoden'!E237</f>
        <v>4588</v>
      </c>
      <c r="F30" s="20" t="n">
        <f aca="false">'ŠJ-celoden'!F237</f>
        <v>3654.46745405434</v>
      </c>
      <c r="G30" s="20" t="n">
        <f aca="false">'ŠJ-celoden'!G237</f>
        <v>4664</v>
      </c>
      <c r="H30" s="20" t="n">
        <f aca="false">'ŠJ-celoden'!H237</f>
        <v>4331.29529178588</v>
      </c>
      <c r="I30" s="20" t="n">
        <f aca="false">'ŠJ-celoden'!I237</f>
        <v>4796.8</v>
      </c>
      <c r="J30" s="20" t="n">
        <f aca="false">'ŠJ-celoden'!J237</f>
        <v>3982</v>
      </c>
      <c r="K30" s="20" t="n">
        <f aca="false">'ŠJ-celoden'!K237</f>
        <v>3984</v>
      </c>
      <c r="L30" s="20" t="n">
        <f aca="false">'ŠJ-celoden'!L237</f>
        <v>4519</v>
      </c>
      <c r="M30" s="20" t="n">
        <f aca="false">'ŠJ-celoden'!M237</f>
        <v>4628</v>
      </c>
      <c r="N30" s="20" t="n">
        <f aca="false">'ŠJ-celoden'!N237</f>
        <v>4762.2641509434</v>
      </c>
      <c r="O30" s="21" t="n">
        <f aca="false">'ŠJ-celoden'!O237</f>
        <v>5118.48288846403</v>
      </c>
      <c r="P30" s="25" t="n">
        <f aca="false">SUM(B30:O30)/COUNTIF(B30:O30,"&gt;0")</f>
        <v>4509.78849720241</v>
      </c>
      <c r="AA30" s="2"/>
    </row>
    <row r="31" s="1" customFormat="true" ht="12.75" hidden="false" customHeight="false" outlineLevel="0" collapsed="false">
      <c r="A31" s="24" t="n">
        <v>240</v>
      </c>
      <c r="B31" s="20" t="n">
        <f aca="false">'ŠJ-celoden'!B247</f>
        <v>4865</v>
      </c>
      <c r="C31" s="20" t="n">
        <f aca="false">'ŠJ-celoden'!C247</f>
        <v>4495.2380952381</v>
      </c>
      <c r="D31" s="20" t="n">
        <f aca="false">'ŠJ-celoden'!D247</f>
        <v>4694.60951044879</v>
      </c>
      <c r="E31" s="20" t="n">
        <f aca="false">'ŠJ-celoden'!E247</f>
        <v>4549</v>
      </c>
      <c r="F31" s="20" t="n">
        <f aca="false">'ŠJ-celoden'!F247</f>
        <v>3623.6641020928</v>
      </c>
      <c r="G31" s="20" t="n">
        <f aca="false">'ŠJ-celoden'!G247</f>
        <v>4664</v>
      </c>
      <c r="H31" s="20" t="n">
        <f aca="false">'ŠJ-celoden'!H247</f>
        <v>4293.20638632345</v>
      </c>
      <c r="I31" s="20" t="n">
        <f aca="false">'ŠJ-celoden'!I247</f>
        <v>4796.8</v>
      </c>
      <c r="J31" s="20" t="n">
        <f aca="false">'ŠJ-celoden'!J247</f>
        <v>3949</v>
      </c>
      <c r="K31" s="20" t="n">
        <f aca="false">'ŠJ-celoden'!K247</f>
        <v>3966</v>
      </c>
      <c r="L31" s="20" t="n">
        <f aca="false">'ŠJ-celoden'!L247</f>
        <v>4519</v>
      </c>
      <c r="M31" s="20" t="n">
        <f aca="false">'ŠJ-celoden'!M247</f>
        <v>4589</v>
      </c>
      <c r="N31" s="20" t="n">
        <f aca="false">'ŠJ-celoden'!N247</f>
        <v>4762.2641509434</v>
      </c>
      <c r="O31" s="21" t="n">
        <f aca="false">'ŠJ-celoden'!O247</f>
        <v>5064.33411129022</v>
      </c>
      <c r="P31" s="25" t="n">
        <f aca="false">SUM(B31:O31)/COUNTIF(B31:O31,"&gt;0")</f>
        <v>4487.93688259548</v>
      </c>
      <c r="AA31" s="2"/>
    </row>
    <row r="32" s="1" customFormat="true" ht="12.75" hidden="false" customHeight="false" outlineLevel="0" collapsed="false">
      <c r="A32" s="24" t="n">
        <v>250</v>
      </c>
      <c r="B32" s="20" t="n">
        <f aca="false">'ŠJ-celoden'!B257</f>
        <v>4865</v>
      </c>
      <c r="C32" s="20" t="n">
        <f aca="false">'ŠJ-celoden'!C257</f>
        <v>4495.2380952381</v>
      </c>
      <c r="D32" s="20" t="n">
        <f aca="false">'ŠJ-celoden'!D257</f>
        <v>4645.02189303106</v>
      </c>
      <c r="E32" s="20" t="n">
        <f aca="false">'ŠJ-celoden'!E257</f>
        <v>4513</v>
      </c>
      <c r="F32" s="20" t="n">
        <f aca="false">'ŠJ-celoden'!F257</f>
        <v>3594.40523012007</v>
      </c>
      <c r="G32" s="20" t="n">
        <f aca="false">'ŠJ-celoden'!G257</f>
        <v>4664</v>
      </c>
      <c r="H32" s="20" t="n">
        <f aca="false">'ŠJ-celoden'!H257</f>
        <v>4257.14925650261</v>
      </c>
      <c r="I32" s="20" t="n">
        <f aca="false">'ŠJ-celoden'!I257</f>
        <v>4796.8</v>
      </c>
      <c r="J32" s="20" t="n">
        <f aca="false">'ŠJ-celoden'!J257</f>
        <v>3917</v>
      </c>
      <c r="K32" s="20" t="n">
        <f aca="false">'ŠJ-celoden'!K257</f>
        <v>3948</v>
      </c>
      <c r="L32" s="20" t="n">
        <f aca="false">'ŠJ-celoden'!L257</f>
        <v>4519</v>
      </c>
      <c r="M32" s="20" t="n">
        <f aca="false">'ŠJ-celoden'!M257</f>
        <v>4552</v>
      </c>
      <c r="N32" s="20" t="n">
        <f aca="false">'ŠJ-celoden'!N257</f>
        <v>4762.2641509434</v>
      </c>
      <c r="O32" s="21" t="n">
        <f aca="false">'ŠJ-celoden'!O257</f>
        <v>5012.7611504101</v>
      </c>
      <c r="P32" s="25" t="n">
        <f aca="false">SUM(B32:O32)/COUNTIF(B32:O32,"&gt;0")</f>
        <v>4467.25998401752</v>
      </c>
      <c r="AA32" s="2"/>
    </row>
    <row r="33" s="1" customFormat="true" ht="12.75" hidden="false" customHeight="false" outlineLevel="0" collapsed="false">
      <c r="A33" s="24" t="n">
        <v>260</v>
      </c>
      <c r="B33" s="20" t="n">
        <f aca="false">'ŠJ-celoden'!B267</f>
        <v>4865</v>
      </c>
      <c r="C33" s="20" t="n">
        <f aca="false">'ŠJ-celoden'!C267</f>
        <v>4495.2380952381</v>
      </c>
      <c r="D33" s="20" t="n">
        <f aca="false">'ŠJ-celoden'!D267</f>
        <v>4599.49560109697</v>
      </c>
      <c r="E33" s="20" t="n">
        <f aca="false">'ŠJ-celoden'!E267</f>
        <v>4478</v>
      </c>
      <c r="F33" s="20" t="n">
        <f aca="false">'ŠJ-celoden'!F267</f>
        <v>3566.72094285493</v>
      </c>
      <c r="G33" s="20" t="n">
        <f aca="false">'ŠJ-celoden'!G267</f>
        <v>4664</v>
      </c>
      <c r="H33" s="20" t="n">
        <f aca="false">'ŠJ-celoden'!H267</f>
        <v>4222.9330012644</v>
      </c>
      <c r="I33" s="20" t="n">
        <f aca="false">'ŠJ-celoden'!I267</f>
        <v>4796.8</v>
      </c>
      <c r="J33" s="20" t="n">
        <f aca="false">'ŠJ-celoden'!J267</f>
        <v>3887</v>
      </c>
      <c r="K33" s="20" t="n">
        <f aca="false">'ŠJ-celoden'!K267</f>
        <v>3931</v>
      </c>
      <c r="L33" s="20" t="n">
        <f aca="false">'ŠJ-celoden'!L267</f>
        <v>4519</v>
      </c>
      <c r="M33" s="20" t="n">
        <f aca="false">'ŠJ-celoden'!M267</f>
        <v>4517</v>
      </c>
      <c r="N33" s="20" t="n">
        <f aca="false">'ŠJ-celoden'!N267</f>
        <v>4762.2641509434</v>
      </c>
      <c r="O33" s="21" t="n">
        <f aca="false">'ŠJ-celoden'!O267</f>
        <v>4963.53102056405</v>
      </c>
      <c r="P33" s="25" t="n">
        <f aca="false">SUM(B33:O33)/COUNTIF(B33:O33,"&gt;0")</f>
        <v>4447.71305799727</v>
      </c>
      <c r="AA33" s="2"/>
    </row>
    <row r="34" s="1" customFormat="true" ht="12.75" hidden="false" customHeight="false" outlineLevel="0" collapsed="false">
      <c r="A34" s="24" t="n">
        <v>270</v>
      </c>
      <c r="B34" s="20" t="n">
        <f aca="false">'ŠJ-celoden'!B277</f>
        <v>4865</v>
      </c>
      <c r="C34" s="20" t="n">
        <f aca="false">'ŠJ-celoden'!C277</f>
        <v>4495.2380952381</v>
      </c>
      <c r="D34" s="20" t="n">
        <f aca="false">'ŠJ-celoden'!D277</f>
        <v>4544.33139593073</v>
      </c>
      <c r="E34" s="20" t="n">
        <f aca="false">'ŠJ-celoden'!E277</f>
        <v>4445</v>
      </c>
      <c r="F34" s="20" t="n">
        <f aca="false">'ŠJ-celoden'!F277</f>
        <v>3540.27706516162</v>
      </c>
      <c r="G34" s="20" t="n">
        <f aca="false">'ŠJ-celoden'!G277</f>
        <v>4664</v>
      </c>
      <c r="H34" s="20" t="n">
        <f aca="false">'ŠJ-celoden'!H277</f>
        <v>4190.39141924745</v>
      </c>
      <c r="I34" s="20" t="n">
        <f aca="false">'ŠJ-celoden'!I277</f>
        <v>4796.8</v>
      </c>
      <c r="J34" s="20" t="n">
        <f aca="false">'ŠJ-celoden'!J277</f>
        <v>3858</v>
      </c>
      <c r="K34" s="20" t="n">
        <f aca="false">'ŠJ-celoden'!K277</f>
        <v>3914</v>
      </c>
      <c r="L34" s="20" t="n">
        <f aca="false">'ŠJ-celoden'!L277</f>
        <v>4519</v>
      </c>
      <c r="M34" s="20" t="n">
        <f aca="false">'ŠJ-celoden'!M277</f>
        <v>4483</v>
      </c>
      <c r="N34" s="20" t="n">
        <f aca="false">'ŠJ-celoden'!N277</f>
        <v>4762.2641509434</v>
      </c>
      <c r="O34" s="21" t="n">
        <f aca="false">'ŠJ-celoden'!O277</f>
        <v>4916.44038652362</v>
      </c>
      <c r="P34" s="25" t="n">
        <f aca="false">SUM(B34:O34)/COUNTIF(B34:O34,"&gt;0")</f>
        <v>4428.1244652175</v>
      </c>
      <c r="AA34" s="2"/>
    </row>
    <row r="35" s="1" customFormat="true" ht="12.75" hidden="false" customHeight="false" outlineLevel="0" collapsed="false">
      <c r="A35" s="24" t="n">
        <v>280</v>
      </c>
      <c r="B35" s="20" t="n">
        <f aca="false">'ŠJ-celoden'!B287</f>
        <v>4865</v>
      </c>
      <c r="C35" s="20" t="n">
        <f aca="false">'ŠJ-celoden'!C287</f>
        <v>4495.2380952381</v>
      </c>
      <c r="D35" s="20" t="n">
        <f aca="false">'ŠJ-celoden'!D287</f>
        <v>4530.96259963213</v>
      </c>
      <c r="E35" s="20" t="n">
        <f aca="false">'ŠJ-celoden'!E287</f>
        <v>4413</v>
      </c>
      <c r="F35" s="20" t="n">
        <f aca="false">'ŠJ-celoden'!F287</f>
        <v>3515.20709154822</v>
      </c>
      <c r="G35" s="20" t="n">
        <f aca="false">'ŠJ-celoden'!G287</f>
        <v>4664</v>
      </c>
      <c r="H35" s="20" t="n">
        <f aca="false">'ŠJ-celoden'!H287</f>
        <v>4159.37901264932</v>
      </c>
      <c r="I35" s="20" t="n">
        <f aca="false">'ŠJ-celoden'!I287</f>
        <v>4796.8</v>
      </c>
      <c r="J35" s="20" t="n">
        <f aca="false">'ŠJ-celoden'!J287</f>
        <v>3830</v>
      </c>
      <c r="K35" s="20" t="n">
        <f aca="false">'ŠJ-celoden'!K287</f>
        <v>3897</v>
      </c>
      <c r="L35" s="20" t="n">
        <f aca="false">'ŠJ-celoden'!L287</f>
        <v>4519</v>
      </c>
      <c r="M35" s="20" t="n">
        <f aca="false">'ŠJ-celoden'!M287</f>
        <v>4451</v>
      </c>
      <c r="N35" s="20" t="n">
        <f aca="false">'ŠJ-celoden'!N287</f>
        <v>4762.2641509434</v>
      </c>
      <c r="O35" s="21" t="n">
        <f aca="false">'ŠJ-celoden'!O287</f>
        <v>4871.31081470336</v>
      </c>
      <c r="P35" s="25" t="n">
        <f aca="false">SUM(B35:O35)/COUNTIF(B35:O35,"&gt;0")</f>
        <v>4412.15441176532</v>
      </c>
      <c r="AA35" s="2"/>
    </row>
    <row r="36" s="1" customFormat="true" ht="12.75" hidden="false" customHeight="false" outlineLevel="0" collapsed="false">
      <c r="A36" s="24" t="n">
        <v>290</v>
      </c>
      <c r="B36" s="20" t="n">
        <f aca="false">'ŠJ-celoden'!B297</f>
        <v>4865</v>
      </c>
      <c r="C36" s="20" t="n">
        <f aca="false">'ŠJ-celoden'!C297</f>
        <v>4495.2380952381</v>
      </c>
      <c r="D36" s="20" t="n">
        <f aca="false">'ŠJ-celoden'!D297</f>
        <v>4517.76572973739</v>
      </c>
      <c r="E36" s="20" t="n">
        <f aca="false">'ŠJ-celoden'!E297</f>
        <v>4383</v>
      </c>
      <c r="F36" s="20" t="n">
        <f aca="false">'ŠJ-celoden'!F297</f>
        <v>3491.10779427762</v>
      </c>
      <c r="G36" s="20" t="n">
        <f aca="false">'ŠJ-celoden'!G297</f>
        <v>4664</v>
      </c>
      <c r="H36" s="20" t="n">
        <f aca="false">'ŠJ-celoden'!H297</f>
        <v>4129.76775725173</v>
      </c>
      <c r="I36" s="20" t="n">
        <f aca="false">'ŠJ-celoden'!I297</f>
        <v>4796.8</v>
      </c>
      <c r="J36" s="20" t="n">
        <f aca="false">'ŠJ-celoden'!J297</f>
        <v>3804</v>
      </c>
      <c r="K36" s="20" t="n">
        <f aca="false">'ŠJ-celoden'!K297</f>
        <v>3880</v>
      </c>
      <c r="L36" s="20" t="n">
        <f aca="false">'ŠJ-celoden'!L297</f>
        <v>4519</v>
      </c>
      <c r="M36" s="20" t="n">
        <f aca="false">'ŠJ-celoden'!M297</f>
        <v>4421</v>
      </c>
      <c r="N36" s="20" t="n">
        <f aca="false">'ŠJ-celoden'!N297</f>
        <v>4762.2641509434</v>
      </c>
      <c r="O36" s="21" t="n">
        <f aca="false">'ŠJ-celoden'!O297</f>
        <v>4827.98492839735</v>
      </c>
      <c r="P36" s="25" t="n">
        <f aca="false">SUM(B36:O36)/COUNTIF(B36:O36,"&gt;0")</f>
        <v>4396.92346113183</v>
      </c>
      <c r="AA36" s="2"/>
    </row>
    <row r="37" s="1" customFormat="true" ht="13.5" hidden="false" customHeight="false" outlineLevel="0" collapsed="false">
      <c r="A37" s="26" t="n">
        <v>300</v>
      </c>
      <c r="B37" s="27" t="n">
        <f aca="false">'ŠJ-celoden'!B307</f>
        <v>4865</v>
      </c>
      <c r="C37" s="27" t="n">
        <f aca="false">'ŠJ-celoden'!C307</f>
        <v>4495.2380952381</v>
      </c>
      <c r="D37" s="27" t="n">
        <f aca="false">'ŠJ-celoden'!D307</f>
        <v>4504.73847130725</v>
      </c>
      <c r="E37" s="27" t="n">
        <f aca="false">'ŠJ-celoden'!E307</f>
        <v>4354</v>
      </c>
      <c r="F37" s="27" t="n">
        <f aca="false">'ŠJ-celoden'!F307</f>
        <v>3468.12093186902</v>
      </c>
      <c r="G37" s="27" t="n">
        <f aca="false">'ŠJ-celoden'!G307</f>
        <v>4664</v>
      </c>
      <c r="H37" s="27" t="n">
        <f aca="false">'ŠJ-celoden'!H307</f>
        <v>4101.44447042066</v>
      </c>
      <c r="I37" s="27" t="n">
        <f aca="false">'ŠJ-celoden'!I307</f>
        <v>4796.8</v>
      </c>
      <c r="J37" s="27" t="n">
        <f aca="false">'ŠJ-celoden'!J307</f>
        <v>3779</v>
      </c>
      <c r="K37" s="27" t="n">
        <f aca="false">'ŠJ-celoden'!K307</f>
        <v>3863</v>
      </c>
      <c r="L37" s="27" t="n">
        <f aca="false">'ŠJ-celoden'!L307</f>
        <v>4519</v>
      </c>
      <c r="M37" s="27" t="n">
        <f aca="false">'ŠJ-celoden'!M307</f>
        <v>4392</v>
      </c>
      <c r="N37" s="27" t="n">
        <f aca="false">'ŠJ-celoden'!N307</f>
        <v>4762.2641509434</v>
      </c>
      <c r="O37" s="28" t="n">
        <f aca="false">'ŠJ-celoden'!O307</f>
        <v>4786.3232694511</v>
      </c>
      <c r="P37" s="29" t="n">
        <f aca="false">SUM(B37:O37)/COUNTIF(B37:O37,"&gt;0")</f>
        <v>4382.20924208782</v>
      </c>
      <c r="AA37" s="2"/>
    </row>
    <row r="38" s="1" customFormat="true" ht="12.75" hidden="false" customHeight="false" outlineLevel="0" collapsed="false">
      <c r="A38" s="30" t="n">
        <v>310</v>
      </c>
      <c r="B38" s="20" t="n">
        <f aca="false">'ŠJ-celoden'!B317</f>
        <v>4865</v>
      </c>
      <c r="C38" s="20" t="n">
        <f aca="false">'ŠJ-celoden'!C317</f>
        <v>4495.2380952381</v>
      </c>
      <c r="D38" s="20" t="n">
        <f aca="false">'ŠJ-celoden'!D317</f>
        <v>4491.87855706379</v>
      </c>
      <c r="E38" s="20" t="n">
        <f aca="false">'ŠJ-celoden'!E317</f>
        <v>4326</v>
      </c>
      <c r="F38" s="20" t="n">
        <f aca="false">'ŠJ-celoden'!F317</f>
        <v>3446.03705738401</v>
      </c>
      <c r="G38" s="20" t="n">
        <f aca="false">'ŠJ-celoden'!G317</f>
        <v>4664</v>
      </c>
      <c r="H38" s="20" t="n">
        <f aca="false">'ŠJ-celoden'!H317</f>
        <v>4074.30865016897</v>
      </c>
      <c r="I38" s="20" t="n">
        <f aca="false">'ŠJ-celoden'!I317</f>
        <v>4796.8</v>
      </c>
      <c r="J38" s="20" t="n">
        <f aca="false">'ŠJ-celoden'!J317</f>
        <v>3755</v>
      </c>
      <c r="K38" s="20" t="n">
        <f aca="false">'ŠJ-celoden'!K317</f>
        <v>3847</v>
      </c>
      <c r="L38" s="20" t="n">
        <f aca="false">'ŠJ-celoden'!L317</f>
        <v>4519</v>
      </c>
      <c r="M38" s="20" t="n">
        <f aca="false">'ŠJ-celoden'!M317</f>
        <v>4364</v>
      </c>
      <c r="N38" s="20" t="n">
        <f aca="false">'ŠJ-celoden'!N317</f>
        <v>4762.2641509434</v>
      </c>
      <c r="O38" s="21" t="n">
        <f aca="false">'ŠJ-celoden'!O317</f>
        <v>4746.2017173334</v>
      </c>
      <c r="P38" s="31" t="n">
        <f aca="false">SUM(B38:O38)/COUNTIF(B38:O38,"&gt;0")</f>
        <v>4368.05201629512</v>
      </c>
      <c r="AA38" s="2"/>
    </row>
    <row r="39" s="1" customFormat="true" ht="12.75" hidden="false" customHeight="false" outlineLevel="0" collapsed="false">
      <c r="A39" s="24" t="n">
        <v>320</v>
      </c>
      <c r="B39" s="20" t="n">
        <f aca="false">'ŠJ-celoden'!B327</f>
        <v>4865</v>
      </c>
      <c r="C39" s="20" t="n">
        <f aca="false">'ŠJ-celoden'!C327</f>
        <v>4495.2380952381</v>
      </c>
      <c r="D39" s="20" t="n">
        <f aca="false">'ŠJ-celoden'!D327</f>
        <v>4479.18376624197</v>
      </c>
      <c r="E39" s="20" t="n">
        <f aca="false">'ŠJ-celoden'!E327</f>
        <v>4300</v>
      </c>
      <c r="F39" s="20" t="n">
        <f aca="false">'ŠJ-celoden'!F327</f>
        <v>3424.91251582161</v>
      </c>
      <c r="G39" s="20" t="n">
        <f aca="false">'ŠJ-celoden'!G327</f>
        <v>4664</v>
      </c>
      <c r="H39" s="20" t="n">
        <f aca="false">'ŠJ-celoden'!H327</f>
        <v>4048.27068851731</v>
      </c>
      <c r="I39" s="20" t="n">
        <f aca="false">'ŠJ-celoden'!I327</f>
        <v>4796.8</v>
      </c>
      <c r="J39" s="20" t="n">
        <f aca="false">'ŠJ-celoden'!J327</f>
        <v>3732</v>
      </c>
      <c r="K39" s="20" t="n">
        <f aca="false">'ŠJ-celoden'!K327</f>
        <v>3831</v>
      </c>
      <c r="L39" s="20" t="n">
        <f aca="false">'ŠJ-celoden'!L327</f>
        <v>4519</v>
      </c>
      <c r="M39" s="20" t="n">
        <f aca="false">'ŠJ-celoden'!M327</f>
        <v>4337</v>
      </c>
      <c r="N39" s="20" t="n">
        <f aca="false">'ŠJ-celoden'!N327</f>
        <v>4762.2641509434</v>
      </c>
      <c r="O39" s="21" t="n">
        <f aca="false">'ŠJ-celoden'!O327</f>
        <v>4707.5093517992</v>
      </c>
      <c r="P39" s="25" t="n">
        <f aca="false">SUM(B39:O39)/COUNTIF(B39:O39,"&gt;0")</f>
        <v>4354.44132632583</v>
      </c>
      <c r="AA39" s="2"/>
    </row>
    <row r="40" s="1" customFormat="true" ht="12.75" hidden="false" customHeight="false" outlineLevel="0" collapsed="false">
      <c r="A40" s="24" t="n">
        <v>330</v>
      </c>
      <c r="B40" s="20" t="n">
        <f aca="false">'ŠJ-celoden'!B337</f>
        <v>4865</v>
      </c>
      <c r="C40" s="20" t="n">
        <f aca="false">'ŠJ-celoden'!C337</f>
        <v>4495.2380952381</v>
      </c>
      <c r="D40" s="20" t="n">
        <f aca="false">'ŠJ-celoden'!D337</f>
        <v>4466.65192347497</v>
      </c>
      <c r="E40" s="20" t="n">
        <f aca="false">'ŠJ-celoden'!E337</f>
        <v>4274</v>
      </c>
      <c r="F40" s="20" t="n">
        <f aca="false">'ŠJ-celoden'!F337</f>
        <v>3404.54926728179</v>
      </c>
      <c r="G40" s="20" t="n">
        <f aca="false">'ŠJ-celoden'!G337</f>
        <v>4664</v>
      </c>
      <c r="H40" s="20" t="n">
        <f aca="false">'ŠJ-celoden'!H337</f>
        <v>4023.25038466031</v>
      </c>
      <c r="I40" s="20" t="n">
        <f aca="false">'ŠJ-celoden'!I337</f>
        <v>4796.8</v>
      </c>
      <c r="J40" s="20" t="n">
        <f aca="false">'ŠJ-celoden'!J337</f>
        <v>3710</v>
      </c>
      <c r="K40" s="20" t="n">
        <f aca="false">'ŠJ-celoden'!K337</f>
        <v>3815</v>
      </c>
      <c r="L40" s="20" t="n">
        <f aca="false">'ŠJ-celoden'!L337</f>
        <v>4519</v>
      </c>
      <c r="M40" s="20" t="n">
        <f aca="false">'ŠJ-celoden'!M337</f>
        <v>4311</v>
      </c>
      <c r="N40" s="20" t="n">
        <f aca="false">'ŠJ-celoden'!N337</f>
        <v>4762.2641509434</v>
      </c>
      <c r="O40" s="21" t="n">
        <f aca="false">'ŠJ-celoden'!O337</f>
        <v>4670.14667139763</v>
      </c>
      <c r="P40" s="25" t="n">
        <f aca="false">SUM(B40:O40)/COUNTIF(B40:O40,"&gt;0")</f>
        <v>4341.20717807116</v>
      </c>
      <c r="AA40" s="2"/>
    </row>
    <row r="41" s="1" customFormat="true" ht="12.75" hidden="false" customHeight="false" outlineLevel="0" collapsed="false">
      <c r="A41" s="24" t="n">
        <v>340</v>
      </c>
      <c r="B41" s="20" t="n">
        <f aca="false">'ŠJ-celoden'!B347</f>
        <v>4865</v>
      </c>
      <c r="C41" s="20" t="n">
        <f aca="false">'ŠJ-celoden'!C347</f>
        <v>4495.2380952381</v>
      </c>
      <c r="D41" s="20" t="n">
        <f aca="false">'ŠJ-celoden'!D347</f>
        <v>4454.2808977124</v>
      </c>
      <c r="E41" s="20" t="n">
        <f aca="false">'ŠJ-celoden'!E347</f>
        <v>4250</v>
      </c>
      <c r="F41" s="20" t="n">
        <f aca="false">'ŠJ-celoden'!F347</f>
        <v>3384.92482032917</v>
      </c>
      <c r="G41" s="20" t="n">
        <f aca="false">'ŠJ-celoden'!G347</f>
        <v>4664</v>
      </c>
      <c r="H41" s="20" t="n">
        <f aca="false">'ŠJ-celoden'!H347</f>
        <v>3999.17570007363</v>
      </c>
      <c r="I41" s="20" t="n">
        <f aca="false">'ŠJ-celoden'!I347</f>
        <v>4796.8</v>
      </c>
      <c r="J41" s="20" t="n">
        <f aca="false">'ŠJ-celoden'!J347</f>
        <v>3689</v>
      </c>
      <c r="K41" s="20" t="n">
        <f aca="false">'ŠJ-celoden'!K347</f>
        <v>3800</v>
      </c>
      <c r="L41" s="20" t="n">
        <f aca="false">'ŠJ-celoden'!L347</f>
        <v>4519</v>
      </c>
      <c r="M41" s="20" t="n">
        <f aca="false">'ŠJ-celoden'!M347</f>
        <v>4286</v>
      </c>
      <c r="N41" s="20" t="n">
        <f aca="false">'ŠJ-celoden'!N347</f>
        <v>4762.2641509434</v>
      </c>
      <c r="O41" s="21" t="n">
        <f aca="false">'ŠJ-celoden'!O347</f>
        <v>4634.02409956685</v>
      </c>
      <c r="P41" s="25" t="n">
        <f aca="false">SUM(B41:O41)/COUNTIF(B41:O41,"&gt;0")</f>
        <v>4328.55055456168</v>
      </c>
      <c r="AA41" s="2"/>
    </row>
    <row r="42" s="1" customFormat="true" ht="12.75" hidden="false" customHeight="false" outlineLevel="0" collapsed="false">
      <c r="A42" s="24" t="n">
        <v>350</v>
      </c>
      <c r="B42" s="20" t="n">
        <f aca="false">'ŠJ-celoden'!B357</f>
        <v>4865</v>
      </c>
      <c r="C42" s="20" t="n">
        <f aca="false">'ŠJ-celoden'!C357</f>
        <v>4495.2380952381</v>
      </c>
      <c r="D42" s="20" t="n">
        <f aca="false">'ŠJ-celoden'!D357</f>
        <v>4442.0686011701</v>
      </c>
      <c r="E42" s="20" t="n">
        <f aca="false">'ŠJ-celoden'!E357</f>
        <v>4226</v>
      </c>
      <c r="F42" s="20" t="n">
        <f aca="false">'ŠJ-celoden'!F357</f>
        <v>3366.09995853355</v>
      </c>
      <c r="G42" s="20" t="n">
        <f aca="false">'ŠJ-celoden'!G357</f>
        <v>4664</v>
      </c>
      <c r="H42" s="20" t="n">
        <f aca="false">'ŠJ-celoden'!H357</f>
        <v>3975.98171023565</v>
      </c>
      <c r="I42" s="20" t="n">
        <f aca="false">'ŠJ-celoden'!I357</f>
        <v>4796.8</v>
      </c>
      <c r="J42" s="20" t="n">
        <f aca="false">'ŠJ-celoden'!J357</f>
        <v>3668</v>
      </c>
      <c r="K42" s="20" t="n">
        <f aca="false">'ŠJ-celoden'!K357</f>
        <v>3784</v>
      </c>
      <c r="L42" s="20" t="n">
        <f aca="false">'ŠJ-celoden'!L357</f>
        <v>4519</v>
      </c>
      <c r="M42" s="20" t="n">
        <f aca="false">'ŠJ-celoden'!M357</f>
        <v>4262</v>
      </c>
      <c r="N42" s="20" t="n">
        <f aca="false">'ŠJ-celoden'!N357</f>
        <v>4762.2641509434</v>
      </c>
      <c r="O42" s="21" t="n">
        <f aca="false">'ŠJ-celoden'!O357</f>
        <v>4599.06072477242</v>
      </c>
      <c r="P42" s="25" t="n">
        <f aca="false">SUM(B42:O42)/COUNTIF(B42:O42,"&gt;0")</f>
        <v>4316.10808863523</v>
      </c>
      <c r="AA42" s="2"/>
    </row>
    <row r="43" s="1" customFormat="true" ht="12.75" hidden="false" customHeight="false" outlineLevel="0" collapsed="false">
      <c r="A43" s="24" t="n">
        <v>360</v>
      </c>
      <c r="B43" s="20" t="n">
        <f aca="false">'ŠJ-celoden'!B367</f>
        <v>4865</v>
      </c>
      <c r="C43" s="20" t="n">
        <f aca="false">'ŠJ-celoden'!C367</f>
        <v>4495.2380952381</v>
      </c>
      <c r="D43" s="20" t="n">
        <f aca="false">'ŠJ-celoden'!D367</f>
        <v>4430.01298831052</v>
      </c>
      <c r="E43" s="20" t="n">
        <f aca="false">'ŠJ-celoden'!E367</f>
        <v>4203</v>
      </c>
      <c r="F43" s="20" t="n">
        <f aca="false">'ŠJ-celoden'!F367</f>
        <v>3347.88937409025</v>
      </c>
      <c r="G43" s="20" t="n">
        <f aca="false">'ŠJ-celoden'!G367</f>
        <v>4664</v>
      </c>
      <c r="H43" s="20" t="n">
        <f aca="false">'ŠJ-celoden'!H367</f>
        <v>3953.60971717937</v>
      </c>
      <c r="I43" s="20" t="n">
        <f aca="false">'ŠJ-celoden'!I367</f>
        <v>4796.8</v>
      </c>
      <c r="J43" s="20" t="n">
        <f aca="false">'ŠJ-celoden'!J367</f>
        <v>3648</v>
      </c>
      <c r="K43" s="20" t="n">
        <f aca="false">'ŠJ-celoden'!K367</f>
        <v>3769</v>
      </c>
      <c r="L43" s="20" t="n">
        <f aca="false">'ŠJ-celoden'!L367</f>
        <v>4519</v>
      </c>
      <c r="M43" s="20" t="n">
        <f aca="false">'ŠJ-celoden'!M367</f>
        <v>4239</v>
      </c>
      <c r="N43" s="20" t="n">
        <f aca="false">'ŠJ-celoden'!N367</f>
        <v>4762.2641509434</v>
      </c>
      <c r="O43" s="21" t="n">
        <f aca="false">'ŠJ-celoden'!O367</f>
        <v>4565.18323236011</v>
      </c>
      <c r="P43" s="25" t="n">
        <f aca="false">SUM(B43:O43)/COUNTIF(B43:O43,"&gt;0")</f>
        <v>4304.14268272298</v>
      </c>
      <c r="AA43" s="2"/>
    </row>
    <row r="44" s="1" customFormat="true" ht="12.75" hidden="false" customHeight="false" outlineLevel="0" collapsed="false">
      <c r="A44" s="24" t="n">
        <v>370</v>
      </c>
      <c r="B44" s="20" t="n">
        <f aca="false">'ŠJ-celoden'!B377</f>
        <v>4865</v>
      </c>
      <c r="C44" s="20" t="n">
        <f aca="false">'ŠJ-celoden'!C377</f>
        <v>4495.2380952381</v>
      </c>
      <c r="D44" s="20" t="n">
        <f aca="false">'ŠJ-celoden'!D377</f>
        <v>4418.11205485274</v>
      </c>
      <c r="E44" s="20" t="n">
        <f aca="false">'ŠJ-celoden'!E377</f>
        <v>4181</v>
      </c>
      <c r="F44" s="20" t="n">
        <f aca="false">'ŠJ-celoden'!F377</f>
        <v>3330.27655774893</v>
      </c>
      <c r="G44" s="20" t="n">
        <f aca="false">'ŠJ-celoden'!G377</f>
        <v>4664</v>
      </c>
      <c r="H44" s="20" t="n">
        <f aca="false">'ŠJ-celoden'!H377</f>
        <v>3932.00649441485</v>
      </c>
      <c r="I44" s="20" t="n">
        <f aca="false">'ŠJ-celoden'!I377</f>
        <v>4796.8</v>
      </c>
      <c r="J44" s="20" t="n">
        <f aca="false">'ŠJ-celoden'!J377</f>
        <v>3629</v>
      </c>
      <c r="K44" s="20" t="n">
        <f aca="false">'ŠJ-celoden'!K377</f>
        <v>3754</v>
      </c>
      <c r="L44" s="20" t="n">
        <f aca="false">'ŠJ-celoden'!L377</f>
        <v>4519</v>
      </c>
      <c r="M44" s="20" t="n">
        <f aca="false">'ŠJ-celoden'!M377</f>
        <v>4217</v>
      </c>
      <c r="N44" s="20" t="n">
        <f aca="false">'ŠJ-celoden'!N377</f>
        <v>4762.2641509434</v>
      </c>
      <c r="O44" s="21" t="n">
        <f aca="false">'ŠJ-celoden'!O377</f>
        <v>4532.324994413</v>
      </c>
      <c r="P44" s="25" t="n">
        <f aca="false">SUM(B44:O44)/COUNTIF(B44:O44,"&gt;0")</f>
        <v>4292.57302482936</v>
      </c>
      <c r="AA44" s="2"/>
    </row>
    <row r="45" s="1" customFormat="true" ht="12.75" hidden="false" customHeight="false" outlineLevel="0" collapsed="false">
      <c r="A45" s="24" t="n">
        <v>380</v>
      </c>
      <c r="B45" s="20" t="n">
        <f aca="false">'ŠJ-celoden'!B387</f>
        <v>4865</v>
      </c>
      <c r="C45" s="20" t="n">
        <f aca="false">'ŠJ-celoden'!C387</f>
        <v>4495.2380952381</v>
      </c>
      <c r="D45" s="20" t="n">
        <f aca="false">'ŠJ-celoden'!D387</f>
        <v>4406.363836811</v>
      </c>
      <c r="E45" s="20" t="n">
        <f aca="false">'ŠJ-celoden'!E387</f>
        <v>4160</v>
      </c>
      <c r="F45" s="20" t="n">
        <f aca="false">'ŠJ-celoden'!F387</f>
        <v>3313.24578041344</v>
      </c>
      <c r="G45" s="20" t="n">
        <f aca="false">'ŠJ-celoden'!G387</f>
        <v>4664</v>
      </c>
      <c r="H45" s="20" t="n">
        <f aca="false">'ŠJ-celoden'!H387</f>
        <v>3911.1236414308</v>
      </c>
      <c r="I45" s="20" t="n">
        <f aca="false">'ŠJ-celoden'!I387</f>
        <v>4796.8</v>
      </c>
      <c r="J45" s="20" t="n">
        <f aca="false">'ŠJ-celoden'!J387</f>
        <v>3610</v>
      </c>
      <c r="K45" s="20" t="n">
        <f aca="false">'ŠJ-celoden'!K387</f>
        <v>3740</v>
      </c>
      <c r="L45" s="20" t="n">
        <f aca="false">'ŠJ-celoden'!L387</f>
        <v>4519</v>
      </c>
      <c r="M45" s="20" t="n">
        <f aca="false">'ŠJ-celoden'!M387</f>
        <v>4196</v>
      </c>
      <c r="N45" s="20" t="n">
        <f aca="false">'ŠJ-celoden'!N387</f>
        <v>4762.2641509434</v>
      </c>
      <c r="O45" s="21" t="n">
        <f aca="false">'ŠJ-celoden'!O387</f>
        <v>4500.42529058235</v>
      </c>
      <c r="P45" s="25" t="n">
        <f aca="false">SUM(B45:O45)/COUNTIF(B45:O45,"&gt;0")</f>
        <v>4281.39005681565</v>
      </c>
      <c r="AA45" s="2"/>
    </row>
    <row r="46" s="1" customFormat="true" ht="12.75" hidden="false" customHeight="false" outlineLevel="0" collapsed="false">
      <c r="A46" s="24" t="n">
        <v>390</v>
      </c>
      <c r="B46" s="20" t="n">
        <f aca="false">'ŠJ-celoden'!B397</f>
        <v>4865</v>
      </c>
      <c r="C46" s="20" t="n">
        <f aca="false">'ŠJ-celoden'!C397</f>
        <v>4495.2380952381</v>
      </c>
      <c r="D46" s="20" t="n">
        <f aca="false">'ŠJ-celoden'!D397</f>
        <v>4394.7664095609</v>
      </c>
      <c r="E46" s="20" t="n">
        <f aca="false">'ŠJ-celoden'!E397</f>
        <v>4139</v>
      </c>
      <c r="F46" s="20" t="n">
        <f aca="false">'ŠJ-celoden'!F397</f>
        <v>3296.78205403856</v>
      </c>
      <c r="G46" s="20" t="n">
        <f aca="false">'ŠJ-celoden'!G397</f>
        <v>4664</v>
      </c>
      <c r="H46" s="20" t="n">
        <f aca="false">'ŠJ-celoden'!H397</f>
        <v>3890.91702940407</v>
      </c>
      <c r="I46" s="20" t="n">
        <f aca="false">'ŠJ-celoden'!I397</f>
        <v>4796.8</v>
      </c>
      <c r="J46" s="20" t="n">
        <f aca="false">'ŠJ-celoden'!J397</f>
        <v>3592</v>
      </c>
      <c r="K46" s="20" t="n">
        <f aca="false">'ŠJ-celoden'!K397</f>
        <v>3725</v>
      </c>
      <c r="L46" s="20" t="n">
        <f aca="false">'ŠJ-celoden'!L397</f>
        <v>4519</v>
      </c>
      <c r="M46" s="20" t="n">
        <f aca="false">'ŠJ-celoden'!M397</f>
        <v>4175</v>
      </c>
      <c r="N46" s="20" t="n">
        <f aca="false">'ŠJ-celoden'!N397</f>
        <v>4762.2641509434</v>
      </c>
      <c r="O46" s="21" t="n">
        <f aca="false">'ŠJ-celoden'!O397</f>
        <v>4469.42863807624</v>
      </c>
      <c r="P46" s="25" t="n">
        <f aca="false">SUM(B46:O46)/COUNTIF(B46:O46,"&gt;0")</f>
        <v>4270.37116980438</v>
      </c>
      <c r="AA46" s="2"/>
    </row>
    <row r="47" s="1" customFormat="true" ht="13.5" hidden="false" customHeight="false" outlineLevel="0" collapsed="false">
      <c r="A47" s="26" t="n">
        <v>400</v>
      </c>
      <c r="B47" s="27" t="n">
        <f aca="false">'ŠJ-celoden'!B407</f>
        <v>4865</v>
      </c>
      <c r="C47" s="27" t="n">
        <f aca="false">'ŠJ-celoden'!C407</f>
        <v>4495.2380952381</v>
      </c>
      <c r="D47" s="27" t="n">
        <f aca="false">'ŠJ-celoden'!D407</f>
        <v>4383.31788693235</v>
      </c>
      <c r="E47" s="27" t="n">
        <f aca="false">'ŠJ-celoden'!E407</f>
        <v>4119</v>
      </c>
      <c r="F47" s="27" t="n">
        <f aca="false">'ŠJ-celoden'!F407</f>
        <v>3280.79309607018</v>
      </c>
      <c r="G47" s="27" t="n">
        <f aca="false">'ŠJ-celoden'!G407</f>
        <v>4664</v>
      </c>
      <c r="H47" s="27" t="n">
        <f aca="false">'ŠJ-celoden'!H407</f>
        <v>0</v>
      </c>
      <c r="I47" s="27" t="n">
        <f aca="false">'ŠJ-celoden'!I407</f>
        <v>4796.8</v>
      </c>
      <c r="J47" s="27" t="n">
        <f aca="false">'ŠJ-celoden'!J407</f>
        <v>3575</v>
      </c>
      <c r="K47" s="27" t="n">
        <f aca="false">'ŠJ-celoden'!K407</f>
        <v>3711</v>
      </c>
      <c r="L47" s="27" t="n">
        <f aca="false">'ŠJ-celoden'!L407</f>
        <v>4519</v>
      </c>
      <c r="M47" s="27" t="n">
        <f aca="false">'ŠJ-celoden'!M407</f>
        <v>4155</v>
      </c>
      <c r="N47" s="27" t="n">
        <f aca="false">'ŠJ-celoden'!N407</f>
        <v>4762.2641509434</v>
      </c>
      <c r="O47" s="28" t="n">
        <f aca="false">'ŠJ-celoden'!O407</f>
        <v>4439.28421309126</v>
      </c>
      <c r="P47" s="29" t="n">
        <f aca="false">SUM(B47:O47)/COUNTIF(B47:O47,"&gt;0")</f>
        <v>4289.66903402118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335" activePane="bottomLeft" state="frozen"/>
      <selection pane="topLeft" activeCell="A1" activeCellId="0" sqref="A1"/>
      <selection pane="bottomLeft" activeCell="F369" activeCellId="0" sqref="F36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6" t="s">
        <v>25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5"/>
      <c r="AA5" s="2"/>
    </row>
    <row r="6" s="1" customFormat="true" ht="110.25" hidden="false" customHeight="false" outlineLevel="0" collapsed="false">
      <c r="A6" s="7"/>
      <c r="B6" s="36" t="s">
        <v>6</v>
      </c>
      <c r="C6" s="37" t="s">
        <v>7</v>
      </c>
      <c r="D6" s="37" t="s">
        <v>8</v>
      </c>
      <c r="E6" s="37" t="s">
        <v>9</v>
      </c>
      <c r="F6" s="37" t="s">
        <v>10</v>
      </c>
      <c r="G6" s="37" t="s">
        <v>11</v>
      </c>
      <c r="H6" s="37" t="s">
        <v>12</v>
      </c>
      <c r="I6" s="37" t="s">
        <v>13</v>
      </c>
      <c r="J6" s="37" t="s">
        <v>14</v>
      </c>
      <c r="K6" s="37" t="s">
        <v>15</v>
      </c>
      <c r="L6" s="37" t="s">
        <v>16</v>
      </c>
      <c r="M6" s="37" t="s">
        <v>17</v>
      </c>
      <c r="N6" s="37" t="s">
        <v>18</v>
      </c>
      <c r="O6" s="38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9" t="n">
        <v>0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/>
      <c r="P7" s="42"/>
      <c r="AA7" s="18"/>
    </row>
    <row r="8" s="1" customFormat="true" ht="12.75" hidden="false" customHeight="false" outlineLevel="0" collapsed="false">
      <c r="A8" s="43" t="n">
        <v>1</v>
      </c>
      <c r="B8" s="44" t="n">
        <v>4865</v>
      </c>
      <c r="C8" s="44" t="n">
        <v>4495.2380952381</v>
      </c>
      <c r="D8" s="44" t="n">
        <v>7380.39011703511</v>
      </c>
      <c r="E8" s="44" t="n">
        <v>7448</v>
      </c>
      <c r="F8" s="44" t="n">
        <v>5932.16696040923</v>
      </c>
      <c r="G8" s="44" t="n">
        <v>4664</v>
      </c>
      <c r="H8" s="44" t="n">
        <v>7150.82764208821</v>
      </c>
      <c r="I8" s="44" t="n">
        <v>4796.8</v>
      </c>
      <c r="J8" s="44" t="n">
        <v>6464</v>
      </c>
      <c r="K8" s="44" t="n">
        <v>4459</v>
      </c>
      <c r="L8" s="44" t="n">
        <v>4519</v>
      </c>
      <c r="M8" s="44" t="n">
        <v>7512</v>
      </c>
      <c r="N8" s="44" t="n">
        <v>7126.58823529412</v>
      </c>
      <c r="O8" s="44" t="n">
        <v>11395</v>
      </c>
      <c r="P8" s="45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46" t="n">
        <v>2</v>
      </c>
      <c r="B9" s="20" t="n">
        <v>4865</v>
      </c>
      <c r="C9" s="20" t="n">
        <v>4495.2380952381</v>
      </c>
      <c r="D9" s="20" t="n">
        <v>7380.39011703511</v>
      </c>
      <c r="E9" s="20" t="n">
        <v>7448</v>
      </c>
      <c r="F9" s="20" t="n">
        <v>5932.16696040923</v>
      </c>
      <c r="G9" s="20" t="n">
        <v>4664</v>
      </c>
      <c r="H9" s="20" t="n">
        <v>7150.82764208821</v>
      </c>
      <c r="I9" s="20" t="n">
        <v>4796.8</v>
      </c>
      <c r="J9" s="20" t="n">
        <v>6464</v>
      </c>
      <c r="K9" s="20" t="n">
        <v>4459</v>
      </c>
      <c r="L9" s="20" t="n">
        <v>4519</v>
      </c>
      <c r="M9" s="20" t="n">
        <v>7512</v>
      </c>
      <c r="N9" s="20" t="n">
        <v>7126.58823529412</v>
      </c>
      <c r="O9" s="20" t="n">
        <v>11395</v>
      </c>
      <c r="P9" s="21" t="n">
        <f aca="false">SUM(B9:O9)/COUNTIF(B9:O9,"&gt;0")</f>
        <v>6300.57221786177</v>
      </c>
      <c r="Q9" s="23"/>
      <c r="AA9" s="2" t="n">
        <v>2</v>
      </c>
    </row>
    <row r="10" s="1" customFormat="true" ht="12.75" hidden="false" customHeight="false" outlineLevel="0" collapsed="false">
      <c r="A10" s="46" t="n">
        <v>3</v>
      </c>
      <c r="B10" s="20" t="n">
        <v>4865</v>
      </c>
      <c r="C10" s="20" t="n">
        <v>4495.2380952381</v>
      </c>
      <c r="D10" s="20" t="n">
        <v>7380.39011703511</v>
      </c>
      <c r="E10" s="20" t="n">
        <v>7448</v>
      </c>
      <c r="F10" s="20" t="n">
        <v>5932.16696040923</v>
      </c>
      <c r="G10" s="20" t="n">
        <v>4664</v>
      </c>
      <c r="H10" s="20" t="n">
        <v>7150.82764208821</v>
      </c>
      <c r="I10" s="20" t="n">
        <v>4796.8</v>
      </c>
      <c r="J10" s="20" t="n">
        <v>6464</v>
      </c>
      <c r="K10" s="20" t="n">
        <v>4459</v>
      </c>
      <c r="L10" s="20" t="n">
        <v>4519</v>
      </c>
      <c r="M10" s="20" t="n">
        <v>7512</v>
      </c>
      <c r="N10" s="20" t="n">
        <v>7126.58823529412</v>
      </c>
      <c r="O10" s="20" t="n">
        <v>11395</v>
      </c>
      <c r="P10" s="21" t="n">
        <f aca="false">SUM(B10:O10)/COUNTIF(B10:O10,"&gt;0")</f>
        <v>6300.57221786177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</v>
      </c>
      <c r="B11" s="20" t="n">
        <v>4865</v>
      </c>
      <c r="C11" s="20" t="n">
        <v>4495.2380952381</v>
      </c>
      <c r="D11" s="20" t="n">
        <v>7380.39011703511</v>
      </c>
      <c r="E11" s="20" t="n">
        <v>7448</v>
      </c>
      <c r="F11" s="20" t="n">
        <v>5932.16696040923</v>
      </c>
      <c r="G11" s="20" t="n">
        <v>4664</v>
      </c>
      <c r="H11" s="20" t="n">
        <v>7150.82764208821</v>
      </c>
      <c r="I11" s="20" t="n">
        <v>4796.8</v>
      </c>
      <c r="J11" s="20" t="n">
        <v>6464</v>
      </c>
      <c r="K11" s="20" t="n">
        <v>4459</v>
      </c>
      <c r="L11" s="20" t="n">
        <v>4519</v>
      </c>
      <c r="M11" s="20" t="n">
        <v>7512</v>
      </c>
      <c r="N11" s="20" t="n">
        <v>7126.58823529412</v>
      </c>
      <c r="O11" s="20" t="n">
        <v>11395</v>
      </c>
      <c r="P11" s="21" t="n">
        <f aca="false">SUM(B11:O11)/COUNTIF(B11:O11,"&gt;0")</f>
        <v>6300.5722178617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</v>
      </c>
      <c r="B12" s="20" t="n">
        <v>4865</v>
      </c>
      <c r="C12" s="20" t="n">
        <v>4495.2380952381</v>
      </c>
      <c r="D12" s="20" t="n">
        <v>7380.39011703511</v>
      </c>
      <c r="E12" s="20" t="n">
        <v>7448</v>
      </c>
      <c r="F12" s="20" t="n">
        <v>5932.16696040923</v>
      </c>
      <c r="G12" s="20" t="n">
        <v>4664</v>
      </c>
      <c r="H12" s="20" t="n">
        <v>7150.82764208821</v>
      </c>
      <c r="I12" s="20" t="n">
        <v>4796.8</v>
      </c>
      <c r="J12" s="20" t="n">
        <v>6464</v>
      </c>
      <c r="K12" s="20" t="n">
        <v>4459</v>
      </c>
      <c r="L12" s="20" t="n">
        <v>4519</v>
      </c>
      <c r="M12" s="20" t="n">
        <v>7512</v>
      </c>
      <c r="N12" s="20" t="n">
        <v>7126.58823529412</v>
      </c>
      <c r="O12" s="20" t="n">
        <v>11395</v>
      </c>
      <c r="P12" s="21" t="n">
        <f aca="false">SUM(B12:O12)/COUNTIF(B12:O12,"&gt;0")</f>
        <v>6300.57221786177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</v>
      </c>
      <c r="B13" s="20" t="n">
        <v>4865</v>
      </c>
      <c r="C13" s="20" t="n">
        <v>4495.2380952381</v>
      </c>
      <c r="D13" s="20" t="n">
        <v>7380.39011703511</v>
      </c>
      <c r="E13" s="20" t="n">
        <v>7448</v>
      </c>
      <c r="F13" s="20" t="n">
        <v>5932.16696040923</v>
      </c>
      <c r="G13" s="20" t="n">
        <v>4664</v>
      </c>
      <c r="H13" s="20" t="n">
        <v>7150.82764208821</v>
      </c>
      <c r="I13" s="20" t="n">
        <v>4796.8</v>
      </c>
      <c r="J13" s="20" t="n">
        <v>6464</v>
      </c>
      <c r="K13" s="20" t="n">
        <v>4459</v>
      </c>
      <c r="L13" s="20" t="n">
        <v>4519</v>
      </c>
      <c r="M13" s="20" t="n">
        <v>7512</v>
      </c>
      <c r="N13" s="20" t="n">
        <v>7126.58823529412</v>
      </c>
      <c r="O13" s="20" t="n">
        <v>11395</v>
      </c>
      <c r="P13" s="21" t="n">
        <f aca="false">SUM(B13:O13)/COUNTIF(B13:O13,"&gt;0")</f>
        <v>6300.57221786177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</v>
      </c>
      <c r="B14" s="20" t="n">
        <v>4865</v>
      </c>
      <c r="C14" s="20" t="n">
        <v>4495.2380952381</v>
      </c>
      <c r="D14" s="20" t="n">
        <v>7380.39011703511</v>
      </c>
      <c r="E14" s="20" t="n">
        <v>7448</v>
      </c>
      <c r="F14" s="20" t="n">
        <v>5932.16696040923</v>
      </c>
      <c r="G14" s="20" t="n">
        <v>4664</v>
      </c>
      <c r="H14" s="20" t="n">
        <v>7150.82764208821</v>
      </c>
      <c r="I14" s="20" t="n">
        <v>4796.8</v>
      </c>
      <c r="J14" s="20" t="n">
        <v>6464</v>
      </c>
      <c r="K14" s="20" t="n">
        <v>4459</v>
      </c>
      <c r="L14" s="20" t="n">
        <v>4519</v>
      </c>
      <c r="M14" s="20" t="n">
        <v>7512</v>
      </c>
      <c r="N14" s="20" t="n">
        <v>7126.58823529412</v>
      </c>
      <c r="O14" s="20" t="n">
        <v>11395</v>
      </c>
      <c r="P14" s="21" t="n">
        <f aca="false">SUM(B14:O14)/COUNTIF(B14:O14,"&gt;0")</f>
        <v>6300.57221786177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</v>
      </c>
      <c r="B15" s="20" t="n">
        <v>4865</v>
      </c>
      <c r="C15" s="20" t="n">
        <v>4495.2380952381</v>
      </c>
      <c r="D15" s="20" t="n">
        <v>7380.39011703511</v>
      </c>
      <c r="E15" s="20" t="n">
        <v>7448</v>
      </c>
      <c r="F15" s="20" t="n">
        <v>5932.16696040923</v>
      </c>
      <c r="G15" s="20" t="n">
        <v>4664</v>
      </c>
      <c r="H15" s="20" t="n">
        <v>7150.82764208821</v>
      </c>
      <c r="I15" s="20" t="n">
        <v>4796.8</v>
      </c>
      <c r="J15" s="20" t="n">
        <v>6464</v>
      </c>
      <c r="K15" s="20" t="n">
        <v>4459</v>
      </c>
      <c r="L15" s="20" t="n">
        <v>4519</v>
      </c>
      <c r="M15" s="20" t="n">
        <v>7512</v>
      </c>
      <c r="N15" s="20" t="n">
        <v>7126.58823529412</v>
      </c>
      <c r="O15" s="20" t="n">
        <v>11395</v>
      </c>
      <c r="P15" s="21" t="n">
        <f aca="false">SUM(B15:O15)/COUNTIF(B15:O15,"&gt;0")</f>
        <v>6300.57221786177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</v>
      </c>
      <c r="B16" s="20" t="n">
        <v>4865</v>
      </c>
      <c r="C16" s="20" t="n">
        <v>4495.2380952381</v>
      </c>
      <c r="D16" s="20" t="n">
        <v>7380.39011703511</v>
      </c>
      <c r="E16" s="20" t="n">
        <v>7448</v>
      </c>
      <c r="F16" s="20" t="n">
        <v>5932.16696040923</v>
      </c>
      <c r="G16" s="20" t="n">
        <v>4664</v>
      </c>
      <c r="H16" s="20" t="n">
        <v>7150.82764208821</v>
      </c>
      <c r="I16" s="20" t="n">
        <v>4796.8</v>
      </c>
      <c r="J16" s="20" t="n">
        <v>6464</v>
      </c>
      <c r="K16" s="20" t="n">
        <v>4459</v>
      </c>
      <c r="L16" s="20" t="n">
        <v>4519</v>
      </c>
      <c r="M16" s="20" t="n">
        <v>7512</v>
      </c>
      <c r="N16" s="20" t="n">
        <v>7126.58823529412</v>
      </c>
      <c r="O16" s="20" t="n">
        <v>11395</v>
      </c>
      <c r="P16" s="21" t="n">
        <f aca="false">SUM(B16:O16)/COUNTIF(B16:O16,"&gt;0")</f>
        <v>6300.57221786177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</v>
      </c>
      <c r="B17" s="27" t="n">
        <v>4865</v>
      </c>
      <c r="C17" s="27" t="n">
        <v>4495.2380952381</v>
      </c>
      <c r="D17" s="27" t="n">
        <v>7380.39011703511</v>
      </c>
      <c r="E17" s="27" t="n">
        <v>7448</v>
      </c>
      <c r="F17" s="27" t="n">
        <v>5932.16696040923</v>
      </c>
      <c r="G17" s="27" t="n">
        <v>4664</v>
      </c>
      <c r="H17" s="27" t="n">
        <v>7150.82764208821</v>
      </c>
      <c r="I17" s="27" t="n">
        <v>4796.8</v>
      </c>
      <c r="J17" s="27" t="n">
        <v>6464</v>
      </c>
      <c r="K17" s="27" t="n">
        <v>4459</v>
      </c>
      <c r="L17" s="27" t="n">
        <v>4519</v>
      </c>
      <c r="M17" s="27" t="n">
        <v>7512</v>
      </c>
      <c r="N17" s="27" t="n">
        <v>7126.58823529412</v>
      </c>
      <c r="O17" s="27" t="n">
        <v>11395</v>
      </c>
      <c r="P17" s="28" t="n">
        <f aca="false">SUM(B17:O17)/COUNTIF(B17:O17,"&gt;0")</f>
        <v>6300.57221786177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</v>
      </c>
      <c r="B18" s="20" t="n">
        <v>4865</v>
      </c>
      <c r="C18" s="20" t="n">
        <v>4495.2380952381</v>
      </c>
      <c r="D18" s="49" t="n">
        <v>7380.39011703511</v>
      </c>
      <c r="E18" s="49" t="n">
        <v>7448</v>
      </c>
      <c r="F18" s="49" t="n">
        <v>5932.16696040923</v>
      </c>
      <c r="G18" s="49" t="n">
        <v>4664</v>
      </c>
      <c r="H18" s="49" t="n">
        <v>7150.82764208821</v>
      </c>
      <c r="I18" s="49" t="n">
        <v>4796.8</v>
      </c>
      <c r="J18" s="49" t="n">
        <v>6464</v>
      </c>
      <c r="K18" s="49" t="n">
        <v>4459</v>
      </c>
      <c r="L18" s="49" t="n">
        <v>4519</v>
      </c>
      <c r="M18" s="49" t="n">
        <v>7512</v>
      </c>
      <c r="N18" s="44" t="n">
        <v>7126.58823529412</v>
      </c>
      <c r="O18" s="49" t="n">
        <v>11395</v>
      </c>
      <c r="P18" s="50" t="n">
        <f aca="false">SUM(B18:O18)/COUNTIF(B18:O18,"&gt;0")</f>
        <v>6300.57221786177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</v>
      </c>
      <c r="B19" s="20" t="n">
        <v>4865</v>
      </c>
      <c r="C19" s="20" t="n">
        <v>4495.2380952381</v>
      </c>
      <c r="D19" s="20" t="n">
        <v>7380.39011703511</v>
      </c>
      <c r="E19" s="20" t="n">
        <v>7448</v>
      </c>
      <c r="F19" s="20" t="n">
        <v>5932.16696040923</v>
      </c>
      <c r="G19" s="20" t="n">
        <v>4664</v>
      </c>
      <c r="H19" s="20" t="n">
        <v>7150.82764208821</v>
      </c>
      <c r="I19" s="20" t="n">
        <v>4796.8</v>
      </c>
      <c r="J19" s="20" t="n">
        <v>6464</v>
      </c>
      <c r="K19" s="20" t="n">
        <v>4457</v>
      </c>
      <c r="L19" s="20" t="n">
        <v>4519</v>
      </c>
      <c r="M19" s="20" t="n">
        <v>7512</v>
      </c>
      <c r="N19" s="20" t="n">
        <v>7126.58823529412</v>
      </c>
      <c r="O19" s="20" t="n">
        <v>11395</v>
      </c>
      <c r="P19" s="21" t="n">
        <f aca="false">SUM(B19:O19)/COUNTIF(B19:O19,"&gt;0")</f>
        <v>6300.42936071891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</v>
      </c>
      <c r="B20" s="20" t="n">
        <v>4865</v>
      </c>
      <c r="C20" s="20" t="n">
        <v>4495.2380952381</v>
      </c>
      <c r="D20" s="20" t="n">
        <v>7380.39011703511</v>
      </c>
      <c r="E20" s="20" t="n">
        <v>7448</v>
      </c>
      <c r="F20" s="20" t="n">
        <v>5932.16696040923</v>
      </c>
      <c r="G20" s="20" t="n">
        <v>4664</v>
      </c>
      <c r="H20" s="20" t="n">
        <v>7150.82764208821</v>
      </c>
      <c r="I20" s="20" t="n">
        <v>4796.8</v>
      </c>
      <c r="J20" s="20" t="n">
        <v>6464</v>
      </c>
      <c r="K20" s="20" t="n">
        <v>4454</v>
      </c>
      <c r="L20" s="20" t="n">
        <v>4519</v>
      </c>
      <c r="M20" s="20" t="n">
        <v>7512</v>
      </c>
      <c r="N20" s="20" t="n">
        <v>7126.58823529412</v>
      </c>
      <c r="O20" s="20" t="n">
        <v>11395</v>
      </c>
      <c r="P20" s="21" t="n">
        <f aca="false">SUM(B20:O20)/COUNTIF(B20:O20,"&gt;0")</f>
        <v>6300.21507500463</v>
      </c>
      <c r="AA20" s="2" t="n">
        <v>13</v>
      </c>
    </row>
    <row r="21" s="1" customFormat="true" ht="12.75" hidden="false" customHeight="false" outlineLevel="0" collapsed="false">
      <c r="A21" s="46" t="n">
        <v>14</v>
      </c>
      <c r="B21" s="20" t="n">
        <v>4865</v>
      </c>
      <c r="C21" s="20" t="n">
        <v>4495.2380952381</v>
      </c>
      <c r="D21" s="20" t="n">
        <v>7380.39011703511</v>
      </c>
      <c r="E21" s="20" t="n">
        <v>7448</v>
      </c>
      <c r="F21" s="20" t="n">
        <v>5932.16696040923</v>
      </c>
      <c r="G21" s="20" t="n">
        <v>4664</v>
      </c>
      <c r="H21" s="20" t="n">
        <v>7150.82764208821</v>
      </c>
      <c r="I21" s="20" t="n">
        <v>4796.8</v>
      </c>
      <c r="J21" s="20" t="n">
        <v>6464</v>
      </c>
      <c r="K21" s="20" t="n">
        <v>4452</v>
      </c>
      <c r="L21" s="20" t="n">
        <v>4519</v>
      </c>
      <c r="M21" s="20" t="n">
        <v>7512</v>
      </c>
      <c r="N21" s="20" t="n">
        <v>7126.58823529412</v>
      </c>
      <c r="O21" s="20" t="n">
        <v>11395</v>
      </c>
      <c r="P21" s="21" t="n">
        <f aca="false">SUM(B21:O21)/COUNTIF(B21:O21,"&gt;0")</f>
        <v>6300.07221786177</v>
      </c>
      <c r="AA21" s="2" t="n">
        <v>14</v>
      </c>
    </row>
    <row r="22" s="1" customFormat="true" ht="12.75" hidden="false" customHeight="false" outlineLevel="0" collapsed="false">
      <c r="A22" s="46" t="n">
        <v>15</v>
      </c>
      <c r="B22" s="20" t="n">
        <v>4865</v>
      </c>
      <c r="C22" s="20" t="n">
        <v>4495.2380952381</v>
      </c>
      <c r="D22" s="20" t="n">
        <v>7380.39011703511</v>
      </c>
      <c r="E22" s="20" t="n">
        <v>7448</v>
      </c>
      <c r="F22" s="20" t="n">
        <v>5932.16696040923</v>
      </c>
      <c r="G22" s="20" t="n">
        <v>4664</v>
      </c>
      <c r="H22" s="20" t="n">
        <v>7150.82764208821</v>
      </c>
      <c r="I22" s="20" t="n">
        <v>4796.8</v>
      </c>
      <c r="J22" s="20" t="n">
        <v>6464</v>
      </c>
      <c r="K22" s="20" t="n">
        <v>4449</v>
      </c>
      <c r="L22" s="20" t="n">
        <v>4519</v>
      </c>
      <c r="M22" s="20" t="n">
        <v>7512</v>
      </c>
      <c r="N22" s="20" t="n">
        <v>7126.58823529412</v>
      </c>
      <c r="O22" s="20" t="n">
        <v>11395</v>
      </c>
      <c r="P22" s="21" t="n">
        <f aca="false">SUM(B22:O22)/COUNTIF(B22:O22,"&gt;0")</f>
        <v>6299.85793214748</v>
      </c>
      <c r="AA22" s="2" t="n">
        <v>15</v>
      </c>
    </row>
    <row r="23" s="1" customFormat="true" ht="12.75" hidden="false" customHeight="false" outlineLevel="0" collapsed="false">
      <c r="A23" s="46" t="n">
        <v>16</v>
      </c>
      <c r="B23" s="20" t="n">
        <v>4865</v>
      </c>
      <c r="C23" s="20" t="n">
        <v>4495.2380952381</v>
      </c>
      <c r="D23" s="20" t="n">
        <v>7380.39011703511</v>
      </c>
      <c r="E23" s="20" t="n">
        <v>7448</v>
      </c>
      <c r="F23" s="20" t="n">
        <v>5932.16696040923</v>
      </c>
      <c r="G23" s="20" t="n">
        <v>4664</v>
      </c>
      <c r="H23" s="20" t="n">
        <v>7150.82764208821</v>
      </c>
      <c r="I23" s="20" t="n">
        <v>4796.8</v>
      </c>
      <c r="J23" s="20" t="n">
        <v>6464</v>
      </c>
      <c r="K23" s="20" t="n">
        <v>4447</v>
      </c>
      <c r="L23" s="20" t="n">
        <v>4519</v>
      </c>
      <c r="M23" s="20" t="n">
        <v>7512</v>
      </c>
      <c r="N23" s="20" t="n">
        <v>7126.58823529412</v>
      </c>
      <c r="O23" s="20" t="n">
        <v>11395</v>
      </c>
      <c r="P23" s="21" t="n">
        <f aca="false">SUM(B23:O23)/COUNTIF(B23:O23,"&gt;0")</f>
        <v>6299.71507500463</v>
      </c>
      <c r="AA23" s="2" t="n">
        <v>16</v>
      </c>
    </row>
    <row r="24" s="1" customFormat="true" ht="12.75" hidden="false" customHeight="false" outlineLevel="0" collapsed="false">
      <c r="A24" s="46" t="n">
        <v>17</v>
      </c>
      <c r="B24" s="20" t="n">
        <v>4865</v>
      </c>
      <c r="C24" s="20" t="n">
        <v>4495.2380952381</v>
      </c>
      <c r="D24" s="20" t="n">
        <v>7380.39011703511</v>
      </c>
      <c r="E24" s="20" t="n">
        <v>7448</v>
      </c>
      <c r="F24" s="20" t="n">
        <v>5932.16696040923</v>
      </c>
      <c r="G24" s="20" t="n">
        <v>4664</v>
      </c>
      <c r="H24" s="20" t="n">
        <v>7150.82764208821</v>
      </c>
      <c r="I24" s="20" t="n">
        <v>4796.8</v>
      </c>
      <c r="J24" s="20" t="n">
        <v>6464</v>
      </c>
      <c r="K24" s="20" t="n">
        <v>4444</v>
      </c>
      <c r="L24" s="20" t="n">
        <v>4519</v>
      </c>
      <c r="M24" s="20" t="n">
        <v>7512</v>
      </c>
      <c r="N24" s="20" t="n">
        <v>7126.58823529412</v>
      </c>
      <c r="O24" s="20" t="n">
        <v>11395</v>
      </c>
      <c r="P24" s="21" t="n">
        <f aca="false">SUM(B24:O24)/COUNTIF(B24:O24,"&gt;0")</f>
        <v>6299.50078929034</v>
      </c>
      <c r="AA24" s="2" t="n">
        <v>17</v>
      </c>
    </row>
    <row r="25" s="1" customFormat="true" ht="12.75" hidden="false" customHeight="false" outlineLevel="0" collapsed="false">
      <c r="A25" s="46" t="n">
        <v>18</v>
      </c>
      <c r="B25" s="20" t="n">
        <v>4865</v>
      </c>
      <c r="C25" s="20" t="n">
        <v>4495.2380952381</v>
      </c>
      <c r="D25" s="20" t="n">
        <v>7380.39011703511</v>
      </c>
      <c r="E25" s="20" t="n">
        <v>7448</v>
      </c>
      <c r="F25" s="20" t="n">
        <v>5932.16696040923</v>
      </c>
      <c r="G25" s="20" t="n">
        <v>4664</v>
      </c>
      <c r="H25" s="20" t="n">
        <v>7150.82764208821</v>
      </c>
      <c r="I25" s="20" t="n">
        <v>4796.8</v>
      </c>
      <c r="J25" s="20" t="n">
        <v>6464</v>
      </c>
      <c r="K25" s="20" t="n">
        <v>4442</v>
      </c>
      <c r="L25" s="20" t="n">
        <v>4519</v>
      </c>
      <c r="M25" s="20" t="n">
        <v>7512</v>
      </c>
      <c r="N25" s="20" t="n">
        <v>7126.58823529412</v>
      </c>
      <c r="O25" s="20" t="n">
        <v>11395</v>
      </c>
      <c r="P25" s="21" t="n">
        <f aca="false">SUM(B25:O25)/COUNTIF(B25:O25,"&gt;0")</f>
        <v>6299.35793214748</v>
      </c>
      <c r="AA25" s="2" t="n">
        <v>18</v>
      </c>
    </row>
    <row r="26" s="1" customFormat="true" ht="12.75" hidden="false" customHeight="false" outlineLevel="0" collapsed="false">
      <c r="A26" s="46" t="n">
        <v>19</v>
      </c>
      <c r="B26" s="20" t="n">
        <v>4865</v>
      </c>
      <c r="C26" s="20" t="n">
        <v>4495.2380952381</v>
      </c>
      <c r="D26" s="20" t="n">
        <v>7380.39011703511</v>
      </c>
      <c r="E26" s="20" t="n">
        <v>7448</v>
      </c>
      <c r="F26" s="20" t="n">
        <v>5932.16696040923</v>
      </c>
      <c r="G26" s="20" t="n">
        <v>4664</v>
      </c>
      <c r="H26" s="20" t="n">
        <v>7150.82764208821</v>
      </c>
      <c r="I26" s="20" t="n">
        <v>4796.8</v>
      </c>
      <c r="J26" s="20" t="n">
        <v>6464</v>
      </c>
      <c r="K26" s="20" t="n">
        <v>4439</v>
      </c>
      <c r="L26" s="20" t="n">
        <v>4519</v>
      </c>
      <c r="M26" s="20" t="n">
        <v>7512</v>
      </c>
      <c r="N26" s="20" t="n">
        <v>7126.58823529412</v>
      </c>
      <c r="O26" s="20" t="n">
        <v>11395</v>
      </c>
      <c r="P26" s="21" t="n">
        <f aca="false">SUM(B26:O26)/COUNTIF(B26:O26,"&gt;0")</f>
        <v>6299.1436464332</v>
      </c>
      <c r="AA26" s="2" t="n">
        <v>19</v>
      </c>
    </row>
    <row r="27" s="1" customFormat="true" ht="13.5" hidden="false" customHeight="false" outlineLevel="0" collapsed="false">
      <c r="A27" s="51" t="n">
        <v>20</v>
      </c>
      <c r="B27" s="27" t="n">
        <v>4865</v>
      </c>
      <c r="C27" s="27" t="n">
        <v>4495.2380952381</v>
      </c>
      <c r="D27" s="27" t="n">
        <v>7380.39011703511</v>
      </c>
      <c r="E27" s="27" t="n">
        <v>7448</v>
      </c>
      <c r="F27" s="27" t="n">
        <v>5932.16696040923</v>
      </c>
      <c r="G27" s="27" t="n">
        <v>4664</v>
      </c>
      <c r="H27" s="27" t="n">
        <v>7150.82764208821</v>
      </c>
      <c r="I27" s="27" t="n">
        <v>4796.8</v>
      </c>
      <c r="J27" s="27" t="n">
        <v>6464</v>
      </c>
      <c r="K27" s="27" t="n">
        <v>4436</v>
      </c>
      <c r="L27" s="27" t="n">
        <v>4519</v>
      </c>
      <c r="M27" s="27" t="n">
        <v>7512</v>
      </c>
      <c r="N27" s="27" t="n">
        <v>7126.58823529412</v>
      </c>
      <c r="O27" s="27" t="n">
        <v>11395</v>
      </c>
      <c r="P27" s="28" t="n">
        <f aca="false">SUM(B27:O27)/COUNTIF(B27:O27,"&gt;0")</f>
        <v>6298.92936071891</v>
      </c>
      <c r="AA27" s="2" t="n">
        <v>20</v>
      </c>
    </row>
    <row r="28" s="1" customFormat="true" ht="12.75" hidden="false" customHeight="false" outlineLevel="0" collapsed="false">
      <c r="A28" s="52" t="n">
        <v>21</v>
      </c>
      <c r="B28" s="20" t="n">
        <v>4865</v>
      </c>
      <c r="C28" s="20" t="n">
        <v>4495.2380952381</v>
      </c>
      <c r="D28" s="49" t="n">
        <v>7380.39011703511</v>
      </c>
      <c r="E28" s="49" t="n">
        <v>7448</v>
      </c>
      <c r="F28" s="49" t="n">
        <v>5932.16696040923</v>
      </c>
      <c r="G28" s="49" t="n">
        <v>4664</v>
      </c>
      <c r="H28" s="49" t="n">
        <v>7150.82764208821</v>
      </c>
      <c r="I28" s="49" t="n">
        <v>4796.8</v>
      </c>
      <c r="J28" s="49" t="n">
        <v>6464</v>
      </c>
      <c r="K28" s="49" t="n">
        <v>4434</v>
      </c>
      <c r="L28" s="49" t="n">
        <v>4519</v>
      </c>
      <c r="M28" s="49" t="n">
        <v>7512</v>
      </c>
      <c r="N28" s="44" t="n">
        <v>7126.58823529412</v>
      </c>
      <c r="O28" s="49" t="n">
        <v>11395</v>
      </c>
      <c r="P28" s="50" t="n">
        <f aca="false">SUM(B28:O28)/COUNTIF(B28:O28,"&gt;0")</f>
        <v>6298.78650357605</v>
      </c>
      <c r="AA28" s="2" t="n">
        <v>21</v>
      </c>
    </row>
    <row r="29" s="1" customFormat="true" ht="12.75" hidden="false" customHeight="false" outlineLevel="0" collapsed="false">
      <c r="A29" s="53" t="n">
        <v>22</v>
      </c>
      <c r="B29" s="20" t="n">
        <v>4865</v>
      </c>
      <c r="C29" s="20" t="n">
        <v>4495.2380952381</v>
      </c>
      <c r="D29" s="20" t="n">
        <v>7380.39011703511</v>
      </c>
      <c r="E29" s="20" t="n">
        <v>7448</v>
      </c>
      <c r="F29" s="20" t="n">
        <v>5932.16696040923</v>
      </c>
      <c r="G29" s="20" t="n">
        <v>4664</v>
      </c>
      <c r="H29" s="20" t="n">
        <v>7150.82764208821</v>
      </c>
      <c r="I29" s="20" t="n">
        <v>4796.8</v>
      </c>
      <c r="J29" s="20" t="n">
        <v>6464</v>
      </c>
      <c r="K29" s="20" t="n">
        <v>4431</v>
      </c>
      <c r="L29" s="20" t="n">
        <v>4519</v>
      </c>
      <c r="M29" s="20" t="n">
        <v>7512</v>
      </c>
      <c r="N29" s="20" t="n">
        <v>7126.58823529412</v>
      </c>
      <c r="O29" s="20" t="n">
        <v>11395</v>
      </c>
      <c r="P29" s="21" t="n">
        <f aca="false">SUM(B29:O29)/COUNTIF(B29:O29,"&gt;0")</f>
        <v>6298.57221786177</v>
      </c>
      <c r="AA29" s="2" t="n">
        <v>22</v>
      </c>
    </row>
    <row r="30" s="1" customFormat="true" ht="12.75" hidden="false" customHeight="false" outlineLevel="0" collapsed="false">
      <c r="A30" s="53" t="n">
        <v>23</v>
      </c>
      <c r="B30" s="20" t="n">
        <v>4865</v>
      </c>
      <c r="C30" s="20" t="n">
        <v>4495.2380952381</v>
      </c>
      <c r="D30" s="20" t="n">
        <v>7380.39011703511</v>
      </c>
      <c r="E30" s="20" t="n">
        <v>7448</v>
      </c>
      <c r="F30" s="20" t="n">
        <v>5932.16696040923</v>
      </c>
      <c r="G30" s="20" t="n">
        <v>4664</v>
      </c>
      <c r="H30" s="20" t="n">
        <v>7150.82764208821</v>
      </c>
      <c r="I30" s="20" t="n">
        <v>4796.8</v>
      </c>
      <c r="J30" s="20" t="n">
        <v>6464</v>
      </c>
      <c r="K30" s="20" t="n">
        <v>4429</v>
      </c>
      <c r="L30" s="20" t="n">
        <v>4519</v>
      </c>
      <c r="M30" s="20" t="n">
        <v>7512</v>
      </c>
      <c r="N30" s="20" t="n">
        <v>7126.58823529412</v>
      </c>
      <c r="O30" s="20" t="n">
        <v>11395</v>
      </c>
      <c r="P30" s="21" t="n">
        <f aca="false">SUM(B30:O30)/COUNTIF(B30:O30,"&gt;0")</f>
        <v>6298.42936071891</v>
      </c>
      <c r="AA30" s="2" t="n">
        <v>23</v>
      </c>
    </row>
    <row r="31" s="1" customFormat="true" ht="12.75" hidden="false" customHeight="false" outlineLevel="0" collapsed="false">
      <c r="A31" s="53" t="n">
        <v>24</v>
      </c>
      <c r="B31" s="20" t="n">
        <v>4865</v>
      </c>
      <c r="C31" s="20" t="n">
        <v>4495.2380952381</v>
      </c>
      <c r="D31" s="20" t="n">
        <v>7380.39011703511</v>
      </c>
      <c r="E31" s="20" t="n">
        <v>7448</v>
      </c>
      <c r="F31" s="20" t="n">
        <v>5932.16696040923</v>
      </c>
      <c r="G31" s="20" t="n">
        <v>4664</v>
      </c>
      <c r="H31" s="20" t="n">
        <v>7150.82764208821</v>
      </c>
      <c r="I31" s="20" t="n">
        <v>4796.8</v>
      </c>
      <c r="J31" s="20" t="n">
        <v>6464</v>
      </c>
      <c r="K31" s="20" t="n">
        <v>4426</v>
      </c>
      <c r="L31" s="20" t="n">
        <v>4519</v>
      </c>
      <c r="M31" s="20" t="n">
        <v>7512</v>
      </c>
      <c r="N31" s="20" t="n">
        <v>7126.58823529412</v>
      </c>
      <c r="O31" s="20" t="n">
        <v>11395</v>
      </c>
      <c r="P31" s="21" t="n">
        <f aca="false">SUM(B31:O31)/COUNTIF(B31:O31,"&gt;0")</f>
        <v>6298.21507500463</v>
      </c>
      <c r="AA31" s="2" t="n">
        <v>24</v>
      </c>
    </row>
    <row r="32" s="1" customFormat="true" ht="12.75" hidden="false" customHeight="false" outlineLevel="0" collapsed="false">
      <c r="A32" s="46" t="n">
        <v>25</v>
      </c>
      <c r="B32" s="20" t="n">
        <v>4865</v>
      </c>
      <c r="C32" s="20" t="n">
        <v>4495.2380952381</v>
      </c>
      <c r="D32" s="20" t="n">
        <v>7380.39011703511</v>
      </c>
      <c r="E32" s="20" t="n">
        <v>7448</v>
      </c>
      <c r="F32" s="20" t="n">
        <v>5932.16696040923</v>
      </c>
      <c r="G32" s="20" t="n">
        <v>4664</v>
      </c>
      <c r="H32" s="20" t="n">
        <v>7150.82764208821</v>
      </c>
      <c r="I32" s="20" t="n">
        <v>4796.8</v>
      </c>
      <c r="J32" s="20" t="n">
        <v>6464</v>
      </c>
      <c r="K32" s="20" t="n">
        <v>4424</v>
      </c>
      <c r="L32" s="20" t="n">
        <v>4519</v>
      </c>
      <c r="M32" s="20" t="n">
        <v>7512</v>
      </c>
      <c r="N32" s="20" t="n">
        <v>7126.58823529412</v>
      </c>
      <c r="O32" s="20" t="n">
        <v>11395</v>
      </c>
      <c r="P32" s="21" t="n">
        <f aca="false">SUM(B32:O32)/COUNTIF(B32:O32,"&gt;0")</f>
        <v>6298.07221786177</v>
      </c>
      <c r="AA32" s="2" t="n">
        <v>25</v>
      </c>
    </row>
    <row r="33" s="1" customFormat="true" ht="12.75" hidden="false" customHeight="false" outlineLevel="0" collapsed="false">
      <c r="A33" s="46" t="n">
        <v>26</v>
      </c>
      <c r="B33" s="20" t="n">
        <v>4865</v>
      </c>
      <c r="C33" s="20" t="n">
        <v>4495.2380952381</v>
      </c>
      <c r="D33" s="20" t="n">
        <v>7380.39011703511</v>
      </c>
      <c r="E33" s="20" t="n">
        <v>7448</v>
      </c>
      <c r="F33" s="20" t="n">
        <v>5932.16696040923</v>
      </c>
      <c r="G33" s="20" t="n">
        <v>4664</v>
      </c>
      <c r="H33" s="20" t="n">
        <v>7150.82764208821</v>
      </c>
      <c r="I33" s="20" t="n">
        <v>4796.8</v>
      </c>
      <c r="J33" s="20" t="n">
        <v>6464</v>
      </c>
      <c r="K33" s="20" t="n">
        <v>4421</v>
      </c>
      <c r="L33" s="20" t="n">
        <v>4519</v>
      </c>
      <c r="M33" s="20" t="n">
        <v>7512</v>
      </c>
      <c r="N33" s="20" t="n">
        <v>7126.58823529412</v>
      </c>
      <c r="O33" s="20" t="n">
        <v>11395</v>
      </c>
      <c r="P33" s="21" t="n">
        <f aca="false">SUM(B33:O33)/COUNTIF(B33:O33,"&gt;0")</f>
        <v>6297.85793214748</v>
      </c>
      <c r="AA33" s="2" t="n">
        <v>26</v>
      </c>
    </row>
    <row r="34" s="1" customFormat="true" ht="12.75" hidden="false" customHeight="false" outlineLevel="0" collapsed="false">
      <c r="A34" s="46" t="n">
        <v>27</v>
      </c>
      <c r="B34" s="20" t="n">
        <v>4865</v>
      </c>
      <c r="C34" s="20" t="n">
        <v>4495.2380952381</v>
      </c>
      <c r="D34" s="20" t="n">
        <v>7380.39011703511</v>
      </c>
      <c r="E34" s="20" t="n">
        <v>7448</v>
      </c>
      <c r="F34" s="20" t="n">
        <v>5932.16696040923</v>
      </c>
      <c r="G34" s="20" t="n">
        <v>4664</v>
      </c>
      <c r="H34" s="20" t="n">
        <v>7150.82764208821</v>
      </c>
      <c r="I34" s="20" t="n">
        <v>4796.8</v>
      </c>
      <c r="J34" s="20" t="n">
        <v>6464</v>
      </c>
      <c r="K34" s="20" t="n">
        <v>4419</v>
      </c>
      <c r="L34" s="20" t="n">
        <v>4519</v>
      </c>
      <c r="M34" s="20" t="n">
        <v>7512</v>
      </c>
      <c r="N34" s="20" t="n">
        <v>7126.58823529412</v>
      </c>
      <c r="O34" s="20" t="n">
        <v>11395</v>
      </c>
      <c r="P34" s="21" t="n">
        <f aca="false">SUM(B34:O34)/COUNTIF(B34:O34,"&gt;0")</f>
        <v>6297.71507500463</v>
      </c>
      <c r="AA34" s="2" t="n">
        <v>27</v>
      </c>
    </row>
    <row r="35" s="1" customFormat="true" ht="12.75" hidden="false" customHeight="false" outlineLevel="0" collapsed="false">
      <c r="A35" s="46" t="n">
        <v>28</v>
      </c>
      <c r="B35" s="20" t="n">
        <v>4865</v>
      </c>
      <c r="C35" s="20" t="n">
        <v>4495.2380952381</v>
      </c>
      <c r="D35" s="20" t="n">
        <v>7380.39011703511</v>
      </c>
      <c r="E35" s="20" t="n">
        <v>7448</v>
      </c>
      <c r="F35" s="20" t="n">
        <v>5932.16696040923</v>
      </c>
      <c r="G35" s="20" t="n">
        <v>4664</v>
      </c>
      <c r="H35" s="20" t="n">
        <v>7150.82764208821</v>
      </c>
      <c r="I35" s="20" t="n">
        <v>4796.8</v>
      </c>
      <c r="J35" s="20" t="n">
        <v>6464</v>
      </c>
      <c r="K35" s="20" t="n">
        <v>4416</v>
      </c>
      <c r="L35" s="20" t="n">
        <v>4519</v>
      </c>
      <c r="M35" s="20" t="n">
        <v>7512</v>
      </c>
      <c r="N35" s="20" t="n">
        <v>7126.58823529412</v>
      </c>
      <c r="O35" s="20" t="n">
        <v>11395</v>
      </c>
      <c r="P35" s="21" t="n">
        <f aca="false">SUM(B35:O35)/COUNTIF(B35:O35,"&gt;0")</f>
        <v>6297.50078929034</v>
      </c>
      <c r="AA35" s="2" t="n">
        <v>28</v>
      </c>
    </row>
    <row r="36" s="1" customFormat="true" ht="12.75" hidden="false" customHeight="false" outlineLevel="0" collapsed="false">
      <c r="A36" s="46" t="n">
        <v>29</v>
      </c>
      <c r="B36" s="20" t="n">
        <v>4865</v>
      </c>
      <c r="C36" s="20" t="n">
        <v>4495.2380952381</v>
      </c>
      <c r="D36" s="20" t="n">
        <v>7380.39011703511</v>
      </c>
      <c r="E36" s="20" t="n">
        <v>7448</v>
      </c>
      <c r="F36" s="20" t="n">
        <v>5932.16696040923</v>
      </c>
      <c r="G36" s="20" t="n">
        <v>4664</v>
      </c>
      <c r="H36" s="20" t="n">
        <v>7150.82764208821</v>
      </c>
      <c r="I36" s="20" t="n">
        <v>4796.8</v>
      </c>
      <c r="J36" s="20" t="n">
        <v>6464</v>
      </c>
      <c r="K36" s="20" t="n">
        <v>4414</v>
      </c>
      <c r="L36" s="20" t="n">
        <v>4519</v>
      </c>
      <c r="M36" s="20" t="n">
        <v>7512</v>
      </c>
      <c r="N36" s="20" t="n">
        <v>7126.58823529412</v>
      </c>
      <c r="O36" s="20" t="n">
        <v>11395</v>
      </c>
      <c r="P36" s="21" t="n">
        <f aca="false">SUM(B36:O36)/COUNTIF(B36:O36,"&gt;0")</f>
        <v>6297.35793214748</v>
      </c>
      <c r="AA36" s="2" t="n">
        <v>29</v>
      </c>
    </row>
    <row r="37" s="1" customFormat="true" ht="13.5" hidden="false" customHeight="false" outlineLevel="0" collapsed="false">
      <c r="A37" s="47" t="n">
        <v>30</v>
      </c>
      <c r="B37" s="27" t="n">
        <v>4865</v>
      </c>
      <c r="C37" s="27" t="n">
        <v>4495.2380952381</v>
      </c>
      <c r="D37" s="27" t="n">
        <v>7380.39011703511</v>
      </c>
      <c r="E37" s="27" t="n">
        <v>7448</v>
      </c>
      <c r="F37" s="27" t="n">
        <v>5932.16696040923</v>
      </c>
      <c r="G37" s="27" t="n">
        <v>4664</v>
      </c>
      <c r="H37" s="27" t="n">
        <v>7150.82764208821</v>
      </c>
      <c r="I37" s="27" t="n">
        <v>4796.8</v>
      </c>
      <c r="J37" s="27" t="n">
        <v>6464</v>
      </c>
      <c r="K37" s="27" t="n">
        <v>4411</v>
      </c>
      <c r="L37" s="27" t="n">
        <v>4519</v>
      </c>
      <c r="M37" s="27" t="n">
        <v>7512</v>
      </c>
      <c r="N37" s="27" t="n">
        <v>7050.0758691396</v>
      </c>
      <c r="O37" s="27" t="n">
        <v>8739.84908315834</v>
      </c>
      <c r="P37" s="28" t="n">
        <f aca="false">SUM(B37:O37)/COUNTIF(B37:O37,"&gt;0")</f>
        <v>6102.0248405049</v>
      </c>
      <c r="AA37" s="2" t="n">
        <v>30</v>
      </c>
    </row>
    <row r="38" s="1" customFormat="true" ht="12.75" hidden="false" customHeight="false" outlineLevel="0" collapsed="false">
      <c r="A38" s="48" t="n">
        <v>31</v>
      </c>
      <c r="B38" s="20" t="n">
        <v>4865</v>
      </c>
      <c r="C38" s="20" t="n">
        <v>4495.2380952381</v>
      </c>
      <c r="D38" s="49" t="n">
        <v>7533.42603398977</v>
      </c>
      <c r="E38" s="49" t="n">
        <v>7376</v>
      </c>
      <c r="F38" s="49" t="n">
        <v>5875.09046787858</v>
      </c>
      <c r="G38" s="49" t="n">
        <v>4664</v>
      </c>
      <c r="H38" s="49" t="n">
        <v>7150.86982726235</v>
      </c>
      <c r="I38" s="49" t="n">
        <v>4796.8</v>
      </c>
      <c r="J38" s="49" t="n">
        <v>6402</v>
      </c>
      <c r="K38" s="49" t="n">
        <v>4409</v>
      </c>
      <c r="L38" s="49" t="n">
        <v>4519</v>
      </c>
      <c r="M38" s="49" t="n">
        <v>7440</v>
      </c>
      <c r="N38" s="44" t="n">
        <v>6970.98274784102</v>
      </c>
      <c r="O38" s="49" t="n">
        <v>8652.76029954203</v>
      </c>
      <c r="P38" s="50" t="n">
        <f aca="false">SUM(B38:O38)/COUNTIF(B38:O38,"&gt;0")</f>
        <v>6082.15481941085</v>
      </c>
      <c r="AA38" s="2" t="n">
        <v>31</v>
      </c>
    </row>
    <row r="39" s="1" customFormat="true" ht="12.75" hidden="false" customHeight="false" outlineLevel="0" collapsed="false">
      <c r="A39" s="46" t="n">
        <v>32</v>
      </c>
      <c r="B39" s="20" t="n">
        <v>4865</v>
      </c>
      <c r="C39" s="20" t="n">
        <v>4495.2380952381</v>
      </c>
      <c r="D39" s="20" t="n">
        <v>7503.30617601294</v>
      </c>
      <c r="E39" s="20" t="n">
        <v>7306</v>
      </c>
      <c r="F39" s="20" t="n">
        <v>5820.81997637928</v>
      </c>
      <c r="G39" s="20" t="n">
        <v>4664</v>
      </c>
      <c r="H39" s="20" t="n">
        <v>7080.02741495073</v>
      </c>
      <c r="I39" s="20" t="n">
        <v>4796.8</v>
      </c>
      <c r="J39" s="20" t="n">
        <v>6343</v>
      </c>
      <c r="K39" s="20" t="n">
        <v>4406</v>
      </c>
      <c r="L39" s="20" t="n">
        <v>4519</v>
      </c>
      <c r="M39" s="20" t="n">
        <v>7371</v>
      </c>
      <c r="N39" s="20" t="n">
        <v>6896.07380314419</v>
      </c>
      <c r="O39" s="20" t="n">
        <v>8569.91548793067</v>
      </c>
      <c r="P39" s="21" t="n">
        <f aca="false">SUM(B39:O39)/COUNTIF(B39:O39,"&gt;0")</f>
        <v>6045.44149668971</v>
      </c>
      <c r="AA39" s="2" t="n">
        <v>32</v>
      </c>
    </row>
    <row r="40" s="1" customFormat="true" ht="12.75" hidden="false" customHeight="false" outlineLevel="0" collapsed="false">
      <c r="A40" s="46" t="n">
        <v>33</v>
      </c>
      <c r="B40" s="20" t="n">
        <v>4865</v>
      </c>
      <c r="C40" s="20" t="n">
        <v>4495.2380952381</v>
      </c>
      <c r="D40" s="20" t="n">
        <v>7473.50611584919</v>
      </c>
      <c r="E40" s="20" t="n">
        <v>7241</v>
      </c>
      <c r="F40" s="20" t="n">
        <v>5768.98959073617</v>
      </c>
      <c r="G40" s="20" t="n">
        <v>4664</v>
      </c>
      <c r="H40" s="20" t="n">
        <v>7012.66173286482</v>
      </c>
      <c r="I40" s="20" t="n">
        <v>4796.8</v>
      </c>
      <c r="J40" s="20" t="n">
        <v>6286</v>
      </c>
      <c r="K40" s="20" t="n">
        <v>4404</v>
      </c>
      <c r="L40" s="20" t="n">
        <v>4519</v>
      </c>
      <c r="M40" s="20" t="n">
        <v>7305</v>
      </c>
      <c r="N40" s="20" t="n">
        <v>6824.99064517612</v>
      </c>
      <c r="O40" s="20" t="n">
        <v>8490.96862987923</v>
      </c>
      <c r="P40" s="21" t="n">
        <f aca="false">SUM(B40:O40)/COUNTIF(B40:O40,"&gt;0")</f>
        <v>6010.51105783883</v>
      </c>
      <c r="AA40" s="2" t="n">
        <v>33</v>
      </c>
    </row>
    <row r="41" s="1" customFormat="true" ht="12.75" hidden="false" customHeight="false" outlineLevel="0" collapsed="false">
      <c r="A41" s="46" t="n">
        <v>34</v>
      </c>
      <c r="B41" s="20" t="n">
        <v>4865</v>
      </c>
      <c r="C41" s="20" t="n">
        <v>4495.2380952381</v>
      </c>
      <c r="D41" s="20" t="n">
        <v>7444.02110608307</v>
      </c>
      <c r="E41" s="20" t="n">
        <v>7181</v>
      </c>
      <c r="F41" s="20" t="n">
        <v>5719.73307912297</v>
      </c>
      <c r="G41" s="20" t="n">
        <v>4664</v>
      </c>
      <c r="H41" s="20" t="n">
        <v>6948.49245078227</v>
      </c>
      <c r="I41" s="20" t="n">
        <v>4796.8</v>
      </c>
      <c r="J41" s="20" t="n">
        <v>6233</v>
      </c>
      <c r="K41" s="20" t="n">
        <v>4401</v>
      </c>
      <c r="L41" s="20" t="n">
        <v>4519</v>
      </c>
      <c r="M41" s="20" t="n">
        <v>7243</v>
      </c>
      <c r="N41" s="20" t="n">
        <v>6757.41627217958</v>
      </c>
      <c r="O41" s="20" t="n">
        <v>8415.61209575087</v>
      </c>
      <c r="P41" s="21" t="n">
        <f aca="false">SUM(B41:O41)/COUNTIF(B41:O41,"&gt;0")</f>
        <v>5977.37950708263</v>
      </c>
      <c r="AA41" s="2" t="n">
        <v>34</v>
      </c>
    </row>
    <row r="42" s="1" customFormat="true" ht="12.75" hidden="false" customHeight="false" outlineLevel="0" collapsed="false">
      <c r="A42" s="46" t="n">
        <v>35</v>
      </c>
      <c r="B42" s="20" t="n">
        <v>4865</v>
      </c>
      <c r="C42" s="20" t="n">
        <v>4495.2380952381</v>
      </c>
      <c r="D42" s="20" t="n">
        <v>7414.84649407879</v>
      </c>
      <c r="E42" s="20" t="n">
        <v>7122</v>
      </c>
      <c r="F42" s="20" t="n">
        <v>5672.47615915817</v>
      </c>
      <c r="G42" s="20" t="n">
        <v>4664</v>
      </c>
      <c r="H42" s="20" t="n">
        <v>6887.26989552526</v>
      </c>
      <c r="I42" s="20" t="n">
        <v>4796.8</v>
      </c>
      <c r="J42" s="20" t="n">
        <v>6181</v>
      </c>
      <c r="K42" s="20" t="n">
        <v>4399</v>
      </c>
      <c r="L42" s="20" t="n">
        <v>4519</v>
      </c>
      <c r="M42" s="20" t="n">
        <v>7183</v>
      </c>
      <c r="N42" s="20" t="n">
        <v>6693.06914752145</v>
      </c>
      <c r="O42" s="20" t="n">
        <v>8343.57133964654</v>
      </c>
      <c r="P42" s="21" t="n">
        <f aca="false">SUM(B42:O42)/COUNTIF(B42:O42,"&gt;0")</f>
        <v>5945.44793794059</v>
      </c>
      <c r="AA42" s="2" t="n">
        <v>35</v>
      </c>
    </row>
    <row r="43" s="1" customFormat="true" ht="12.75" hidden="false" customHeight="false" outlineLevel="0" collapsed="false">
      <c r="A43" s="46" t="n">
        <v>36</v>
      </c>
      <c r="B43" s="20" t="n">
        <v>4865</v>
      </c>
      <c r="C43" s="20" t="n">
        <v>4495.2380952381</v>
      </c>
      <c r="D43" s="20" t="n">
        <v>7385.97771963352</v>
      </c>
      <c r="E43" s="20" t="n">
        <v>7064</v>
      </c>
      <c r="F43" s="20" t="n">
        <v>5627.37022387147</v>
      </c>
      <c r="G43" s="20" t="n">
        <v>4664</v>
      </c>
      <c r="H43" s="20" t="n">
        <v>6828.77088004272</v>
      </c>
      <c r="I43" s="20" t="n">
        <v>4796.8</v>
      </c>
      <c r="J43" s="20" t="n">
        <v>6132</v>
      </c>
      <c r="K43" s="20" t="n">
        <v>4396</v>
      </c>
      <c r="L43" s="20" t="n">
        <v>4519</v>
      </c>
      <c r="M43" s="20" t="n">
        <v>7126</v>
      </c>
      <c r="N43" s="20" t="n">
        <v>6631.69827699213</v>
      </c>
      <c r="O43" s="20" t="n">
        <v>8274.60046251678</v>
      </c>
      <c r="P43" s="21" t="n">
        <f aca="false">SUM(B43:O43)/COUNTIF(B43:O43,"&gt;0")</f>
        <v>5914.74683273534</v>
      </c>
      <c r="AA43" s="2" t="n">
        <v>36</v>
      </c>
    </row>
    <row r="44" s="1" customFormat="true" ht="12.75" hidden="false" customHeight="false" outlineLevel="0" collapsed="false">
      <c r="A44" s="46" t="n">
        <v>37</v>
      </c>
      <c r="B44" s="20" t="n">
        <v>4865</v>
      </c>
      <c r="C44" s="20" t="n">
        <v>4495.2380952381</v>
      </c>
      <c r="D44" s="20" t="n">
        <v>7357.41031270005</v>
      </c>
      <c r="E44" s="20" t="n">
        <v>7011</v>
      </c>
      <c r="F44" s="20" t="n">
        <v>5584.10553150164</v>
      </c>
      <c r="G44" s="20" t="n">
        <v>4664</v>
      </c>
      <c r="H44" s="20" t="n">
        <v>6772.79520411509</v>
      </c>
      <c r="I44" s="20" t="n">
        <v>4796.8</v>
      </c>
      <c r="J44" s="20" t="n">
        <v>6085</v>
      </c>
      <c r="K44" s="20" t="n">
        <v>4394</v>
      </c>
      <c r="L44" s="20" t="n">
        <v>4519</v>
      </c>
      <c r="M44" s="20" t="n">
        <v>7071</v>
      </c>
      <c r="N44" s="20" t="n">
        <v>6573.07909329894</v>
      </c>
      <c r="O44" s="20" t="n">
        <v>8208.47848063175</v>
      </c>
      <c r="P44" s="21" t="n">
        <f aca="false">SUM(B44:O44)/COUNTIF(B44:O44,"&gt;0")</f>
        <v>5885.49333696325</v>
      </c>
      <c r="AA44" s="2" t="n">
        <v>37</v>
      </c>
    </row>
    <row r="45" s="1" customFormat="true" ht="12.75" hidden="false" customHeight="false" outlineLevel="0" collapsed="false">
      <c r="A45" s="46" t="n">
        <v>38</v>
      </c>
      <c r="B45" s="20" t="n">
        <v>4865</v>
      </c>
      <c r="C45" s="20" t="n">
        <v>4495.2380952381</v>
      </c>
      <c r="D45" s="20" t="n">
        <v>7329.13989117657</v>
      </c>
      <c r="E45" s="20" t="n">
        <v>6958</v>
      </c>
      <c r="F45" s="20" t="n">
        <v>5542.61386456744</v>
      </c>
      <c r="G45" s="20" t="n">
        <v>4664</v>
      </c>
      <c r="H45" s="20" t="n">
        <v>6719.16270277116</v>
      </c>
      <c r="I45" s="20" t="n">
        <v>4796.8</v>
      </c>
      <c r="J45" s="20" t="n">
        <v>6040</v>
      </c>
      <c r="K45" s="20" t="n">
        <v>4391</v>
      </c>
      <c r="L45" s="20" t="n">
        <v>4519</v>
      </c>
      <c r="M45" s="20" t="n">
        <v>7019</v>
      </c>
      <c r="N45" s="20" t="n">
        <v>6517.0099963192</v>
      </c>
      <c r="O45" s="20" t="n">
        <v>8145.0061707861</v>
      </c>
      <c r="P45" s="21" t="n">
        <f aca="false">SUM(B45:O45)/COUNTIF(B45:O45,"&gt;0")</f>
        <v>5857.21219434704</v>
      </c>
      <c r="AA45" s="2" t="n">
        <v>38</v>
      </c>
    </row>
    <row r="46" s="1" customFormat="true" ht="12.75" hidden="false" customHeight="false" outlineLevel="0" collapsed="false">
      <c r="A46" s="46" t="n">
        <v>39</v>
      </c>
      <c r="B46" s="20" t="n">
        <v>4865</v>
      </c>
      <c r="C46" s="20" t="n">
        <v>4495.2380952381</v>
      </c>
      <c r="D46" s="20" t="n">
        <v>7301.16215876112</v>
      </c>
      <c r="E46" s="20" t="n">
        <v>6909</v>
      </c>
      <c r="F46" s="20" t="n">
        <v>5502.83116675971</v>
      </c>
      <c r="G46" s="20" t="n">
        <v>4664</v>
      </c>
      <c r="H46" s="20" t="n">
        <v>6667.71074410837</v>
      </c>
      <c r="I46" s="20" t="n">
        <v>4796.8</v>
      </c>
      <c r="J46" s="20" t="n">
        <v>5996</v>
      </c>
      <c r="K46" s="20" t="n">
        <v>4389</v>
      </c>
      <c r="L46" s="20" t="n">
        <v>4519</v>
      </c>
      <c r="M46" s="20" t="n">
        <v>6968</v>
      </c>
      <c r="N46" s="20" t="n">
        <v>6463.30942945939</v>
      </c>
      <c r="O46" s="20" t="n">
        <v>8084.00338990519</v>
      </c>
      <c r="P46" s="21" t="n">
        <f aca="false">SUM(B46:O46)/COUNTIF(B46:O46,"&gt;0")</f>
        <v>5830.07535601656</v>
      </c>
      <c r="AA46" s="2" t="n">
        <v>39</v>
      </c>
    </row>
    <row r="47" s="1" customFormat="true" ht="13.5" hidden="false" customHeight="false" outlineLevel="0" collapsed="false">
      <c r="A47" s="47" t="n">
        <v>40</v>
      </c>
      <c r="B47" s="27" t="n">
        <v>4865</v>
      </c>
      <c r="C47" s="27" t="n">
        <v>4495.2380952381</v>
      </c>
      <c r="D47" s="27" t="n">
        <v>7273.47290286863</v>
      </c>
      <c r="E47" s="27" t="n">
        <v>6861</v>
      </c>
      <c r="F47" s="27" t="n">
        <v>5464.69726369144</v>
      </c>
      <c r="G47" s="27" t="n">
        <v>4664</v>
      </c>
      <c r="H47" s="27" t="n">
        <v>6618.29209798529</v>
      </c>
      <c r="I47" s="27" t="n">
        <v>4796.8</v>
      </c>
      <c r="J47" s="27" t="n">
        <v>5955</v>
      </c>
      <c r="K47" s="27" t="n">
        <v>4387</v>
      </c>
      <c r="L47" s="27" t="n">
        <v>4519</v>
      </c>
      <c r="M47" s="27" t="n">
        <v>6920</v>
      </c>
      <c r="N47" s="27" t="n">
        <v>6411.81339690994</v>
      </c>
      <c r="O47" s="27" t="n">
        <v>8025.30678708813</v>
      </c>
      <c r="P47" s="28" t="n">
        <f aca="false">SUM(B47:O47)/COUNTIF(B47:O47,"&gt;0")</f>
        <v>5804.04432455582</v>
      </c>
      <c r="AA47" s="2" t="n">
        <v>40</v>
      </c>
    </row>
    <row r="48" s="1" customFormat="true" ht="12.75" hidden="false" customHeight="false" outlineLevel="0" collapsed="false">
      <c r="A48" s="48" t="n">
        <v>41</v>
      </c>
      <c r="B48" s="20" t="n">
        <v>4865</v>
      </c>
      <c r="C48" s="20" t="n">
        <v>4495.2380952381</v>
      </c>
      <c r="D48" s="49" t="n">
        <v>7246.06799260839</v>
      </c>
      <c r="E48" s="49" t="n">
        <v>6814</v>
      </c>
      <c r="F48" s="49" t="n">
        <v>5427.72861356932</v>
      </c>
      <c r="G48" s="49" t="n">
        <v>4664</v>
      </c>
      <c r="H48" s="49" t="n">
        <v>6570.77311244738</v>
      </c>
      <c r="I48" s="49" t="n">
        <v>4796.8</v>
      </c>
      <c r="J48" s="49" t="n">
        <v>5915</v>
      </c>
      <c r="K48" s="49" t="n">
        <v>4384</v>
      </c>
      <c r="L48" s="49" t="n">
        <v>4519</v>
      </c>
      <c r="M48" s="49" t="n">
        <v>6873</v>
      </c>
      <c r="N48" s="44" t="n">
        <v>6362.3733455309</v>
      </c>
      <c r="O48" s="49" t="n">
        <v>7968.76784202096</v>
      </c>
      <c r="P48" s="50" t="n">
        <f aca="false">SUM(B48:O48)/COUNTIF(B48:O48,"&gt;0")</f>
        <v>5778.69635724393</v>
      </c>
      <c r="AA48" s="2" t="n">
        <v>41</v>
      </c>
    </row>
    <row r="49" s="1" customFormat="true" ht="12.75" hidden="false" customHeight="false" outlineLevel="0" collapsed="false">
      <c r="A49" s="46" t="n">
        <v>42</v>
      </c>
      <c r="B49" s="20" t="n">
        <v>4865</v>
      </c>
      <c r="C49" s="20" t="n">
        <v>4495.2380952381</v>
      </c>
      <c r="D49" s="20" t="n">
        <v>7218.94337681991</v>
      </c>
      <c r="E49" s="20" t="n">
        <v>6771</v>
      </c>
      <c r="F49" s="20" t="n">
        <v>5392.31009690528</v>
      </c>
      <c r="G49" s="20" t="n">
        <v>4664</v>
      </c>
      <c r="H49" s="20" t="n">
        <v>6525.03214681264</v>
      </c>
      <c r="I49" s="20" t="n">
        <v>4796.8</v>
      </c>
      <c r="J49" s="20" t="n">
        <v>5876</v>
      </c>
      <c r="K49" s="20" t="n">
        <v>4382</v>
      </c>
      <c r="L49" s="20" t="n">
        <v>4519</v>
      </c>
      <c r="M49" s="20" t="n">
        <v>6829</v>
      </c>
      <c r="N49" s="20" t="n">
        <v>6314.85434989537</v>
      </c>
      <c r="O49" s="20" t="n">
        <v>7914.25117618817</v>
      </c>
      <c r="P49" s="21" t="n">
        <f aca="false">SUM(B49:O49)/COUNTIF(B49:O49,"&gt;0")</f>
        <v>5754.53066013282</v>
      </c>
      <c r="AA49" s="2" t="n">
        <v>42</v>
      </c>
    </row>
    <row r="50" s="1" customFormat="true" ht="12.75" hidden="false" customHeight="false" outlineLevel="0" collapsed="false">
      <c r="A50" s="46" t="n">
        <v>43</v>
      </c>
      <c r="B50" s="20" t="n">
        <v>4865</v>
      </c>
      <c r="C50" s="20" t="n">
        <v>4495.2380952381</v>
      </c>
      <c r="D50" s="20" t="n">
        <v>7192.09508216523</v>
      </c>
      <c r="E50" s="20" t="n">
        <v>6728</v>
      </c>
      <c r="F50" s="20" t="n">
        <v>5358.18287711124</v>
      </c>
      <c r="G50" s="20" t="n">
        <v>4664</v>
      </c>
      <c r="H50" s="20" t="n">
        <v>6480.95821986502</v>
      </c>
      <c r="I50" s="20" t="n">
        <v>4796.8</v>
      </c>
      <c r="J50" s="20" t="n">
        <v>5839</v>
      </c>
      <c r="K50" s="20" t="n">
        <v>4379</v>
      </c>
      <c r="L50" s="20" t="n">
        <v>4519</v>
      </c>
      <c r="M50" s="20" t="n">
        <v>6785</v>
      </c>
      <c r="N50" s="20" t="n">
        <v>6269.1335506465</v>
      </c>
      <c r="O50" s="20" t="n">
        <v>7861.63309319635</v>
      </c>
      <c r="P50" s="21" t="n">
        <f aca="false">SUM(B50:O50)/COUNTIF(B50:O50,"&gt;0")</f>
        <v>5730.93149415875</v>
      </c>
      <c r="AA50" s="2" t="n">
        <v>43</v>
      </c>
    </row>
    <row r="51" s="1" customFormat="true" ht="12.75" hidden="false" customHeight="false" outlineLevel="0" collapsed="false">
      <c r="A51" s="46" t="n">
        <v>44</v>
      </c>
      <c r="B51" s="20" t="n">
        <v>4865</v>
      </c>
      <c r="C51" s="20" t="n">
        <v>4495.2380952381</v>
      </c>
      <c r="D51" s="20" t="n">
        <v>7165.51921127575</v>
      </c>
      <c r="E51" s="20" t="n">
        <v>6686</v>
      </c>
      <c r="F51" s="20" t="n">
        <v>5325.10129268763</v>
      </c>
      <c r="G51" s="20" t="n">
        <v>4664</v>
      </c>
      <c r="H51" s="20" t="n">
        <v>6438.44983916463</v>
      </c>
      <c r="I51" s="20" t="n">
        <v>4796.8</v>
      </c>
      <c r="J51" s="20" t="n">
        <v>5803</v>
      </c>
      <c r="K51" s="20" t="n">
        <v>4377</v>
      </c>
      <c r="L51" s="20" t="n">
        <v>4519</v>
      </c>
      <c r="M51" s="20" t="n">
        <v>6743</v>
      </c>
      <c r="N51" s="20" t="n">
        <v>6225.09880552549</v>
      </c>
      <c r="O51" s="20" t="n">
        <v>7810.80031239371</v>
      </c>
      <c r="P51" s="21" t="n">
        <f aca="false">SUM(B51:O51)/COUNTIF(B51:O51,"&gt;0")</f>
        <v>5708.14339687752</v>
      </c>
      <c r="AA51" s="2" t="n">
        <v>44</v>
      </c>
    </row>
    <row r="52" s="1" customFormat="true" ht="12.75" hidden="false" customHeight="false" outlineLevel="0" collapsed="false">
      <c r="A52" s="46" t="n">
        <v>45</v>
      </c>
      <c r="B52" s="20" t="n">
        <v>4865</v>
      </c>
      <c r="C52" s="20" t="n">
        <v>4495.2380952381</v>
      </c>
      <c r="D52" s="20" t="n">
        <v>7139.21194095186</v>
      </c>
      <c r="E52" s="20" t="n">
        <v>6644</v>
      </c>
      <c r="F52" s="20" t="n">
        <v>5293.23769705803</v>
      </c>
      <c r="G52" s="20" t="n">
        <v>4664</v>
      </c>
      <c r="H52" s="20" t="n">
        <v>6397.41398352454</v>
      </c>
      <c r="I52" s="20" t="n">
        <v>4796.8</v>
      </c>
      <c r="J52" s="20" t="n">
        <v>5768</v>
      </c>
      <c r="K52" s="20" t="n">
        <v>4374</v>
      </c>
      <c r="L52" s="20" t="n">
        <v>4519</v>
      </c>
      <c r="M52" s="20" t="n">
        <v>6703</v>
      </c>
      <c r="N52" s="20" t="n">
        <v>6182.64751975441</v>
      </c>
      <c r="O52" s="20" t="n">
        <v>7761.64886627124</v>
      </c>
      <c r="P52" s="21" t="n">
        <f aca="false">SUM(B52:O52)/COUNTIF(B52:O52,"&gt;0")</f>
        <v>5685.94272162844</v>
      </c>
      <c r="AA52" s="2" t="n">
        <v>45</v>
      </c>
    </row>
    <row r="53" s="1" customFormat="true" ht="12.75" hidden="false" customHeight="false" outlineLevel="0" collapsed="false">
      <c r="A53" s="46" t="n">
        <v>46</v>
      </c>
      <c r="B53" s="20" t="n">
        <v>4865</v>
      </c>
      <c r="C53" s="20" t="n">
        <v>4495.2380952381</v>
      </c>
      <c r="D53" s="20" t="n">
        <v>7113.16952041351</v>
      </c>
      <c r="E53" s="20" t="n">
        <v>6606</v>
      </c>
      <c r="F53" s="20" t="n">
        <v>5262.35509456986</v>
      </c>
      <c r="G53" s="20" t="n">
        <v>4664</v>
      </c>
      <c r="H53" s="20" t="n">
        <v>6357.76521555838</v>
      </c>
      <c r="I53" s="20" t="n">
        <v>4796.8</v>
      </c>
      <c r="J53" s="20" t="n">
        <v>5734</v>
      </c>
      <c r="K53" s="20" t="n">
        <v>4372</v>
      </c>
      <c r="L53" s="20" t="n">
        <v>4519</v>
      </c>
      <c r="M53" s="20" t="n">
        <v>6664</v>
      </c>
      <c r="N53" s="20" t="n">
        <v>6141.68562832535</v>
      </c>
      <c r="O53" s="20" t="n">
        <v>7714.08313720732</v>
      </c>
      <c r="P53" s="21" t="n">
        <f aca="false">SUM(B53:O53)/COUNTIF(B53:O53,"&gt;0")</f>
        <v>5664.64976366518</v>
      </c>
      <c r="AA53" s="2" t="n">
        <v>46</v>
      </c>
    </row>
    <row r="54" s="1" customFormat="true" ht="12.75" hidden="false" customHeight="false" outlineLevel="0" collapsed="false">
      <c r="A54" s="46" t="n">
        <v>47</v>
      </c>
      <c r="B54" s="20" t="n">
        <v>4865</v>
      </c>
      <c r="C54" s="20" t="n">
        <v>4495.2380952381</v>
      </c>
      <c r="D54" s="20" t="n">
        <v>7087.38826960018</v>
      </c>
      <c r="E54" s="20" t="n">
        <v>6569</v>
      </c>
      <c r="F54" s="20" t="n">
        <v>5232.42587396679</v>
      </c>
      <c r="G54" s="20" t="n">
        <v>4664</v>
      </c>
      <c r="H54" s="20" t="n">
        <v>6319.42490512415</v>
      </c>
      <c r="I54" s="20" t="n">
        <v>4796.8</v>
      </c>
      <c r="J54" s="20" t="n">
        <v>5702</v>
      </c>
      <c r="K54" s="20" t="n">
        <v>4369</v>
      </c>
      <c r="L54" s="20" t="n">
        <v>4519</v>
      </c>
      <c r="M54" s="20" t="n">
        <v>6626</v>
      </c>
      <c r="N54" s="20" t="n">
        <v>6102.12670747261</v>
      </c>
      <c r="O54" s="20" t="n">
        <v>7668.01501322644</v>
      </c>
      <c r="P54" s="21" t="n">
        <f aca="false">SUM(B54:O54)/COUNTIF(B54:O54,"&gt;0")</f>
        <v>5643.95849033059</v>
      </c>
      <c r="AA54" s="2" t="n">
        <v>47</v>
      </c>
    </row>
    <row r="55" s="1" customFormat="true" ht="12.75" hidden="false" customHeight="false" outlineLevel="0" collapsed="false">
      <c r="A55" s="46" t="n">
        <v>48</v>
      </c>
      <c r="B55" s="20" t="n">
        <v>4865</v>
      </c>
      <c r="C55" s="20" t="n">
        <v>4495.2380952381</v>
      </c>
      <c r="D55" s="20" t="n">
        <v>7061.86457751846</v>
      </c>
      <c r="E55" s="20" t="n">
        <v>6532</v>
      </c>
      <c r="F55" s="20" t="n">
        <v>5203.61990950226</v>
      </c>
      <c r="G55" s="20" t="n">
        <v>4664</v>
      </c>
      <c r="H55" s="20" t="n">
        <v>6282.32054767419</v>
      </c>
      <c r="I55" s="20" t="n">
        <v>4796.8</v>
      </c>
      <c r="J55" s="20" t="n">
        <v>5670</v>
      </c>
      <c r="K55" s="20" t="n">
        <v>4367</v>
      </c>
      <c r="L55" s="20" t="n">
        <v>4519</v>
      </c>
      <c r="M55" s="20" t="n">
        <v>6589</v>
      </c>
      <c r="N55" s="20" t="n">
        <v>6063.89119643052</v>
      </c>
      <c r="O55" s="20" t="n">
        <v>7623.3631457872</v>
      </c>
      <c r="P55" s="21" t="n">
        <f aca="false">SUM(B55:O55)/COUNTIF(B55:O55,"&gt;0")</f>
        <v>5623.7926765822</v>
      </c>
      <c r="AA55" s="2" t="n">
        <v>48</v>
      </c>
    </row>
    <row r="56" s="1" customFormat="true" ht="12.75" hidden="false" customHeight="false" outlineLevel="0" collapsed="false">
      <c r="A56" s="46" t="n">
        <v>49</v>
      </c>
      <c r="B56" s="20" t="n">
        <v>4865</v>
      </c>
      <c r="C56" s="20" t="n">
        <v>4495.2380952381</v>
      </c>
      <c r="D56" s="20" t="n">
        <v>7036.59490063589</v>
      </c>
      <c r="E56" s="20" t="n">
        <v>6498</v>
      </c>
      <c r="F56" s="20" t="n">
        <v>5175.51755175518</v>
      </c>
      <c r="G56" s="20" t="n">
        <v>4664</v>
      </c>
      <c r="H56" s="20" t="n">
        <v>6246.38516412065</v>
      </c>
      <c r="I56" s="20" t="n">
        <v>4796.8</v>
      </c>
      <c r="J56" s="20" t="n">
        <v>5640</v>
      </c>
      <c r="K56" s="20" t="n">
        <v>4365</v>
      </c>
      <c r="L56" s="20" t="n">
        <v>4519</v>
      </c>
      <c r="M56" s="20" t="n">
        <v>6554</v>
      </c>
      <c r="N56" s="20" t="n">
        <v>6026.90571369258</v>
      </c>
      <c r="O56" s="20" t="n">
        <v>7580.05229534907</v>
      </c>
      <c r="P56" s="21" t="n">
        <f aca="false">SUM(B56:O56)/COUNTIF(B56:O56,"&gt;0")</f>
        <v>5604.46383719939</v>
      </c>
      <c r="AA56" s="2" t="n">
        <v>49</v>
      </c>
    </row>
    <row r="57" s="1" customFormat="true" ht="13.5" hidden="false" customHeight="false" outlineLevel="0" collapsed="false">
      <c r="A57" s="47" t="n">
        <v>50</v>
      </c>
      <c r="B57" s="27" t="n">
        <v>4865</v>
      </c>
      <c r="C57" s="27" t="n">
        <v>4495.2380952381</v>
      </c>
      <c r="D57" s="27" t="n">
        <v>7011.57576131942</v>
      </c>
      <c r="E57" s="27" t="n">
        <v>6465</v>
      </c>
      <c r="F57" s="27" t="n">
        <v>5148.48530070139</v>
      </c>
      <c r="G57" s="27" t="n">
        <v>4664</v>
      </c>
      <c r="H57" s="27" t="n">
        <v>6211.55677095599</v>
      </c>
      <c r="I57" s="27" t="n">
        <v>4796.8</v>
      </c>
      <c r="J57" s="27" t="n">
        <v>5610</v>
      </c>
      <c r="K57" s="27" t="n">
        <v>4362</v>
      </c>
      <c r="L57" s="27" t="n">
        <v>4519</v>
      </c>
      <c r="M57" s="27" t="n">
        <v>6519</v>
      </c>
      <c r="N57" s="27" t="n">
        <v>5991.10245453281</v>
      </c>
      <c r="O57" s="27" t="n">
        <v>7538.01275271411</v>
      </c>
      <c r="P57" s="28" t="n">
        <f aca="false">SUM(B57:O57)/COUNTIF(B57:O57,"&gt;0")</f>
        <v>5585.48365253299</v>
      </c>
      <c r="AA57" s="2" t="n">
        <v>50</v>
      </c>
    </row>
    <row r="58" s="1" customFormat="true" ht="12.75" hidden="false" customHeight="false" outlineLevel="0" collapsed="false">
      <c r="A58" s="43" t="n">
        <v>51</v>
      </c>
      <c r="B58" s="20" t="n">
        <v>4865</v>
      </c>
      <c r="C58" s="20" t="n">
        <v>4495.2380952381</v>
      </c>
      <c r="D58" s="44" t="n">
        <v>6986.803746317</v>
      </c>
      <c r="E58" s="44" t="n">
        <v>6432</v>
      </c>
      <c r="F58" s="44" t="n">
        <v>5122.11417118254</v>
      </c>
      <c r="G58" s="49" t="n">
        <v>4664</v>
      </c>
      <c r="H58" s="44" t="n">
        <v>6177.77791112383</v>
      </c>
      <c r="I58" s="49" t="n">
        <v>4796.8</v>
      </c>
      <c r="J58" s="44" t="n">
        <v>5581</v>
      </c>
      <c r="K58" s="44" t="n">
        <v>4360</v>
      </c>
      <c r="L58" s="49" t="n">
        <v>4519</v>
      </c>
      <c r="M58" s="44" t="n">
        <v>6486</v>
      </c>
      <c r="N58" s="44" t="n">
        <v>5956.41865864125</v>
      </c>
      <c r="O58" s="49" t="n">
        <v>7497.17982599335</v>
      </c>
      <c r="P58" s="50" t="n">
        <f aca="false">SUM(B58:O58)/COUNTIF(B58:O58,"&gt;0")</f>
        <v>5567.09517203543</v>
      </c>
      <c r="AA58" s="2" t="n">
        <v>51</v>
      </c>
    </row>
    <row r="59" s="1" customFormat="true" ht="12.75" hidden="false" customHeight="false" outlineLevel="0" collapsed="false">
      <c r="A59" s="46" t="n">
        <v>52</v>
      </c>
      <c r="B59" s="20" t="n">
        <v>4865</v>
      </c>
      <c r="C59" s="20" t="n">
        <v>4495.2380952381</v>
      </c>
      <c r="D59" s="20" t="n">
        <v>6962.27550528118</v>
      </c>
      <c r="E59" s="20" t="n">
        <v>6399</v>
      </c>
      <c r="F59" s="20" t="n">
        <v>5096.38821183248</v>
      </c>
      <c r="G59" s="20" t="n">
        <v>4664</v>
      </c>
      <c r="H59" s="20" t="n">
        <v>6144.99523758652</v>
      </c>
      <c r="I59" s="20" t="n">
        <v>4796.8</v>
      </c>
      <c r="J59" s="20" t="n">
        <v>5553</v>
      </c>
      <c r="K59" s="20" t="n">
        <v>4357</v>
      </c>
      <c r="L59" s="20" t="n">
        <v>4519</v>
      </c>
      <c r="M59" s="20" t="n">
        <v>6454</v>
      </c>
      <c r="N59" s="20" t="n">
        <v>5922.79613845008</v>
      </c>
      <c r="O59" s="20" t="n">
        <v>7457.49338458377</v>
      </c>
      <c r="P59" s="21" t="n">
        <f aca="false">SUM(B59:O59)/COUNTIF(B59:O59,"&gt;0")</f>
        <v>5549.07046949801</v>
      </c>
      <c r="AA59" s="2" t="n">
        <v>52</v>
      </c>
    </row>
    <row r="60" s="1" customFormat="true" ht="12.75" hidden="false" customHeight="false" outlineLevel="0" collapsed="false">
      <c r="A60" s="46" t="n">
        <v>53</v>
      </c>
      <c r="B60" s="20" t="n">
        <v>4865</v>
      </c>
      <c r="C60" s="20" t="n">
        <v>4495.2380952381</v>
      </c>
      <c r="D60" s="20" t="n">
        <v>6937.98774933302</v>
      </c>
      <c r="E60" s="20" t="n">
        <v>6367</v>
      </c>
      <c r="F60" s="20" t="n">
        <v>5071.4784462166</v>
      </c>
      <c r="G60" s="20" t="n">
        <v>4664</v>
      </c>
      <c r="H60" s="20" t="n">
        <v>6113.15914274215</v>
      </c>
      <c r="I60" s="20" t="n">
        <v>4796.8</v>
      </c>
      <c r="J60" s="20" t="n">
        <v>5526</v>
      </c>
      <c r="K60" s="20" t="n">
        <v>4355</v>
      </c>
      <c r="L60" s="20" t="n">
        <v>4519</v>
      </c>
      <c r="M60" s="20" t="n">
        <v>6422</v>
      </c>
      <c r="N60" s="20" t="n">
        <v>5890.18086015629</v>
      </c>
      <c r="O60" s="20" t="n">
        <v>7418.89745281973</v>
      </c>
      <c r="P60" s="21" t="n">
        <f aca="false">SUM(B60:O60)/COUNTIF(B60:O60,"&gt;0")</f>
        <v>5531.55298189328</v>
      </c>
      <c r="AA60" s="2" t="n">
        <v>53</v>
      </c>
    </row>
    <row r="61" s="1" customFormat="true" ht="12.75" hidden="false" customHeight="false" outlineLevel="0" collapsed="false">
      <c r="A61" s="46" t="n">
        <v>54</v>
      </c>
      <c r="B61" s="20" t="n">
        <v>4865</v>
      </c>
      <c r="C61" s="20" t="n">
        <v>4495.2380952381</v>
      </c>
      <c r="D61" s="20" t="n">
        <v>6913.93724966531</v>
      </c>
      <c r="E61" s="20" t="n">
        <v>6337</v>
      </c>
      <c r="F61" s="20" t="n">
        <v>5047.36476354193</v>
      </c>
      <c r="G61" s="20" t="n">
        <v>4664</v>
      </c>
      <c r="H61" s="20" t="n">
        <v>6082.22342784849</v>
      </c>
      <c r="I61" s="20" t="n">
        <v>4796.8</v>
      </c>
      <c r="J61" s="20" t="n">
        <v>5500</v>
      </c>
      <c r="K61" s="20" t="n">
        <v>4353</v>
      </c>
      <c r="L61" s="20" t="n">
        <v>4519</v>
      </c>
      <c r="M61" s="20" t="n">
        <v>6391</v>
      </c>
      <c r="N61" s="20" t="n">
        <v>5858.52257063507</v>
      </c>
      <c r="O61" s="20" t="n">
        <v>7381.33984703017</v>
      </c>
      <c r="P61" s="21" t="n">
        <f aca="false">SUM(B61:O61)/COUNTIF(B61:O61,"&gt;0")</f>
        <v>5514.60185385422</v>
      </c>
      <c r="AA61" s="2" t="n">
        <v>54</v>
      </c>
    </row>
    <row r="62" s="1" customFormat="true" ht="12.75" hidden="false" customHeight="false" outlineLevel="0" collapsed="false">
      <c r="A62" s="46" t="n">
        <v>55</v>
      </c>
      <c r="B62" s="20" t="n">
        <v>4865</v>
      </c>
      <c r="C62" s="20" t="n">
        <v>4495.2380952381</v>
      </c>
      <c r="D62" s="20" t="n">
        <v>6890.12083618372</v>
      </c>
      <c r="E62" s="20" t="n">
        <v>6306</v>
      </c>
      <c r="F62" s="20" t="n">
        <v>5023.84506170592</v>
      </c>
      <c r="G62" s="20" t="n">
        <v>4664</v>
      </c>
      <c r="H62" s="20" t="n">
        <v>6052.14500745339</v>
      </c>
      <c r="I62" s="20" t="n">
        <v>4796.8</v>
      </c>
      <c r="J62" s="20" t="n">
        <v>5474</v>
      </c>
      <c r="K62" s="20" t="n">
        <v>4350</v>
      </c>
      <c r="L62" s="20" t="n">
        <v>4519</v>
      </c>
      <c r="M62" s="20" t="n">
        <v>6362</v>
      </c>
      <c r="N62" s="20" t="n">
        <v>5827.77446443117</v>
      </c>
      <c r="O62" s="20" t="n">
        <v>7344.77185062787</v>
      </c>
      <c r="P62" s="21" t="n">
        <f aca="false">SUM(B62:O62)/COUNTIF(B62:O62,"&gt;0")</f>
        <v>5497.90680826001</v>
      </c>
      <c r="AA62" s="2" t="n">
        <v>55</v>
      </c>
    </row>
    <row r="63" s="1" customFormat="true" ht="12.75" hidden="false" customHeight="false" outlineLevel="0" collapsed="false">
      <c r="A63" s="46" t="n">
        <v>56</v>
      </c>
      <c r="B63" s="20" t="n">
        <v>4865</v>
      </c>
      <c r="C63" s="20" t="n">
        <v>4495.2380952381</v>
      </c>
      <c r="D63" s="20" t="n">
        <v>6866.53539618469</v>
      </c>
      <c r="E63" s="20" t="n">
        <v>6277</v>
      </c>
      <c r="F63" s="20" t="n">
        <v>5000.90596122486</v>
      </c>
      <c r="G63" s="20" t="n">
        <v>4664</v>
      </c>
      <c r="H63" s="20" t="n">
        <v>6022.8836445375</v>
      </c>
      <c r="I63" s="20" t="n">
        <v>4796.8</v>
      </c>
      <c r="J63" s="20" t="n">
        <v>5449</v>
      </c>
      <c r="K63" s="20" t="n">
        <v>4348</v>
      </c>
      <c r="L63" s="20" t="n">
        <v>4519</v>
      </c>
      <c r="M63" s="20" t="n">
        <v>6333</v>
      </c>
      <c r="N63" s="20" t="n">
        <v>5797.89288584685</v>
      </c>
      <c r="O63" s="20" t="n">
        <v>7309.14792260979</v>
      </c>
      <c r="P63" s="21" t="n">
        <f aca="false">SUM(B63:O63)/COUNTIF(B63:O63,"&gt;0")</f>
        <v>5481.74313611727</v>
      </c>
      <c r="AA63" s="2" t="n">
        <v>56</v>
      </c>
    </row>
    <row r="64" s="1" customFormat="true" ht="12.75" hidden="false" customHeight="false" outlineLevel="0" collapsed="false">
      <c r="A64" s="46" t="n">
        <v>57</v>
      </c>
      <c r="B64" s="20" t="n">
        <v>4865</v>
      </c>
      <c r="C64" s="20" t="n">
        <v>4495.2380952381</v>
      </c>
      <c r="D64" s="20" t="n">
        <v>6843.17787306896</v>
      </c>
      <c r="E64" s="20" t="n">
        <v>6249</v>
      </c>
      <c r="F64" s="20" t="n">
        <v>4978.53457916952</v>
      </c>
      <c r="G64" s="20" t="n">
        <v>4664</v>
      </c>
      <c r="H64" s="20" t="n">
        <v>5994.40171267148</v>
      </c>
      <c r="I64" s="20" t="n">
        <v>4796.8</v>
      </c>
      <c r="J64" s="20" t="n">
        <v>5425</v>
      </c>
      <c r="K64" s="20" t="n">
        <v>4345</v>
      </c>
      <c r="L64" s="20" t="n">
        <v>4519</v>
      </c>
      <c r="M64" s="20" t="n">
        <v>6304</v>
      </c>
      <c r="N64" s="20" t="n">
        <v>5768.83706184538</v>
      </c>
      <c r="O64" s="20" t="n">
        <v>7274.42543548333</v>
      </c>
      <c r="P64" s="21" t="n">
        <f aca="false">SUM(B64:O64)/COUNTIF(B64:O64,"&gt;0")</f>
        <v>5465.8867683912</v>
      </c>
      <c r="AA64" s="2" t="n">
        <v>57</v>
      </c>
    </row>
    <row r="65" s="1" customFormat="true" ht="12.75" hidden="false" customHeight="false" outlineLevel="0" collapsed="false">
      <c r="A65" s="46" t="n">
        <v>58</v>
      </c>
      <c r="B65" s="20" t="n">
        <v>4865</v>
      </c>
      <c r="C65" s="20" t="n">
        <v>4495.2380952381</v>
      </c>
      <c r="D65" s="20" t="n">
        <v>6820.04526508956</v>
      </c>
      <c r="E65" s="20" t="n">
        <v>6224</v>
      </c>
      <c r="F65" s="20" t="n">
        <v>4956.89655172414</v>
      </c>
      <c r="G65" s="20" t="n">
        <v>4664</v>
      </c>
      <c r="H65" s="20" t="n">
        <v>5966.6639819934</v>
      </c>
      <c r="I65" s="20" t="n">
        <v>4796.8</v>
      </c>
      <c r="J65" s="20" t="n">
        <v>5401</v>
      </c>
      <c r="K65" s="20" t="n">
        <v>4343</v>
      </c>
      <c r="L65" s="20" t="n">
        <v>4519</v>
      </c>
      <c r="M65" s="20" t="n">
        <v>6277</v>
      </c>
      <c r="N65" s="20" t="n">
        <v>5740.56886207883</v>
      </c>
      <c r="O65" s="20" t="n">
        <v>7240.56443917143</v>
      </c>
      <c r="P65" s="21" t="n">
        <f aca="false">SUM(B65:O65)/COUNTIF(B65:O65,"&gt;0")</f>
        <v>5450.69837109253</v>
      </c>
      <c r="AA65" s="2" t="n">
        <v>58</v>
      </c>
    </row>
    <row r="66" s="1" customFormat="true" ht="12.75" hidden="false" customHeight="false" outlineLevel="0" collapsed="false">
      <c r="A66" s="46" t="n">
        <v>59</v>
      </c>
      <c r="B66" s="20" t="n">
        <v>4865</v>
      </c>
      <c r="C66" s="20" t="n">
        <v>4495.2380952381</v>
      </c>
      <c r="D66" s="20" t="n">
        <v>6797.13462413325</v>
      </c>
      <c r="E66" s="20" t="n">
        <v>6196</v>
      </c>
      <c r="F66" s="20" t="n">
        <v>4935.62231759657</v>
      </c>
      <c r="G66" s="20" t="n">
        <v>4664</v>
      </c>
      <c r="H66" s="20" t="n">
        <v>5939.63742623977</v>
      </c>
      <c r="I66" s="20" t="n">
        <v>4796.8</v>
      </c>
      <c r="J66" s="20" t="n">
        <v>5378</v>
      </c>
      <c r="K66" s="20" t="n">
        <v>4341</v>
      </c>
      <c r="L66" s="20" t="n">
        <v>4519</v>
      </c>
      <c r="M66" s="20" t="n">
        <v>6250</v>
      </c>
      <c r="N66" s="20" t="n">
        <v>5713.05258284975</v>
      </c>
      <c r="O66" s="20" t="n">
        <v>7207.52744790728</v>
      </c>
      <c r="P66" s="21" t="n">
        <f aca="false">SUM(B66:O66)/COUNTIF(B66:O66,"&gt;0")</f>
        <v>5435.57232099748</v>
      </c>
      <c r="AA66" s="2" t="n">
        <v>59</v>
      </c>
    </row>
    <row r="67" s="1" customFormat="true" ht="13.5" hidden="false" customHeight="false" outlineLevel="0" collapsed="false">
      <c r="A67" s="47" t="n">
        <v>60</v>
      </c>
      <c r="B67" s="27" t="n">
        <v>4865</v>
      </c>
      <c r="C67" s="27" t="n">
        <v>4495.2380952381</v>
      </c>
      <c r="D67" s="27" t="n">
        <v>6774.44305453434</v>
      </c>
      <c r="E67" s="27" t="n">
        <v>6171</v>
      </c>
      <c r="F67" s="27" t="n">
        <v>4914.87997720635</v>
      </c>
      <c r="G67" s="27" t="n">
        <v>4664</v>
      </c>
      <c r="H67" s="27" t="n">
        <v>5913.29104842762</v>
      </c>
      <c r="I67" s="27" t="n">
        <v>4796.8</v>
      </c>
      <c r="J67" s="27" t="n">
        <v>5356</v>
      </c>
      <c r="K67" s="27" t="n">
        <v>4338</v>
      </c>
      <c r="L67" s="27" t="n">
        <v>4519</v>
      </c>
      <c r="M67" s="27" t="n">
        <v>6224</v>
      </c>
      <c r="N67" s="27" t="n">
        <v>5686.25475224019</v>
      </c>
      <c r="O67" s="27" t="n">
        <v>7175.2792475189</v>
      </c>
      <c r="P67" s="28" t="n">
        <f aca="false">SUM(B67:O67)/COUNTIF(B67:O67,"&gt;0")</f>
        <v>5420.94186965468</v>
      </c>
      <c r="AA67" s="2" t="n">
        <v>60</v>
      </c>
    </row>
    <row r="68" s="1" customFormat="true" ht="12.75" hidden="false" customHeight="false" outlineLevel="0" collapsed="false">
      <c r="A68" s="48" t="n">
        <v>61</v>
      </c>
      <c r="B68" s="20" t="n">
        <v>4865</v>
      </c>
      <c r="C68" s="20" t="n">
        <v>4495.2380952381</v>
      </c>
      <c r="D68" s="49" t="n">
        <v>6751.96771191985</v>
      </c>
      <c r="E68" s="49" t="n">
        <v>6146</v>
      </c>
      <c r="F68" s="49" t="n">
        <v>4894.83205050899</v>
      </c>
      <c r="G68" s="49" t="n">
        <v>4664</v>
      </c>
      <c r="H68" s="49" t="n">
        <v>5887.59572309542</v>
      </c>
      <c r="I68" s="49" t="n">
        <v>4796.8</v>
      </c>
      <c r="J68" s="49" t="n">
        <v>5334</v>
      </c>
      <c r="K68" s="49" t="n">
        <v>4336</v>
      </c>
      <c r="L68" s="49" t="n">
        <v>4519</v>
      </c>
      <c r="M68" s="49" t="n">
        <v>6198</v>
      </c>
      <c r="N68" s="44" t="n">
        <v>5660.14395400422</v>
      </c>
      <c r="O68" s="49" t="n">
        <v>7143.78672083726</v>
      </c>
      <c r="P68" s="50" t="n">
        <f aca="false">SUM(B68:O68)/COUNTIF(B68:O68,"&gt;0")</f>
        <v>5406.59744682885</v>
      </c>
      <c r="AA68" s="2" t="n">
        <v>61</v>
      </c>
    </row>
    <row r="69" s="1" customFormat="true" ht="12.75" hidden="false" customHeight="false" outlineLevel="0" collapsed="false">
      <c r="A69" s="46" t="n">
        <v>62</v>
      </c>
      <c r="B69" s="20" t="n">
        <v>4865</v>
      </c>
      <c r="C69" s="20" t="n">
        <v>4495.2380952381</v>
      </c>
      <c r="D69" s="20" t="n">
        <v>6729.70580208514</v>
      </c>
      <c r="E69" s="20" t="n">
        <v>6119</v>
      </c>
      <c r="F69" s="20" t="n">
        <v>4875.11922845939</v>
      </c>
      <c r="G69" s="20" t="n">
        <v>4664</v>
      </c>
      <c r="H69" s="20" t="n">
        <v>5862.52405327695</v>
      </c>
      <c r="I69" s="20" t="n">
        <v>4796.8</v>
      </c>
      <c r="J69" s="20" t="n">
        <v>5312</v>
      </c>
      <c r="K69" s="20" t="n">
        <v>4333</v>
      </c>
      <c r="L69" s="20" t="n">
        <v>4519</v>
      </c>
      <c r="M69" s="20" t="n">
        <v>6173</v>
      </c>
      <c r="N69" s="20" t="n">
        <v>5634.69066812858</v>
      </c>
      <c r="O69" s="20" t="n">
        <v>7113.0186892474</v>
      </c>
      <c r="P69" s="21" t="n">
        <f aca="false">SUM(B69:O69)/COUNTIF(B69:O69,"&gt;0")</f>
        <v>5392.2926097454</v>
      </c>
      <c r="AA69" s="2" t="n">
        <v>62</v>
      </c>
    </row>
    <row r="70" s="1" customFormat="true" ht="12.75" hidden="false" customHeight="false" outlineLevel="0" collapsed="false">
      <c r="A70" s="46" t="n">
        <v>63</v>
      </c>
      <c r="B70" s="20" t="n">
        <v>4865</v>
      </c>
      <c r="C70" s="20" t="n">
        <v>4495.2380952381</v>
      </c>
      <c r="D70" s="20" t="n">
        <v>6707.65457989902</v>
      </c>
      <c r="E70" s="20" t="n">
        <v>6095</v>
      </c>
      <c r="F70" s="20" t="n">
        <v>4855.90625989655</v>
      </c>
      <c r="G70" s="20" t="n">
        <v>4664</v>
      </c>
      <c r="H70" s="20" t="n">
        <v>5838.05024061008</v>
      </c>
      <c r="I70" s="20" t="n">
        <v>4796.8</v>
      </c>
      <c r="J70" s="20" t="n">
        <v>5291</v>
      </c>
      <c r="K70" s="20" t="n">
        <v>4331</v>
      </c>
      <c r="L70" s="20" t="n">
        <v>4519</v>
      </c>
      <c r="M70" s="20" t="n">
        <v>6149</v>
      </c>
      <c r="N70" s="20" t="n">
        <v>5609.86712623152</v>
      </c>
      <c r="O70" s="20" t="n">
        <v>7082.94576864744</v>
      </c>
      <c r="P70" s="21" t="n">
        <f aca="false">SUM(B70:O70)/COUNTIF(B70:O70,"&gt;0")</f>
        <v>5378.60443360876</v>
      </c>
      <c r="AA70" s="2" t="n">
        <v>63</v>
      </c>
    </row>
    <row r="71" s="1" customFormat="true" ht="12.75" hidden="false" customHeight="false" outlineLevel="0" collapsed="false">
      <c r="A71" s="46" t="n">
        <v>64</v>
      </c>
      <c r="B71" s="20" t="n">
        <v>4865</v>
      </c>
      <c r="C71" s="20" t="n">
        <v>4495.2380952381</v>
      </c>
      <c r="D71" s="20" t="n">
        <v>6685.81134823744</v>
      </c>
      <c r="E71" s="20" t="n">
        <v>6074</v>
      </c>
      <c r="F71" s="20" t="n">
        <v>4837.01366982124</v>
      </c>
      <c r="G71" s="20" t="n">
        <v>4664</v>
      </c>
      <c r="H71" s="20" t="n">
        <v>5814.14996717924</v>
      </c>
      <c r="I71" s="20" t="n">
        <v>4796.8</v>
      </c>
      <c r="J71" s="20" t="n">
        <v>5271</v>
      </c>
      <c r="K71" s="20" t="n">
        <v>4329</v>
      </c>
      <c r="L71" s="20" t="n">
        <v>4519</v>
      </c>
      <c r="M71" s="20" t="n">
        <v>6125</v>
      </c>
      <c r="N71" s="20" t="n">
        <v>5585.64718019739</v>
      </c>
      <c r="O71" s="20" t="n">
        <v>7053.54023829194</v>
      </c>
      <c r="P71" s="21" t="n">
        <f aca="false">SUM(B71:O71)/COUNTIF(B71:O71,"&gt;0")</f>
        <v>5365.37146421181</v>
      </c>
      <c r="AA71" s="2" t="n">
        <v>64</v>
      </c>
    </row>
    <row r="72" s="1" customFormat="true" ht="12.75" hidden="false" customHeight="false" outlineLevel="0" collapsed="false">
      <c r="A72" s="46" t="n">
        <v>65</v>
      </c>
      <c r="B72" s="20" t="n">
        <v>4865</v>
      </c>
      <c r="C72" s="20" t="n">
        <v>4495.2380952381</v>
      </c>
      <c r="D72" s="20" t="n">
        <v>6664.17345694487</v>
      </c>
      <c r="E72" s="20" t="n">
        <v>6050</v>
      </c>
      <c r="F72" s="20" t="n">
        <v>4818.60400153637</v>
      </c>
      <c r="G72" s="20" t="n">
        <v>4664</v>
      </c>
      <c r="H72" s="20" t="n">
        <v>5790.80028785996</v>
      </c>
      <c r="I72" s="20" t="n">
        <v>4796.8</v>
      </c>
      <c r="J72" s="20" t="n">
        <v>5251</v>
      </c>
      <c r="K72" s="20" t="n">
        <v>4326</v>
      </c>
      <c r="L72" s="20" t="n">
        <v>4519</v>
      </c>
      <c r="M72" s="20" t="n">
        <v>6102</v>
      </c>
      <c r="N72" s="20" t="n">
        <v>5562.00618264065</v>
      </c>
      <c r="O72" s="20" t="n">
        <v>7024.77592117917</v>
      </c>
      <c r="P72" s="21" t="n">
        <f aca="false">SUM(B72:O72)/COUNTIF(B72:O72,"&gt;0")</f>
        <v>5352.09985324279</v>
      </c>
      <c r="AA72" s="2" t="n">
        <v>65</v>
      </c>
    </row>
    <row r="73" s="1" customFormat="true" ht="12.75" hidden="false" customHeight="false" outlineLevel="0" collapsed="false">
      <c r="A73" s="46" t="n">
        <v>66</v>
      </c>
      <c r="B73" s="20" t="n">
        <v>4865</v>
      </c>
      <c r="C73" s="20" t="n">
        <v>4495.2380952381</v>
      </c>
      <c r="D73" s="20" t="n">
        <v>6642.73830182268</v>
      </c>
      <c r="E73" s="20" t="n">
        <v>6026</v>
      </c>
      <c r="F73" s="20" t="n">
        <v>4800.66791901482</v>
      </c>
      <c r="G73" s="20" t="n">
        <v>4664</v>
      </c>
      <c r="H73" s="20" t="n">
        <v>5767.97953208022</v>
      </c>
      <c r="I73" s="20" t="n">
        <v>4796.8</v>
      </c>
      <c r="J73" s="20" t="n">
        <v>5231</v>
      </c>
      <c r="K73" s="20" t="n">
        <v>4324</v>
      </c>
      <c r="L73" s="20" t="n">
        <v>4519</v>
      </c>
      <c r="M73" s="20" t="n">
        <v>6079</v>
      </c>
      <c r="N73" s="20" t="n">
        <v>5538.92087796246</v>
      </c>
      <c r="O73" s="20" t="n">
        <v>6996.62807479993</v>
      </c>
      <c r="P73" s="21" t="n">
        <f aca="false">SUM(B73:O73)/COUNTIF(B73:O73,"&gt;0")</f>
        <v>5339.06948577987</v>
      </c>
      <c r="AA73" s="2" t="n">
        <v>66</v>
      </c>
    </row>
    <row r="74" s="1" customFormat="true" ht="12.75" hidden="false" customHeight="false" outlineLevel="0" collapsed="false">
      <c r="A74" s="46" t="n">
        <v>67</v>
      </c>
      <c r="B74" s="20" t="n">
        <v>4865</v>
      </c>
      <c r="C74" s="20" t="n">
        <v>4495.2380952381</v>
      </c>
      <c r="D74" s="20" t="n">
        <v>6621.50332364345</v>
      </c>
      <c r="E74" s="20" t="n">
        <v>6005</v>
      </c>
      <c r="F74" s="20" t="n">
        <v>4783.19642300094</v>
      </c>
      <c r="G74" s="20" t="n">
        <v>4664</v>
      </c>
      <c r="H74" s="20" t="n">
        <v>5745.66721404103</v>
      </c>
      <c r="I74" s="20" t="n">
        <v>4796.8</v>
      </c>
      <c r="J74" s="20" t="n">
        <v>5212</v>
      </c>
      <c r="K74" s="20" t="n">
        <v>4322</v>
      </c>
      <c r="L74" s="20" t="n">
        <v>4519</v>
      </c>
      <c r="M74" s="20" t="n">
        <v>6057</v>
      </c>
      <c r="N74" s="20" t="n">
        <v>5516.36930290946</v>
      </c>
      <c r="O74" s="20" t="n">
        <v>6969.07329120334</v>
      </c>
      <c r="P74" s="21" t="n">
        <f aca="false">SUM(B74:O74)/COUNTIF(B74:O74,"&gt;0")</f>
        <v>5326.56054643117</v>
      </c>
      <c r="AA74" s="2" t="n">
        <v>67</v>
      </c>
    </row>
    <row r="75" s="1" customFormat="true" ht="12.75" hidden="false" customHeight="false" outlineLevel="0" collapsed="false">
      <c r="A75" s="46" t="n">
        <v>68</v>
      </c>
      <c r="B75" s="20" t="n">
        <v>4865</v>
      </c>
      <c r="C75" s="20" t="n">
        <v>4495.2380952381</v>
      </c>
      <c r="D75" s="20" t="n">
        <v>6600.4660071907</v>
      </c>
      <c r="E75" s="20" t="n">
        <v>5984</v>
      </c>
      <c r="F75" s="20" t="n">
        <v>4766.01623208427</v>
      </c>
      <c r="G75" s="20" t="n">
        <v>4664</v>
      </c>
      <c r="H75" s="20" t="n">
        <v>5723.84395054897</v>
      </c>
      <c r="I75" s="20" t="n">
        <v>4796.8</v>
      </c>
      <c r="J75" s="20" t="n">
        <v>5193</v>
      </c>
      <c r="K75" s="20" t="n">
        <v>4319</v>
      </c>
      <c r="L75" s="20" t="n">
        <v>4519</v>
      </c>
      <c r="M75" s="20" t="n">
        <v>6035</v>
      </c>
      <c r="N75" s="20" t="n">
        <v>5494.330695672</v>
      </c>
      <c r="O75" s="20" t="n">
        <v>6942.08940545448</v>
      </c>
      <c r="P75" s="21" t="n">
        <f aca="false">SUM(B75:O75)/COUNTIF(B75:O75,"&gt;0")</f>
        <v>5314.12745615632</v>
      </c>
      <c r="AA75" s="2" t="n">
        <v>68</v>
      </c>
    </row>
    <row r="76" s="1" customFormat="true" ht="12.75" hidden="false" customHeight="false" outlineLevel="0" collapsed="false">
      <c r="A76" s="46" t="n">
        <v>69</v>
      </c>
      <c r="B76" s="20" t="n">
        <v>4865</v>
      </c>
      <c r="C76" s="20" t="n">
        <v>4495.2380952381</v>
      </c>
      <c r="D76" s="20" t="n">
        <v>6579.62388032307</v>
      </c>
      <c r="E76" s="20" t="n">
        <v>5961</v>
      </c>
      <c r="F76" s="20" t="n">
        <v>4749.12244476564</v>
      </c>
      <c r="G76" s="20" t="n">
        <v>4664</v>
      </c>
      <c r="H76" s="20" t="n">
        <v>5702.49138570978</v>
      </c>
      <c r="I76" s="20" t="n">
        <v>4796.8</v>
      </c>
      <c r="J76" s="20" t="n">
        <v>5175</v>
      </c>
      <c r="K76" s="20" t="n">
        <v>4317</v>
      </c>
      <c r="L76" s="20" t="n">
        <v>4519</v>
      </c>
      <c r="M76" s="20" t="n">
        <v>6014</v>
      </c>
      <c r="N76" s="20" t="n">
        <v>5472.78541266945</v>
      </c>
      <c r="O76" s="20" t="n">
        <v>6915.65541166329</v>
      </c>
      <c r="P76" s="21" t="n">
        <f aca="false">SUM(B76:O76)/COUNTIF(B76:O76,"&gt;0")</f>
        <v>5301.90833074067</v>
      </c>
      <c r="AA76" s="2" t="n">
        <v>69</v>
      </c>
    </row>
    <row r="77" s="1" customFormat="true" ht="13.5" hidden="false" customHeight="false" outlineLevel="0" collapsed="false">
      <c r="A77" s="47" t="n">
        <v>70</v>
      </c>
      <c r="B77" s="27" t="n">
        <v>4865</v>
      </c>
      <c r="C77" s="27" t="n">
        <v>4495.2380952381</v>
      </c>
      <c r="D77" s="27" t="n">
        <v>6558.97451306243</v>
      </c>
      <c r="E77" s="27" t="n">
        <v>5941</v>
      </c>
      <c r="F77" s="27" t="n">
        <v>4732.67258822319</v>
      </c>
      <c r="G77" s="27" t="n">
        <v>4664</v>
      </c>
      <c r="H77" s="27" t="n">
        <v>5681.59212181643</v>
      </c>
      <c r="I77" s="27" t="n">
        <v>4796.8</v>
      </c>
      <c r="J77" s="27" t="n">
        <v>5157</v>
      </c>
      <c r="K77" s="27" t="n">
        <v>4315</v>
      </c>
      <c r="L77" s="27" t="n">
        <v>4519</v>
      </c>
      <c r="M77" s="27" t="n">
        <v>5993</v>
      </c>
      <c r="N77" s="27" t="n">
        <v>5451.71485226693</v>
      </c>
      <c r="O77" s="27" t="n">
        <v>6889.75138585527</v>
      </c>
      <c r="P77" s="28" t="n">
        <f aca="false">SUM(B77:O77)/COUNTIF(B77:O77,"&gt;0")</f>
        <v>5290.05311117588</v>
      </c>
      <c r="AA77" s="2" t="n">
        <v>70</v>
      </c>
    </row>
    <row r="78" s="1" customFormat="true" ht="12.75" hidden="false" customHeight="false" outlineLevel="0" collapsed="false">
      <c r="A78" s="48" t="n">
        <v>71</v>
      </c>
      <c r="B78" s="20" t="n">
        <v>4865</v>
      </c>
      <c r="C78" s="20" t="n">
        <v>4495.2380952381</v>
      </c>
      <c r="D78" s="49" t="n">
        <v>6538.51551670496</v>
      </c>
      <c r="E78" s="49" t="n">
        <v>5921</v>
      </c>
      <c r="F78" s="49" t="n">
        <v>4716.49748795243</v>
      </c>
      <c r="G78" s="49" t="n">
        <v>4664</v>
      </c>
      <c r="H78" s="49" t="n">
        <v>5661.12965583843</v>
      </c>
      <c r="I78" s="49" t="n">
        <v>4796.8</v>
      </c>
      <c r="J78" s="49" t="n">
        <v>5139</v>
      </c>
      <c r="K78" s="49" t="n">
        <v>4312</v>
      </c>
      <c r="L78" s="49" t="n">
        <v>4519</v>
      </c>
      <c r="M78" s="49" t="n">
        <v>5973</v>
      </c>
      <c r="N78" s="44" t="n">
        <v>5431.10138475212</v>
      </c>
      <c r="O78" s="49" t="n">
        <v>6864.35841503439</v>
      </c>
      <c r="P78" s="50" t="n">
        <f aca="false">SUM(B78:O78)/COUNTIF(B78:O78,"&gt;0")</f>
        <v>5278.33146825146</v>
      </c>
      <c r="AA78" s="2" t="n">
        <v>71</v>
      </c>
    </row>
    <row r="79" s="1" customFormat="true" ht="12.75" hidden="false" customHeight="false" outlineLevel="0" collapsed="false">
      <c r="A79" s="46" t="n">
        <v>72</v>
      </c>
      <c r="B79" s="20" t="n">
        <v>4865</v>
      </c>
      <c r="C79" s="20" t="n">
        <v>4495.2380952381</v>
      </c>
      <c r="D79" s="20" t="n">
        <v>6518.24454295478</v>
      </c>
      <c r="E79" s="20" t="n">
        <v>5900</v>
      </c>
      <c r="F79" s="20" t="n">
        <v>4700.7528017168</v>
      </c>
      <c r="G79" s="20" t="n">
        <v>4664</v>
      </c>
      <c r="H79" s="20" t="n">
        <v>5641.08832098386</v>
      </c>
      <c r="I79" s="20" t="n">
        <v>4796.8</v>
      </c>
      <c r="J79" s="20" t="n">
        <v>5122</v>
      </c>
      <c r="K79" s="20" t="n">
        <v>4310</v>
      </c>
      <c r="L79" s="20" t="n">
        <v>4519</v>
      </c>
      <c r="M79" s="20" t="n">
        <v>5952</v>
      </c>
      <c r="N79" s="20" t="n">
        <v>5410.92828797463</v>
      </c>
      <c r="O79" s="20" t="n">
        <v>6839.4585318589</v>
      </c>
      <c r="P79" s="21" t="n">
        <f aca="false">SUM(B79:O79)/COUNTIF(B79:O79,"&gt;0")</f>
        <v>5266.75075576622</v>
      </c>
      <c r="AA79" s="2" t="n">
        <v>72</v>
      </c>
    </row>
    <row r="80" s="1" customFormat="true" ht="12.75" hidden="false" customHeight="false" outlineLevel="0" collapsed="false">
      <c r="A80" s="46" t="n">
        <v>73</v>
      </c>
      <c r="B80" s="20" t="n">
        <v>4865</v>
      </c>
      <c r="C80" s="20" t="n">
        <v>4495.2380952381</v>
      </c>
      <c r="D80" s="20" t="n">
        <v>6498.15928307929</v>
      </c>
      <c r="E80" s="20" t="n">
        <v>5883</v>
      </c>
      <c r="F80" s="20" t="n">
        <v>4685.27194948055</v>
      </c>
      <c r="G80" s="20" t="n">
        <v>4664</v>
      </c>
      <c r="H80" s="20" t="n">
        <v>5621.45323286229</v>
      </c>
      <c r="I80" s="20" t="n">
        <v>4796.8</v>
      </c>
      <c r="J80" s="20" t="n">
        <v>5105</v>
      </c>
      <c r="K80" s="20" t="n">
        <v>4308</v>
      </c>
      <c r="L80" s="20" t="n">
        <v>4519</v>
      </c>
      <c r="M80" s="20" t="n">
        <v>5933</v>
      </c>
      <c r="N80" s="20" t="n">
        <v>5391.17968811518</v>
      </c>
      <c r="O80" s="20" t="n">
        <v>6815.03465441227</v>
      </c>
      <c r="P80" s="21" t="n">
        <f aca="false">SUM(B80:O80)/COUNTIF(B80:O80,"&gt;0")</f>
        <v>5255.72406451341</v>
      </c>
      <c r="AA80" s="2" t="n">
        <v>73</v>
      </c>
    </row>
    <row r="81" s="1" customFormat="true" ht="12.75" hidden="false" customHeight="false" outlineLevel="0" collapsed="false">
      <c r="A81" s="46" t="n">
        <v>74</v>
      </c>
      <c r="B81" s="20" t="n">
        <v>4865</v>
      </c>
      <c r="C81" s="20" t="n">
        <v>4495.2380952381</v>
      </c>
      <c r="D81" s="20" t="n">
        <v>6478.25746708571</v>
      </c>
      <c r="E81" s="20" t="n">
        <v>5863</v>
      </c>
      <c r="F81" s="20" t="n">
        <v>4670.05076142132</v>
      </c>
      <c r="G81" s="20" t="n">
        <v>4664</v>
      </c>
      <c r="H81" s="20" t="n">
        <v>5602.21023982657</v>
      </c>
      <c r="I81" s="20" t="n">
        <v>4796.8</v>
      </c>
      <c r="J81" s="20" t="n">
        <v>5089</v>
      </c>
      <c r="K81" s="20" t="n">
        <v>4305</v>
      </c>
      <c r="L81" s="20" t="n">
        <v>4519</v>
      </c>
      <c r="M81" s="20" t="n">
        <v>5914</v>
      </c>
      <c r="N81" s="20" t="n">
        <v>5371.84050510875</v>
      </c>
      <c r="O81" s="20" t="n">
        <v>6791.07053060584</v>
      </c>
      <c r="P81" s="21" t="n">
        <f aca="false">SUM(B81:O81)/COUNTIF(B81:O81,"&gt;0")</f>
        <v>5244.60482852045</v>
      </c>
      <c r="AA81" s="2" t="n">
        <v>74</v>
      </c>
    </row>
    <row r="82" s="1" customFormat="true" ht="12.75" hidden="false" customHeight="false" outlineLevel="0" collapsed="false">
      <c r="A82" s="46" t="n">
        <v>75</v>
      </c>
      <c r="B82" s="20" t="n">
        <v>4865</v>
      </c>
      <c r="C82" s="20" t="n">
        <v>4495.2380952381</v>
      </c>
      <c r="D82" s="20" t="n">
        <v>6458.53686291802</v>
      </c>
      <c r="E82" s="20" t="n">
        <v>5843</v>
      </c>
      <c r="F82" s="20" t="n">
        <v>4655.08517456569</v>
      </c>
      <c r="G82" s="20" t="n">
        <v>4664</v>
      </c>
      <c r="H82" s="20" t="n">
        <v>5583.34587711555</v>
      </c>
      <c r="I82" s="20" t="n">
        <v>4796.8</v>
      </c>
      <c r="J82" s="20" t="n">
        <v>5073</v>
      </c>
      <c r="K82" s="20" t="n">
        <v>4303</v>
      </c>
      <c r="L82" s="20" t="n">
        <v>4519</v>
      </c>
      <c r="M82" s="20" t="n">
        <v>5895</v>
      </c>
      <c r="N82" s="20" t="n">
        <v>5352.89640229614</v>
      </c>
      <c r="O82" s="20" t="n">
        <v>6767.55068679776</v>
      </c>
      <c r="P82" s="21" t="n">
        <f aca="false">SUM(B82:O82)/COUNTIF(B82:O82,"&gt;0")</f>
        <v>5233.67522135223</v>
      </c>
      <c r="AA82" s="2" t="n">
        <v>75</v>
      </c>
    </row>
    <row r="83" s="1" customFormat="true" ht="12.75" hidden="false" customHeight="false" outlineLevel="0" collapsed="false">
      <c r="A83" s="46" t="n">
        <v>76</v>
      </c>
      <c r="B83" s="20" t="n">
        <v>4865</v>
      </c>
      <c r="C83" s="20" t="n">
        <v>4495.2380952381</v>
      </c>
      <c r="D83" s="20" t="n">
        <v>6438.99527567402</v>
      </c>
      <c r="E83" s="20" t="n">
        <v>5826</v>
      </c>
      <c r="F83" s="20" t="n">
        <v>4640.52727150447</v>
      </c>
      <c r="G83" s="20" t="n">
        <v>4664</v>
      </c>
      <c r="H83" s="20" t="n">
        <v>5564.84732445867</v>
      </c>
      <c r="I83" s="20" t="n">
        <v>4796.8</v>
      </c>
      <c r="J83" s="20" t="n">
        <v>5057</v>
      </c>
      <c r="K83" s="20" t="n">
        <v>4301</v>
      </c>
      <c r="L83" s="20" t="n">
        <v>4519</v>
      </c>
      <c r="M83" s="20" t="n">
        <v>5876</v>
      </c>
      <c r="N83" s="20" t="n">
        <v>5334.33373992248</v>
      </c>
      <c r="O83" s="20" t="n">
        <v>6744.46038025522</v>
      </c>
      <c r="P83" s="21" t="n">
        <f aca="false">SUM(B83:O83)/COUNTIF(B83:O83,"&gt;0")</f>
        <v>5223.08586336093</v>
      </c>
      <c r="AA83" s="2" t="n">
        <v>76</v>
      </c>
    </row>
    <row r="84" s="1" customFormat="true" ht="12.75" hidden="false" customHeight="false" outlineLevel="0" collapsed="false">
      <c r="A84" s="46" t="n">
        <v>77</v>
      </c>
      <c r="B84" s="20" t="n">
        <v>4865</v>
      </c>
      <c r="C84" s="20" t="n">
        <v>4495.2380952381</v>
      </c>
      <c r="D84" s="20" t="n">
        <v>6419.63054684156</v>
      </c>
      <c r="E84" s="20" t="n">
        <v>5809</v>
      </c>
      <c r="F84" s="20" t="n">
        <v>4626.21521957761</v>
      </c>
      <c r="G84" s="20" t="n">
        <v>4664</v>
      </c>
      <c r="H84" s="20" t="n">
        <v>5546.70236683782</v>
      </c>
      <c r="I84" s="20" t="n">
        <v>4796.8</v>
      </c>
      <c r="J84" s="20" t="n">
        <v>5041</v>
      </c>
      <c r="K84" s="20" t="n">
        <v>4298</v>
      </c>
      <c r="L84" s="20" t="n">
        <v>4519</v>
      </c>
      <c r="M84" s="20" t="n">
        <v>5858</v>
      </c>
      <c r="N84" s="20" t="n">
        <v>5316.13953214037</v>
      </c>
      <c r="O84" s="20" t="n">
        <v>6721.78555512452</v>
      </c>
      <c r="P84" s="21" t="n">
        <f aca="false">SUM(B84:O84)/COUNTIF(B84:O84,"&gt;0")</f>
        <v>5212.60795112571</v>
      </c>
      <c r="AA84" s="2" t="n">
        <v>77</v>
      </c>
    </row>
    <row r="85" s="1" customFormat="true" ht="12.75" hidden="false" customHeight="false" outlineLevel="0" collapsed="false">
      <c r="A85" s="46" t="n">
        <v>78</v>
      </c>
      <c r="B85" s="20" t="n">
        <v>4865</v>
      </c>
      <c r="C85" s="20" t="n">
        <v>4495.2380952381</v>
      </c>
      <c r="D85" s="20" t="n">
        <v>6400.44055355366</v>
      </c>
      <c r="E85" s="20" t="n">
        <v>5789</v>
      </c>
      <c r="F85" s="20" t="n">
        <v>4612.1453159988</v>
      </c>
      <c r="G85" s="20" t="n">
        <v>4664</v>
      </c>
      <c r="H85" s="20" t="n">
        <v>5528.89935813218</v>
      </c>
      <c r="I85" s="20" t="n">
        <v>4796.8</v>
      </c>
      <c r="J85" s="20" t="n">
        <v>5026</v>
      </c>
      <c r="K85" s="20" t="n">
        <v>4296</v>
      </c>
      <c r="L85" s="20" t="n">
        <v>4519</v>
      </c>
      <c r="M85" s="20" t="n">
        <v>5840</v>
      </c>
      <c r="N85" s="20" t="n">
        <v>5298.30140721005</v>
      </c>
      <c r="O85" s="20" t="n">
        <v>6699.51280160689</v>
      </c>
      <c r="P85" s="21" t="n">
        <f aca="false">SUM(B85:O85)/COUNTIF(B85:O85,"&gt;0")</f>
        <v>5202.16696655283</v>
      </c>
      <c r="AA85" s="2" t="n">
        <v>78</v>
      </c>
    </row>
    <row r="86" s="1" customFormat="true" ht="12.75" hidden="false" customHeight="false" outlineLevel="0" collapsed="false">
      <c r="A86" s="46" t="n">
        <v>79</v>
      </c>
      <c r="B86" s="20" t="n">
        <v>4865</v>
      </c>
      <c r="C86" s="20" t="n">
        <v>4495.2380952381</v>
      </c>
      <c r="D86" s="20" t="n">
        <v>6381.42320786195</v>
      </c>
      <c r="E86" s="20" t="n">
        <v>5773</v>
      </c>
      <c r="F86" s="20" t="n">
        <v>4598.3139515511</v>
      </c>
      <c r="G86" s="20" t="n">
        <v>4664</v>
      </c>
      <c r="H86" s="20" t="n">
        <v>5511.42718739917</v>
      </c>
      <c r="I86" s="20" t="n">
        <v>4796.8</v>
      </c>
      <c r="J86" s="20" t="n">
        <v>5011</v>
      </c>
      <c r="K86" s="20" t="n">
        <v>4294</v>
      </c>
      <c r="L86" s="20" t="n">
        <v>4519</v>
      </c>
      <c r="M86" s="20" t="n">
        <v>5823</v>
      </c>
      <c r="N86" s="20" t="n">
        <v>5280.8075706196</v>
      </c>
      <c r="O86" s="20" t="n">
        <v>6677.6293180675</v>
      </c>
      <c r="P86" s="21" t="n">
        <f aca="false">SUM(B86:O86)/COUNTIF(B86:O86,"&gt;0")</f>
        <v>5192.1885236241</v>
      </c>
      <c r="AA86" s="2" t="n">
        <v>79</v>
      </c>
    </row>
    <row r="87" s="1" customFormat="true" ht="13.5" hidden="false" customHeight="false" outlineLevel="0" collapsed="false">
      <c r="A87" s="47" t="n">
        <v>80</v>
      </c>
      <c r="B87" s="27" t="n">
        <v>4865</v>
      </c>
      <c r="C87" s="27" t="n">
        <v>4495.2380952381</v>
      </c>
      <c r="D87" s="27" t="n">
        <v>6362.57645602769</v>
      </c>
      <c r="E87" s="27" t="n">
        <v>5756</v>
      </c>
      <c r="F87" s="27" t="n">
        <v>4584.71760797342</v>
      </c>
      <c r="G87" s="27" t="n">
        <v>4664</v>
      </c>
      <c r="H87" s="27" t="n">
        <v>5494.27524756841</v>
      </c>
      <c r="I87" s="27" t="n">
        <v>4796.8</v>
      </c>
      <c r="J87" s="27" t="n">
        <v>4996</v>
      </c>
      <c r="K87" s="27" t="n">
        <v>4291</v>
      </c>
      <c r="L87" s="27" t="n">
        <v>4519</v>
      </c>
      <c r="M87" s="27" t="n">
        <v>5806</v>
      </c>
      <c r="N87" s="27" t="n">
        <v>5263.64677087559</v>
      </c>
      <c r="O87" s="27" t="n">
        <v>6656.12287583177</v>
      </c>
      <c r="P87" s="28" t="n">
        <f aca="false">SUM(B87:O87)/COUNTIF(B87:O87,"&gt;0")</f>
        <v>5182.16978953678</v>
      </c>
      <c r="AA87" s="2" t="n">
        <v>80</v>
      </c>
    </row>
    <row r="88" s="1" customFormat="true" ht="12.75" hidden="false" customHeight="false" outlineLevel="0" collapsed="false">
      <c r="A88" s="48" t="n">
        <v>81</v>
      </c>
      <c r="B88" s="20" t="n">
        <v>4865</v>
      </c>
      <c r="C88" s="20" t="n">
        <v>4495.2380952381</v>
      </c>
      <c r="D88" s="49" t="n">
        <v>6343.89827783022</v>
      </c>
      <c r="E88" s="49" t="n">
        <v>5739</v>
      </c>
      <c r="F88" s="49" t="n">
        <v>4571.35285543925</v>
      </c>
      <c r="G88" s="49" t="n">
        <v>4664</v>
      </c>
      <c r="H88" s="49" t="n">
        <v>5477.43340634729</v>
      </c>
      <c r="I88" s="49" t="n">
        <v>4796.8</v>
      </c>
      <c r="J88" s="49" t="n">
        <v>4981</v>
      </c>
      <c r="K88" s="49" t="n">
        <v>4289</v>
      </c>
      <c r="L88" s="49" t="n">
        <v>4519</v>
      </c>
      <c r="M88" s="49" t="n">
        <v>5789</v>
      </c>
      <c r="N88" s="44" t="n">
        <v>5246.80826773875</v>
      </c>
      <c r="O88" s="49" t="n">
        <v>6634.98178644619</v>
      </c>
      <c r="P88" s="50" t="n">
        <f aca="false">SUM(B88:O88)/COUNTIF(B88:O88,"&gt;0")</f>
        <v>5172.32233493141</v>
      </c>
      <c r="AA88" s="2" t="n">
        <v>81</v>
      </c>
    </row>
    <row r="89" s="1" customFormat="true" ht="12.75" hidden="false" customHeight="false" outlineLevel="0" collapsed="false">
      <c r="A89" s="46" t="n">
        <v>82</v>
      </c>
      <c r="B89" s="20" t="n">
        <v>4865</v>
      </c>
      <c r="C89" s="20" t="n">
        <v>4495.2380952381</v>
      </c>
      <c r="D89" s="20" t="n">
        <v>6325.386685892</v>
      </c>
      <c r="E89" s="20" t="n">
        <v>5723</v>
      </c>
      <c r="F89" s="20" t="n">
        <v>4558.36691550505</v>
      </c>
      <c r="G89" s="20" t="n">
        <v>4664</v>
      </c>
      <c r="H89" s="20" t="n">
        <v>5460.89197915584</v>
      </c>
      <c r="I89" s="20" t="n">
        <v>4796.8</v>
      </c>
      <c r="J89" s="20" t="n">
        <v>4967</v>
      </c>
      <c r="K89" s="20" t="n">
        <v>4287</v>
      </c>
      <c r="L89" s="20" t="n">
        <v>4519</v>
      </c>
      <c r="M89" s="20" t="n">
        <v>5772</v>
      </c>
      <c r="N89" s="20" t="n">
        <v>5230.2818027009</v>
      </c>
      <c r="O89" s="20" t="n">
        <v>6614.19487120228</v>
      </c>
      <c r="P89" s="21" t="n">
        <f aca="false">SUM(B89:O89)/COUNTIF(B89:O89,"&gt;0")</f>
        <v>5162.72573926387</v>
      </c>
      <c r="AA89" s="2" t="n">
        <v>82</v>
      </c>
    </row>
    <row r="90" s="1" customFormat="true" ht="12.75" hidden="false" customHeight="false" outlineLevel="0" collapsed="false">
      <c r="A90" s="46" t="n">
        <v>83</v>
      </c>
      <c r="B90" s="20" t="n">
        <v>4865</v>
      </c>
      <c r="C90" s="20" t="n">
        <v>4495.2380952381</v>
      </c>
      <c r="D90" s="20" t="n">
        <v>6307.03972502004</v>
      </c>
      <c r="E90" s="20" t="n">
        <v>5706</v>
      </c>
      <c r="F90" s="20" t="n">
        <v>4545.45454545455</v>
      </c>
      <c r="G90" s="20" t="n">
        <v>4664</v>
      </c>
      <c r="H90" s="20" t="n">
        <v>5444.64170392564</v>
      </c>
      <c r="I90" s="20" t="n">
        <v>4796.8</v>
      </c>
      <c r="J90" s="20" t="n">
        <v>4953</v>
      </c>
      <c r="K90" s="20" t="n">
        <v>4285</v>
      </c>
      <c r="L90" s="20" t="n">
        <v>4519</v>
      </c>
      <c r="M90" s="20" t="n">
        <v>5756</v>
      </c>
      <c r="N90" s="20" t="n">
        <v>5214.05757151888</v>
      </c>
      <c r="O90" s="20" t="n">
        <v>6593.75143274083</v>
      </c>
      <c r="P90" s="21" t="n">
        <f aca="false">SUM(B90:O90)/COUNTIF(B90:O90,"&gt;0")</f>
        <v>5153.213076707</v>
      </c>
      <c r="AA90" s="2" t="n">
        <v>83</v>
      </c>
    </row>
    <row r="91" s="1" customFormat="true" ht="12.75" hidden="false" customHeight="false" outlineLevel="0" collapsed="false">
      <c r="A91" s="46" t="n">
        <v>84</v>
      </c>
      <c r="B91" s="20" t="n">
        <v>4865</v>
      </c>
      <c r="C91" s="20" t="n">
        <v>4495.2380952381</v>
      </c>
      <c r="D91" s="20" t="n">
        <v>6288.8554715631</v>
      </c>
      <c r="E91" s="20" t="n">
        <v>5690</v>
      </c>
      <c r="F91" s="20" t="n">
        <v>4532.76400065692</v>
      </c>
      <c r="G91" s="20" t="n">
        <v>4664</v>
      </c>
      <c r="H91" s="20" t="n">
        <v>5428.67371761294</v>
      </c>
      <c r="I91" s="20" t="n">
        <v>4796.8</v>
      </c>
      <c r="J91" s="20" t="n">
        <v>4939</v>
      </c>
      <c r="K91" s="20" t="n">
        <v>4282</v>
      </c>
      <c r="L91" s="20" t="n">
        <v>4519</v>
      </c>
      <c r="M91" s="20" t="n">
        <v>5740</v>
      </c>
      <c r="N91" s="20" t="n">
        <v>5198.12619863819</v>
      </c>
      <c r="O91" s="20" t="n">
        <v>6573.64122857051</v>
      </c>
      <c r="P91" s="21" t="n">
        <f aca="false">SUM(B91:O91)/COUNTIF(B91:O91,"&gt;0")</f>
        <v>5143.79276516284</v>
      </c>
      <c r="AA91" s="2" t="n">
        <v>84</v>
      </c>
    </row>
    <row r="92" s="1" customFormat="true" ht="12.75" hidden="false" customHeight="false" outlineLevel="0" collapsed="false">
      <c r="A92" s="46" t="n">
        <v>85</v>
      </c>
      <c r="B92" s="20" t="n">
        <v>4865</v>
      </c>
      <c r="C92" s="20" t="n">
        <v>4495.2380952381</v>
      </c>
      <c r="D92" s="20" t="n">
        <v>6270.83203278433</v>
      </c>
      <c r="E92" s="20" t="n">
        <v>5676</v>
      </c>
      <c r="F92" s="20" t="n">
        <v>4520.44025157233</v>
      </c>
      <c r="G92" s="20" t="n">
        <v>4664</v>
      </c>
      <c r="H92" s="20" t="n">
        <v>5412.97953428983</v>
      </c>
      <c r="I92" s="20" t="n">
        <v>4796.8</v>
      </c>
      <c r="J92" s="20" t="n">
        <v>4926</v>
      </c>
      <c r="K92" s="20" t="n">
        <v>4280</v>
      </c>
      <c r="L92" s="20" t="n">
        <v>4519</v>
      </c>
      <c r="M92" s="20" t="n">
        <v>5724</v>
      </c>
      <c r="N92" s="20" t="n">
        <v>5182.47871335478</v>
      </c>
      <c r="O92" s="20" t="n">
        <v>6553.85444634998</v>
      </c>
      <c r="P92" s="21" t="n">
        <f aca="false">SUM(B92:O92)/COUNTIF(B92:O92,"&gt;0")</f>
        <v>5134.75879097067</v>
      </c>
      <c r="AA92" s="2" t="n">
        <v>85</v>
      </c>
    </row>
    <row r="93" s="1" customFormat="true" ht="12.75" hidden="false" customHeight="false" outlineLevel="0" collapsed="false">
      <c r="A93" s="46" t="n">
        <v>86</v>
      </c>
      <c r="B93" s="20" t="n">
        <v>4865</v>
      </c>
      <c r="C93" s="20" t="n">
        <v>4495.2380952381</v>
      </c>
      <c r="D93" s="20" t="n">
        <v>6252.96754624877</v>
      </c>
      <c r="E93" s="20" t="n">
        <v>5659</v>
      </c>
      <c r="F93" s="20" t="n">
        <v>4508.18333278887</v>
      </c>
      <c r="G93" s="20" t="n">
        <v>4664</v>
      </c>
      <c r="H93" s="20" t="n">
        <v>5397.55102468967</v>
      </c>
      <c r="I93" s="20" t="n">
        <v>4796.8</v>
      </c>
      <c r="J93" s="20" t="n">
        <v>4912</v>
      </c>
      <c r="K93" s="20" t="n">
        <v>4278</v>
      </c>
      <c r="L93" s="20" t="n">
        <v>4519</v>
      </c>
      <c r="M93" s="20" t="n">
        <v>5709</v>
      </c>
      <c r="N93" s="20" t="n">
        <v>5167.10652757716</v>
      </c>
      <c r="O93" s="20" t="n">
        <v>6534.38168079634</v>
      </c>
      <c r="P93" s="21" t="n">
        <f aca="false">SUM(B93:O93)/COUNTIF(B93:O93,"&gt;0")</f>
        <v>5125.58772909564</v>
      </c>
      <c r="AA93" s="2" t="n">
        <v>86</v>
      </c>
    </row>
    <row r="94" s="1" customFormat="true" ht="12.75" hidden="false" customHeight="false" outlineLevel="0" collapsed="false">
      <c r="A94" s="46" t="n">
        <v>87</v>
      </c>
      <c r="B94" s="20" t="n">
        <v>4865</v>
      </c>
      <c r="C94" s="20" t="n">
        <v>4495.2380952381</v>
      </c>
      <c r="D94" s="20" t="n">
        <v>6235.2601792255</v>
      </c>
      <c r="E94" s="20" t="n">
        <v>5646</v>
      </c>
      <c r="F94" s="20" t="n">
        <v>4496.13918483042</v>
      </c>
      <c r="G94" s="20" t="n">
        <v>4664</v>
      </c>
      <c r="H94" s="20" t="n">
        <v>5382.38039709396</v>
      </c>
      <c r="I94" s="20" t="n">
        <v>4796.8</v>
      </c>
      <c r="J94" s="20" t="n">
        <v>4899</v>
      </c>
      <c r="K94" s="20" t="n">
        <v>4275</v>
      </c>
      <c r="L94" s="20" t="n">
        <v>4519</v>
      </c>
      <c r="M94" s="20" t="n">
        <v>5694</v>
      </c>
      <c r="N94" s="20" t="n">
        <v>5152.00141506339</v>
      </c>
      <c r="O94" s="20" t="n">
        <v>6515.21391209459</v>
      </c>
      <c r="P94" s="21" t="n">
        <f aca="false">SUM(B94:O94)/COUNTIF(B94:O94,"&gt;0")</f>
        <v>5116.788084539</v>
      </c>
      <c r="AA94" s="2" t="n">
        <v>87</v>
      </c>
    </row>
    <row r="95" s="1" customFormat="true" ht="12.75" hidden="false" customHeight="false" outlineLevel="0" collapsed="false">
      <c r="A95" s="46" t="n">
        <v>88</v>
      </c>
      <c r="B95" s="20" t="n">
        <v>4865</v>
      </c>
      <c r="C95" s="20" t="n">
        <v>4495.2380952381</v>
      </c>
      <c r="D95" s="20" t="n">
        <v>6217.70812810386</v>
      </c>
      <c r="E95" s="20" t="n">
        <v>5630</v>
      </c>
      <c r="F95" s="20" t="n">
        <v>4484.30493273543</v>
      </c>
      <c r="G95" s="20" t="n">
        <v>4664</v>
      </c>
      <c r="H95" s="20" t="n">
        <v>5367.46017945793</v>
      </c>
      <c r="I95" s="20" t="n">
        <v>4796.8</v>
      </c>
      <c r="J95" s="20" t="n">
        <v>4886</v>
      </c>
      <c r="K95" s="20" t="n">
        <v>4273</v>
      </c>
      <c r="L95" s="20" t="n">
        <v>4519</v>
      </c>
      <c r="M95" s="20" t="n">
        <v>5679</v>
      </c>
      <c r="N95" s="20" t="n">
        <v>5137.15549201893</v>
      </c>
      <c r="O95" s="20" t="n">
        <v>6496.34248569419</v>
      </c>
      <c r="P95" s="21" t="n">
        <f aca="false">SUM(B95:O95)/COUNTIF(B95:O95,"&gt;0")</f>
        <v>5107.9292366606</v>
      </c>
      <c r="AA95" s="2" t="n">
        <v>88</v>
      </c>
    </row>
    <row r="96" s="1" customFormat="true" ht="12.75" hidden="false" customHeight="false" outlineLevel="0" collapsed="false">
      <c r="A96" s="46" t="n">
        <v>89</v>
      </c>
      <c r="B96" s="20" t="n">
        <v>4865</v>
      </c>
      <c r="C96" s="20" t="n">
        <v>4495.2380952381</v>
      </c>
      <c r="D96" s="20" t="n">
        <v>6200.30961782346</v>
      </c>
      <c r="E96" s="20" t="n">
        <v>5616</v>
      </c>
      <c r="F96" s="20" t="n">
        <v>4472.67777273611</v>
      </c>
      <c r="G96" s="20" t="n">
        <v>4664</v>
      </c>
      <c r="H96" s="20" t="n">
        <v>5352.78320268103</v>
      </c>
      <c r="I96" s="20" t="n">
        <v>4796.8</v>
      </c>
      <c r="J96" s="20" t="n">
        <v>4874</v>
      </c>
      <c r="K96" s="20" t="n">
        <v>4271</v>
      </c>
      <c r="L96" s="20" t="n">
        <v>4519</v>
      </c>
      <c r="M96" s="20" t="n">
        <v>5664</v>
      </c>
      <c r="N96" s="20" t="n">
        <v>5122.56119895109</v>
      </c>
      <c r="O96" s="20" t="n">
        <v>6477.75909338849</v>
      </c>
      <c r="P96" s="21" t="n">
        <f aca="false">SUM(B96:O96)/COUNTIF(B96:O96,"&gt;0")</f>
        <v>5099.36635577273</v>
      </c>
      <c r="AA96" s="2" t="n">
        <v>89</v>
      </c>
    </row>
    <row r="97" s="1" customFormat="true" ht="13.5" hidden="false" customHeight="false" outlineLevel="0" collapsed="false">
      <c r="A97" s="47" t="n">
        <v>90</v>
      </c>
      <c r="B97" s="27" t="n">
        <v>4865</v>
      </c>
      <c r="C97" s="27" t="n">
        <v>4495.2380952381</v>
      </c>
      <c r="D97" s="27" t="n">
        <v>6183.06290131755</v>
      </c>
      <c r="E97" s="27" t="n">
        <v>5600</v>
      </c>
      <c r="F97" s="27" t="n">
        <v>4461.25497041994</v>
      </c>
      <c r="G97" s="27" t="n">
        <v>4664</v>
      </c>
      <c r="H97" s="27" t="n">
        <v>5338.34258493667</v>
      </c>
      <c r="I97" s="27" t="n">
        <v>4796.8</v>
      </c>
      <c r="J97" s="27" t="n">
        <v>4861</v>
      </c>
      <c r="K97" s="27" t="n">
        <v>4269</v>
      </c>
      <c r="L97" s="27" t="n">
        <v>4519</v>
      </c>
      <c r="M97" s="27" t="n">
        <v>5649</v>
      </c>
      <c r="N97" s="27" t="n">
        <v>5108.21128368517</v>
      </c>
      <c r="O97" s="27" t="n">
        <v>6459.45575558151</v>
      </c>
      <c r="P97" s="28" t="n">
        <f aca="false">SUM(B97:O97)/COUNTIF(B97:O97,"&gt;0")</f>
        <v>5090.6689707985</v>
      </c>
      <c r="AA97" s="2" t="n">
        <v>90</v>
      </c>
    </row>
    <row r="98" s="1" customFormat="true" ht="12.75" hidden="false" customHeight="false" outlineLevel="0" collapsed="false">
      <c r="A98" s="48" t="n">
        <v>91</v>
      </c>
      <c r="B98" s="20" t="n">
        <v>4865</v>
      </c>
      <c r="C98" s="20" t="n">
        <v>4495.2380952381</v>
      </c>
      <c r="D98" s="49" t="n">
        <v>6165.96625896941</v>
      </c>
      <c r="E98" s="49" t="n">
        <v>5586</v>
      </c>
      <c r="F98" s="49" t="n">
        <v>4449.89036501999</v>
      </c>
      <c r="G98" s="49" t="n">
        <v>4664</v>
      </c>
      <c r="H98" s="49" t="n">
        <v>5324.13171698268</v>
      </c>
      <c r="I98" s="49" t="n">
        <v>4796.8</v>
      </c>
      <c r="J98" s="49" t="n">
        <v>4849</v>
      </c>
      <c r="K98" s="49" t="n">
        <v>4266</v>
      </c>
      <c r="L98" s="49" t="n">
        <v>4519</v>
      </c>
      <c r="M98" s="49" t="n">
        <v>5635</v>
      </c>
      <c r="N98" s="44" t="n">
        <v>5094.09878545538</v>
      </c>
      <c r="O98" s="49" t="n">
        <v>6441.42480465528</v>
      </c>
      <c r="P98" s="50" t="n">
        <f aca="false">SUM(B98:O98)/COUNTIF(B98:O98,"&gt;0")</f>
        <v>5082.25357330863</v>
      </c>
      <c r="AA98" s="2" t="n">
        <v>91</v>
      </c>
    </row>
    <row r="99" s="1" customFormat="true" ht="12.75" hidden="false" customHeight="false" outlineLevel="0" collapsed="false">
      <c r="A99" s="46" t="n">
        <v>92</v>
      </c>
      <c r="B99" s="20" t="n">
        <v>4865</v>
      </c>
      <c r="C99" s="20" t="n">
        <v>4495.2380952381</v>
      </c>
      <c r="D99" s="20" t="n">
        <v>6149.01799808138</v>
      </c>
      <c r="E99" s="20" t="n">
        <v>5573</v>
      </c>
      <c r="F99" s="20" t="n">
        <v>4438.86905336293</v>
      </c>
      <c r="G99" s="20" t="n">
        <v>4664</v>
      </c>
      <c r="H99" s="20" t="n">
        <v>5310.14424838089</v>
      </c>
      <c r="I99" s="20" t="n">
        <v>4796.8</v>
      </c>
      <c r="J99" s="20" t="n">
        <v>4837</v>
      </c>
      <c r="K99" s="20" t="n">
        <v>4264</v>
      </c>
      <c r="L99" s="20" t="n">
        <v>4519</v>
      </c>
      <c r="M99" s="20" t="n">
        <v>5621</v>
      </c>
      <c r="N99" s="20" t="n">
        <v>5080.21701999114</v>
      </c>
      <c r="O99" s="20" t="n">
        <v>6423.65886935738</v>
      </c>
      <c r="P99" s="21" t="n">
        <f aca="false">SUM(B99:O99)/COUNTIF(B99:O99,"&gt;0")</f>
        <v>5074.06752031513</v>
      </c>
      <c r="AA99" s="2" t="n">
        <v>92</v>
      </c>
    </row>
    <row r="100" s="1" customFormat="true" ht="12.75" hidden="false" customHeight="false" outlineLevel="0" collapsed="false">
      <c r="A100" s="46" t="n">
        <v>93</v>
      </c>
      <c r="B100" s="20" t="n">
        <v>4865</v>
      </c>
      <c r="C100" s="20" t="n">
        <v>4495.2380952381</v>
      </c>
      <c r="D100" s="20" t="n">
        <v>6132.21645235624</v>
      </c>
      <c r="E100" s="20" t="n">
        <v>5560</v>
      </c>
      <c r="F100" s="20" t="n">
        <v>4427.9022011166</v>
      </c>
      <c r="G100" s="20" t="n">
        <v>4664</v>
      </c>
      <c r="H100" s="20" t="n">
        <v>5296.37407456</v>
      </c>
      <c r="I100" s="20" t="n">
        <v>4796.8</v>
      </c>
      <c r="J100" s="20" t="n">
        <v>4825</v>
      </c>
      <c r="K100" s="20" t="n">
        <v>4262</v>
      </c>
      <c r="L100" s="20" t="n">
        <v>4519</v>
      </c>
      <c r="M100" s="20" t="n">
        <v>5607</v>
      </c>
      <c r="N100" s="20" t="n">
        <v>5066.55956552601</v>
      </c>
      <c r="O100" s="20" t="n">
        <v>6406.15086013583</v>
      </c>
      <c r="P100" s="21" t="n">
        <f aca="false">SUM(B100:O100)/COUNTIF(B100:O100,"&gt;0")</f>
        <v>5065.9458034952</v>
      </c>
      <c r="AA100" s="2" t="n">
        <v>93</v>
      </c>
    </row>
    <row r="101" s="1" customFormat="true" ht="12.75" hidden="false" customHeight="false" outlineLevel="0" collapsed="false">
      <c r="A101" s="46" t="n">
        <v>94</v>
      </c>
      <c r="B101" s="20" t="n">
        <v>4865</v>
      </c>
      <c r="C101" s="20" t="n">
        <v>4495.2380952381</v>
      </c>
      <c r="D101" s="20" t="n">
        <v>6115.55998139058</v>
      </c>
      <c r="E101" s="20" t="n">
        <v>5546</v>
      </c>
      <c r="F101" s="20" t="n">
        <v>4417.13078548108</v>
      </c>
      <c r="G101" s="20" t="n">
        <v>4664</v>
      </c>
      <c r="H101" s="20" t="n">
        <v>5282.81532466132</v>
      </c>
      <c r="I101" s="20" t="n">
        <v>4796.8</v>
      </c>
      <c r="J101" s="20" t="n">
        <v>4813</v>
      </c>
      <c r="K101" s="20" t="n">
        <v>4260</v>
      </c>
      <c r="L101" s="20" t="n">
        <v>4519</v>
      </c>
      <c r="M101" s="20" t="n">
        <v>5593</v>
      </c>
      <c r="N101" s="20" t="n">
        <v>5053.12024966254</v>
      </c>
      <c r="O101" s="20" t="n">
        <v>6388.89395535378</v>
      </c>
      <c r="P101" s="21" t="n">
        <f aca="false">SUM(B101:O101)/COUNTIF(B101:O101,"&gt;0")</f>
        <v>5057.82559941339</v>
      </c>
      <c r="AA101" s="2" t="n">
        <v>94</v>
      </c>
    </row>
    <row r="102" s="1" customFormat="true" ht="12.75" hidden="false" customHeight="false" outlineLevel="0" collapsed="false">
      <c r="A102" s="46" t="n">
        <v>95</v>
      </c>
      <c r="B102" s="20" t="n">
        <v>4865</v>
      </c>
      <c r="C102" s="20" t="n">
        <v>4495.2380952381</v>
      </c>
      <c r="D102" s="20" t="n">
        <v>6099.04697017974</v>
      </c>
      <c r="E102" s="20" t="n">
        <v>5533</v>
      </c>
      <c r="F102" s="20" t="n">
        <v>4406.55235175783</v>
      </c>
      <c r="G102" s="20" t="n">
        <v>4664</v>
      </c>
      <c r="H102" s="20" t="n">
        <v>5269.46235011209</v>
      </c>
      <c r="I102" s="20" t="n">
        <v>4796.8</v>
      </c>
      <c r="J102" s="20" t="n">
        <v>4802</v>
      </c>
      <c r="K102" s="20" t="n">
        <v>4257</v>
      </c>
      <c r="L102" s="20" t="n">
        <v>4519</v>
      </c>
      <c r="M102" s="20" t="n">
        <v>5580</v>
      </c>
      <c r="N102" s="20" t="n">
        <v>5039.89313703195</v>
      </c>
      <c r="O102" s="20" t="n">
        <v>6371.88158832231</v>
      </c>
      <c r="P102" s="21" t="n">
        <f aca="false">SUM(B102:O102)/COUNTIF(B102:O102,"&gt;0")</f>
        <v>5049.91960661729</v>
      </c>
      <c r="AA102" s="2" t="n">
        <v>95</v>
      </c>
    </row>
    <row r="103" s="1" customFormat="true" ht="12.75" hidden="false" customHeight="false" outlineLevel="0" collapsed="false">
      <c r="A103" s="46" t="n">
        <v>96</v>
      </c>
      <c r="B103" s="20" t="n">
        <v>4865</v>
      </c>
      <c r="C103" s="20" t="n">
        <v>4495.2380952381</v>
      </c>
      <c r="D103" s="20" t="n">
        <v>6082.67582863426</v>
      </c>
      <c r="E103" s="20" t="n">
        <v>5520</v>
      </c>
      <c r="F103" s="20" t="n">
        <v>4396.0244648318</v>
      </c>
      <c r="G103" s="20" t="n">
        <v>4664</v>
      </c>
      <c r="H103" s="20" t="n">
        <v>5256.30971387534</v>
      </c>
      <c r="I103" s="20" t="n">
        <v>4796.8</v>
      </c>
      <c r="J103" s="20" t="n">
        <v>4790</v>
      </c>
      <c r="K103" s="20" t="n">
        <v>4255</v>
      </c>
      <c r="L103" s="20" t="n">
        <v>4519</v>
      </c>
      <c r="M103" s="20" t="n">
        <v>5567</v>
      </c>
      <c r="N103" s="20" t="n">
        <v>5026.87251769226</v>
      </c>
      <c r="O103" s="20" t="n">
        <v>6355.10743509451</v>
      </c>
      <c r="P103" s="21" t="n">
        <f aca="false">SUM(B103:O103)/COUNTIF(B103:O103,"&gt;0")</f>
        <v>5042.07343252616</v>
      </c>
      <c r="AA103" s="2" t="n">
        <v>96</v>
      </c>
    </row>
    <row r="104" s="1" customFormat="true" ht="12.75" hidden="false" customHeight="false" outlineLevel="0" collapsed="false">
      <c r="A104" s="46" t="n">
        <v>97</v>
      </c>
      <c r="B104" s="20" t="n">
        <v>4865</v>
      </c>
      <c r="C104" s="20" t="n">
        <v>4495.2380952381</v>
      </c>
      <c r="D104" s="20" t="n">
        <v>6066.44499110725</v>
      </c>
      <c r="E104" s="20" t="n">
        <v>5507</v>
      </c>
      <c r="F104" s="20" t="n">
        <v>4385.82552041951</v>
      </c>
      <c r="G104" s="20" t="n">
        <v>4664</v>
      </c>
      <c r="H104" s="20" t="n">
        <v>5243.35218032945</v>
      </c>
      <c r="I104" s="20" t="n">
        <v>4796.8</v>
      </c>
      <c r="J104" s="20" t="n">
        <v>4779</v>
      </c>
      <c r="K104" s="20" t="n">
        <v>4253</v>
      </c>
      <c r="L104" s="20" t="n">
        <v>4519</v>
      </c>
      <c r="M104" s="20" t="n">
        <v>5554</v>
      </c>
      <c r="N104" s="20" t="n">
        <v>5014.05289621343</v>
      </c>
      <c r="O104" s="20" t="n">
        <v>6338.56540296844</v>
      </c>
      <c r="P104" s="21" t="n">
        <f aca="false">SUM(B104:O104)/COUNTIF(B104:O104,"&gt;0")</f>
        <v>5034.37707759116</v>
      </c>
      <c r="AA104" s="2" t="n">
        <v>97</v>
      </c>
    </row>
    <row r="105" s="1" customFormat="true" ht="12.75" hidden="false" customHeight="false" outlineLevel="0" collapsed="false">
      <c r="A105" s="46" t="n">
        <v>98</v>
      </c>
      <c r="B105" s="20" t="n">
        <v>4865</v>
      </c>
      <c r="C105" s="20" t="n">
        <v>4495.2380952381</v>
      </c>
      <c r="D105" s="20" t="n">
        <v>6050.35291593255</v>
      </c>
      <c r="E105" s="20" t="n">
        <v>5493</v>
      </c>
      <c r="F105" s="20" t="n">
        <v>4375.67379034815</v>
      </c>
      <c r="G105" s="20" t="n">
        <v>4664</v>
      </c>
      <c r="H105" s="20" t="n">
        <v>5230.58470573436</v>
      </c>
      <c r="I105" s="20" t="n">
        <v>4796.8</v>
      </c>
      <c r="J105" s="20" t="n">
        <v>4768</v>
      </c>
      <c r="K105" s="20" t="n">
        <v>4251</v>
      </c>
      <c r="L105" s="20" t="n">
        <v>4519</v>
      </c>
      <c r="M105" s="20" t="n">
        <v>5541</v>
      </c>
      <c r="N105" s="20" t="n">
        <v>5001.42898140182</v>
      </c>
      <c r="O105" s="20" t="n">
        <v>6322.24961965078</v>
      </c>
      <c r="P105" s="21" t="n">
        <f aca="false">SUM(B105:O105)/COUNTIF(B105:O105,"&gt;0")</f>
        <v>5026.66629345041</v>
      </c>
      <c r="AA105" s="2" t="n">
        <v>98</v>
      </c>
    </row>
    <row r="106" s="1" customFormat="true" ht="12.75" hidden="false" customHeight="false" outlineLevel="0" collapsed="false">
      <c r="A106" s="46" t="n">
        <v>99</v>
      </c>
      <c r="B106" s="20" t="n">
        <v>4865</v>
      </c>
      <c r="C106" s="20" t="n">
        <v>4495.2380952381</v>
      </c>
      <c r="D106" s="20" t="n">
        <v>6034.39808497342</v>
      </c>
      <c r="E106" s="20" t="n">
        <v>5480</v>
      </c>
      <c r="F106" s="20" t="n">
        <v>4365.56894751827</v>
      </c>
      <c r="G106" s="20" t="n">
        <v>4664</v>
      </c>
      <c r="H106" s="20" t="n">
        <v>5218.00242924438</v>
      </c>
      <c r="I106" s="20" t="n">
        <v>4796.8</v>
      </c>
      <c r="J106" s="20" t="n">
        <v>4757</v>
      </c>
      <c r="K106" s="20" t="n">
        <v>4248</v>
      </c>
      <c r="L106" s="20" t="n">
        <v>4519</v>
      </c>
      <c r="M106" s="20" t="n">
        <v>5528</v>
      </c>
      <c r="N106" s="20" t="n">
        <v>4988.99567662019</v>
      </c>
      <c r="O106" s="20" t="n">
        <v>6306.15442303674</v>
      </c>
      <c r="P106" s="21" t="n">
        <f aca="false">SUM(B106:O106)/COUNTIF(B106:O106,"&gt;0")</f>
        <v>5019.01126118794</v>
      </c>
      <c r="AA106" s="2" t="n">
        <v>99</v>
      </c>
    </row>
    <row r="107" s="1" customFormat="true" ht="13.5" hidden="false" customHeight="false" outlineLevel="0" collapsed="false">
      <c r="A107" s="47" t="n">
        <v>100</v>
      </c>
      <c r="B107" s="27" t="n">
        <v>4865</v>
      </c>
      <c r="C107" s="27" t="n">
        <v>4495.2380952381</v>
      </c>
      <c r="D107" s="27" t="n">
        <v>6018.57900318134</v>
      </c>
      <c r="E107" s="27" t="n">
        <v>5467</v>
      </c>
      <c r="F107" s="27" t="n">
        <v>4355.78561959472</v>
      </c>
      <c r="G107" s="27" t="n">
        <v>4664</v>
      </c>
      <c r="H107" s="27" t="n">
        <v>5205.60066443125</v>
      </c>
      <c r="I107" s="27" t="n">
        <v>4796.8</v>
      </c>
      <c r="J107" s="27" t="n">
        <v>4746</v>
      </c>
      <c r="K107" s="27" t="n">
        <v>4246</v>
      </c>
      <c r="L107" s="27" t="n">
        <v>4519</v>
      </c>
      <c r="M107" s="27" t="n">
        <v>5516</v>
      </c>
      <c r="N107" s="27" t="n">
        <v>4976.74807066297</v>
      </c>
      <c r="O107" s="27" t="n">
        <v>6290.2743515651</v>
      </c>
      <c r="P107" s="28" t="n">
        <f aca="false">SUM(B107:O107)/COUNTIF(B107:O107,"&gt;0")</f>
        <v>5011.57327176239</v>
      </c>
      <c r="AA107" s="2" t="n">
        <v>100</v>
      </c>
    </row>
    <row r="108" s="1" customFormat="true" ht="12.75" hidden="false" customHeight="false" outlineLevel="0" collapsed="false">
      <c r="A108" s="43" t="n">
        <v>101</v>
      </c>
      <c r="B108" s="20" t="n">
        <v>4865</v>
      </c>
      <c r="C108" s="20" t="n">
        <v>4495.2380952381</v>
      </c>
      <c r="D108" s="44" t="n">
        <v>6002.89419816477</v>
      </c>
      <c r="E108" s="44" t="n">
        <v>5457</v>
      </c>
      <c r="F108" s="44" t="n">
        <v>4346.04604289359</v>
      </c>
      <c r="G108" s="49" t="n">
        <v>4664</v>
      </c>
      <c r="H108" s="44" t="n">
        <v>5193.37489128326</v>
      </c>
      <c r="I108" s="49" t="n">
        <v>4796.8</v>
      </c>
      <c r="J108" s="44" t="n">
        <v>4736</v>
      </c>
      <c r="K108" s="44" t="n">
        <v>4244</v>
      </c>
      <c r="L108" s="49" t="n">
        <v>4519</v>
      </c>
      <c r="M108" s="44" t="n">
        <v>5503</v>
      </c>
      <c r="N108" s="44" t="n">
        <v>4964.68142914949</v>
      </c>
      <c r="O108" s="49" t="n">
        <v>6274.60413511043</v>
      </c>
      <c r="P108" s="50" t="n">
        <f aca="false">SUM(B108:O108)/COUNTIF(B108:O108,"&gt;0")</f>
        <v>5004.40277084569</v>
      </c>
      <c r="AA108" s="2" t="n">
        <v>101</v>
      </c>
    </row>
    <row r="109" s="1" customFormat="true" ht="12.75" hidden="false" customHeight="false" outlineLevel="0" collapsed="false">
      <c r="A109" s="46" t="n">
        <v>102</v>
      </c>
      <c r="B109" s="20" t="n">
        <v>4865</v>
      </c>
      <c r="C109" s="20" t="n">
        <v>4495.2380952381</v>
      </c>
      <c r="D109" s="20" t="n">
        <v>5987.34221976763</v>
      </c>
      <c r="E109" s="20" t="n">
        <v>5444</v>
      </c>
      <c r="F109" s="20" t="n">
        <v>4336.4861892342</v>
      </c>
      <c r="G109" s="20" t="n">
        <v>4664</v>
      </c>
      <c r="H109" s="20" t="n">
        <v>5181.32074864927</v>
      </c>
      <c r="I109" s="20" t="n">
        <v>4796.8</v>
      </c>
      <c r="J109" s="20" t="n">
        <v>4725</v>
      </c>
      <c r="K109" s="20" t="n">
        <v>4242</v>
      </c>
      <c r="L109" s="20" t="n">
        <v>4519</v>
      </c>
      <c r="M109" s="20" t="n">
        <v>5491</v>
      </c>
      <c r="N109" s="20" t="n">
        <v>4952.79118640075</v>
      </c>
      <c r="O109" s="20" t="n">
        <v>6259.13868637759</v>
      </c>
      <c r="P109" s="21" t="n">
        <f aca="false">SUM(B109:O109)/COUNTIF(B109:O109,"&gt;0")</f>
        <v>4997.07979469054</v>
      </c>
      <c r="AA109" s="2" t="n">
        <v>102</v>
      </c>
    </row>
    <row r="110" s="1" customFormat="true" ht="12.75" hidden="false" customHeight="false" outlineLevel="0" collapsed="false">
      <c r="A110" s="46" t="n">
        <v>103</v>
      </c>
      <c r="B110" s="20" t="n">
        <v>4865</v>
      </c>
      <c r="C110" s="20" t="n">
        <v>4495.2380952381</v>
      </c>
      <c r="D110" s="20" t="n">
        <v>5971.92163965715</v>
      </c>
      <c r="E110" s="20" t="n">
        <v>5433</v>
      </c>
      <c r="F110" s="20" t="n">
        <v>4326.96830025397</v>
      </c>
      <c r="G110" s="20" t="n">
        <v>4664</v>
      </c>
      <c r="H110" s="20" t="n">
        <v>5169.43402709869</v>
      </c>
      <c r="I110" s="20" t="n">
        <v>4796.8</v>
      </c>
      <c r="J110" s="20" t="n">
        <v>4715</v>
      </c>
      <c r="K110" s="20" t="n">
        <v>4239</v>
      </c>
      <c r="L110" s="20" t="n">
        <v>4519</v>
      </c>
      <c r="M110" s="20" t="n">
        <v>5479</v>
      </c>
      <c r="N110" s="20" t="n">
        <v>4941.07293776801</v>
      </c>
      <c r="O110" s="20" t="n">
        <v>6243.87309276588</v>
      </c>
      <c r="P110" s="21" t="n">
        <f aca="false">SUM(B110:O110)/COUNTIF(B110:O110,"&gt;0")</f>
        <v>4989.95057805584</v>
      </c>
      <c r="AA110" s="2" t="n">
        <v>103</v>
      </c>
    </row>
    <row r="111" s="1" customFormat="true" ht="12.75" hidden="false" customHeight="false" outlineLevel="0" collapsed="false">
      <c r="A111" s="46" t="n">
        <v>104</v>
      </c>
      <c r="B111" s="20" t="n">
        <v>4865</v>
      </c>
      <c r="C111" s="20" t="n">
        <v>4495.2380952381</v>
      </c>
      <c r="D111" s="20" t="n">
        <v>5956.63105092087</v>
      </c>
      <c r="E111" s="20" t="n">
        <v>5420</v>
      </c>
      <c r="F111" s="20" t="n">
        <v>4317.62718227896</v>
      </c>
      <c r="G111" s="20" t="n">
        <v>4664</v>
      </c>
      <c r="H111" s="20" t="n">
        <v>5157.71066217047</v>
      </c>
      <c r="I111" s="20" t="n">
        <v>4796.8</v>
      </c>
      <c r="J111" s="20" t="n">
        <v>4705</v>
      </c>
      <c r="K111" s="20" t="n">
        <v>4237</v>
      </c>
      <c r="L111" s="20" t="n">
        <v>4519</v>
      </c>
      <c r="M111" s="20" t="n">
        <v>5467</v>
      </c>
      <c r="N111" s="20" t="n">
        <v>4929.52243238384</v>
      </c>
      <c r="O111" s="20" t="n">
        <v>6228.80260867282</v>
      </c>
      <c r="P111" s="21" t="n">
        <f aca="false">SUM(B111:O111)/COUNTIF(B111:O111,"&gt;0")</f>
        <v>4982.80943083322</v>
      </c>
      <c r="AA111" s="2" t="n">
        <v>104</v>
      </c>
    </row>
    <row r="112" s="1" customFormat="true" ht="12.75" hidden="false" customHeight="false" outlineLevel="0" collapsed="false">
      <c r="A112" s="46" t="n">
        <v>105</v>
      </c>
      <c r="B112" s="20" t="n">
        <v>4865</v>
      </c>
      <c r="C112" s="20" t="n">
        <v>4495.2380952381</v>
      </c>
      <c r="D112" s="20" t="n">
        <v>5941.46906767263</v>
      </c>
      <c r="E112" s="20" t="n">
        <v>5410</v>
      </c>
      <c r="F112" s="20" t="n">
        <v>4308.46081798314</v>
      </c>
      <c r="G112" s="20" t="n">
        <v>4664</v>
      </c>
      <c r="H112" s="20" t="n">
        <v>5146.14672798641</v>
      </c>
      <c r="I112" s="20" t="n">
        <v>4796.8</v>
      </c>
      <c r="J112" s="20" t="n">
        <v>4695</v>
      </c>
      <c r="K112" s="20" t="n">
        <v>4235</v>
      </c>
      <c r="L112" s="20" t="n">
        <v>4519</v>
      </c>
      <c r="M112" s="20" t="n">
        <v>5456</v>
      </c>
      <c r="N112" s="20" t="n">
        <v>4918.13556630827</v>
      </c>
      <c r="O112" s="20" t="n">
        <v>6213.92264820983</v>
      </c>
      <c r="P112" s="21" t="n">
        <f aca="false">SUM(B112:O112)/COUNTIF(B112:O112,"&gt;0")</f>
        <v>4976.01235167131</v>
      </c>
      <c r="AA112" s="2" t="n">
        <v>105</v>
      </c>
    </row>
    <row r="113" s="1" customFormat="true" ht="12.75" hidden="false" customHeight="false" outlineLevel="0" collapsed="false">
      <c r="A113" s="46" t="n">
        <v>106</v>
      </c>
      <c r="B113" s="20" t="n">
        <v>4865</v>
      </c>
      <c r="C113" s="20" t="n">
        <v>4495.2380952381</v>
      </c>
      <c r="D113" s="20" t="n">
        <v>5926.43432466725</v>
      </c>
      <c r="E113" s="20" t="n">
        <v>5397</v>
      </c>
      <c r="F113" s="20" t="n">
        <v>4299.33329179388</v>
      </c>
      <c r="G113" s="20" t="n">
        <v>4664</v>
      </c>
      <c r="H113" s="20" t="n">
        <v>5134.73843120571</v>
      </c>
      <c r="I113" s="20" t="n">
        <v>4796.8</v>
      </c>
      <c r="J113" s="20" t="n">
        <v>4685</v>
      </c>
      <c r="K113" s="20" t="n">
        <v>4233</v>
      </c>
      <c r="L113" s="20" t="n">
        <v>4519</v>
      </c>
      <c r="M113" s="20" t="n">
        <v>5444</v>
      </c>
      <c r="N113" s="20" t="n">
        <v>4906.90837604496</v>
      </c>
      <c r="O113" s="20" t="n">
        <v>6199.22877830381</v>
      </c>
      <c r="P113" s="21" t="n">
        <f aca="false">SUM(B113:O113)/COUNTIF(B113:O113,"&gt;0")</f>
        <v>4968.97723551812</v>
      </c>
      <c r="AA113" s="2" t="n">
        <v>106</v>
      </c>
    </row>
    <row r="114" s="1" customFormat="true" ht="12.75" hidden="false" customHeight="false" outlineLevel="0" collapsed="false">
      <c r="A114" s="46" t="n">
        <v>107</v>
      </c>
      <c r="B114" s="20" t="n">
        <v>4865</v>
      </c>
      <c r="C114" s="20" t="n">
        <v>4495.2380952381</v>
      </c>
      <c r="D114" s="20" t="n">
        <v>5911.5254769237</v>
      </c>
      <c r="E114" s="20" t="n">
        <v>5387</v>
      </c>
      <c r="F114" s="20" t="n">
        <v>4290.37773977926</v>
      </c>
      <c r="G114" s="20" t="n">
        <v>4664</v>
      </c>
      <c r="H114" s="20" t="n">
        <v>5123.48210529941</v>
      </c>
      <c r="I114" s="20" t="n">
        <v>4796.8</v>
      </c>
      <c r="J114" s="20" t="n">
        <v>4675</v>
      </c>
      <c r="K114" s="20" t="n">
        <v>4231</v>
      </c>
      <c r="L114" s="20" t="n">
        <v>4519</v>
      </c>
      <c r="M114" s="20" t="n">
        <v>5433</v>
      </c>
      <c r="N114" s="20" t="n">
        <v>4895.83703240395</v>
      </c>
      <c r="O114" s="20" t="n">
        <v>6184.71671216071</v>
      </c>
      <c r="P114" s="21" t="n">
        <f aca="false">SUM(B114:O114)/COUNTIF(B114:O114,"&gt;0")</f>
        <v>4962.28408298608</v>
      </c>
      <c r="AA114" s="2" t="n">
        <v>107</v>
      </c>
    </row>
    <row r="115" s="1" customFormat="true" ht="12.75" hidden="false" customHeight="false" outlineLevel="0" collapsed="false">
      <c r="A115" s="46" t="n">
        <v>108</v>
      </c>
      <c r="B115" s="20" t="n">
        <v>4865</v>
      </c>
      <c r="C115" s="20" t="n">
        <v>4495.2380952381</v>
      </c>
      <c r="D115" s="20" t="n">
        <v>5896.74119935647</v>
      </c>
      <c r="E115" s="20" t="n">
        <v>5374</v>
      </c>
      <c r="F115" s="20" t="n">
        <v>4281.45941921072</v>
      </c>
      <c r="G115" s="20" t="n">
        <v>4664</v>
      </c>
      <c r="H115" s="20" t="n">
        <v>5112.37420512485</v>
      </c>
      <c r="I115" s="20" t="n">
        <v>4796.8</v>
      </c>
      <c r="J115" s="20" t="n">
        <v>4665</v>
      </c>
      <c r="K115" s="20" t="n">
        <v>4228</v>
      </c>
      <c r="L115" s="20" t="n">
        <v>4519</v>
      </c>
      <c r="M115" s="20" t="n">
        <v>5422</v>
      </c>
      <c r="N115" s="20" t="n">
        <v>4884.91783468939</v>
      </c>
      <c r="O115" s="20" t="n">
        <v>6170.3823030689</v>
      </c>
      <c r="P115" s="21" t="n">
        <f aca="false">SUM(B115:O115)/COUNTIF(B115:O115,"&gt;0")</f>
        <v>4955.3509326206</v>
      </c>
      <c r="AA115" s="2" t="n">
        <v>108</v>
      </c>
    </row>
    <row r="116" s="1" customFormat="true" ht="12.75" hidden="false" customHeight="false" outlineLevel="0" collapsed="false">
      <c r="A116" s="46" t="n">
        <v>109</v>
      </c>
      <c r="B116" s="20" t="n">
        <v>4865</v>
      </c>
      <c r="C116" s="20" t="n">
        <v>4495.2380952381</v>
      </c>
      <c r="D116" s="20" t="n">
        <v>5882.08018641511</v>
      </c>
      <c r="E116" s="20" t="n">
        <v>5364</v>
      </c>
      <c r="F116" s="20" t="n">
        <v>4272.71038454393</v>
      </c>
      <c r="G116" s="20" t="n">
        <v>4664</v>
      </c>
      <c r="H116" s="20" t="n">
        <v>5101.41130178179</v>
      </c>
      <c r="I116" s="20" t="n">
        <v>4796.8</v>
      </c>
      <c r="J116" s="20" t="n">
        <v>4656</v>
      </c>
      <c r="K116" s="20" t="n">
        <v>4226</v>
      </c>
      <c r="L116" s="20" t="n">
        <v>4519</v>
      </c>
      <c r="M116" s="20" t="n">
        <v>5411</v>
      </c>
      <c r="N116" s="20" t="n">
        <v>4874.14720519197</v>
      </c>
      <c r="O116" s="20" t="n">
        <v>6156.22153852142</v>
      </c>
      <c r="P116" s="21" t="n">
        <f aca="false">SUM(B116:O116)/COUNTIF(B116:O116,"&gt;0")</f>
        <v>4948.82919369231</v>
      </c>
      <c r="AA116" s="2" t="n">
        <v>109</v>
      </c>
    </row>
    <row r="117" s="1" customFormat="true" ht="13.5" hidden="false" customHeight="false" outlineLevel="0" collapsed="false">
      <c r="A117" s="47" t="n">
        <v>110</v>
      </c>
      <c r="B117" s="27" t="n">
        <v>4865</v>
      </c>
      <c r="C117" s="27" t="n">
        <v>4495.2380952381</v>
      </c>
      <c r="D117" s="27" t="n">
        <v>5867.54115173157</v>
      </c>
      <c r="E117" s="27" t="n">
        <v>5353</v>
      </c>
      <c r="F117" s="27" t="n">
        <v>4264.12878904922</v>
      </c>
      <c r="G117" s="27" t="n">
        <v>4664</v>
      </c>
      <c r="H117" s="27" t="n">
        <v>5090.59007773304</v>
      </c>
      <c r="I117" s="27" t="n">
        <v>4796.8</v>
      </c>
      <c r="J117" s="27" t="n">
        <v>4647</v>
      </c>
      <c r="K117" s="27" t="n">
        <v>4224</v>
      </c>
      <c r="L117" s="27" t="n">
        <v>4519</v>
      </c>
      <c r="M117" s="27" t="n">
        <v>5400</v>
      </c>
      <c r="N117" s="27" t="n">
        <v>4863.52168396747</v>
      </c>
      <c r="O117" s="27" t="n">
        <v>6142.23053463806</v>
      </c>
      <c r="P117" s="28" t="n">
        <f aca="false">SUM(B117:O117)/COUNTIF(B117:O117,"&gt;0")</f>
        <v>4942.28930945411</v>
      </c>
      <c r="AA117" s="2" t="n">
        <v>110</v>
      </c>
    </row>
    <row r="118" s="1" customFormat="true" ht="12.75" hidden="false" customHeight="false" outlineLevel="0" collapsed="false">
      <c r="A118" s="48" t="n">
        <v>111</v>
      </c>
      <c r="B118" s="20" t="n">
        <v>4865</v>
      </c>
      <c r="C118" s="20" t="n">
        <v>4495.2380952381</v>
      </c>
      <c r="D118" s="49" t="n">
        <v>5853.12282777512</v>
      </c>
      <c r="E118" s="49" t="n">
        <v>5343</v>
      </c>
      <c r="F118" s="49" t="n">
        <v>4255.58159615147</v>
      </c>
      <c r="G118" s="49" t="n">
        <v>4664</v>
      </c>
      <c r="H118" s="49" t="n">
        <v>5079.90732217363</v>
      </c>
      <c r="I118" s="49" t="n">
        <v>4796.8</v>
      </c>
      <c r="J118" s="49" t="n">
        <v>4637</v>
      </c>
      <c r="K118" s="49" t="n">
        <v>4222</v>
      </c>
      <c r="L118" s="49" t="n">
        <v>4519</v>
      </c>
      <c r="M118" s="49" t="n">
        <v>5389</v>
      </c>
      <c r="N118" s="44" t="n">
        <v>4853.03792388394</v>
      </c>
      <c r="O118" s="49" t="n">
        <v>6128.40553086926</v>
      </c>
      <c r="P118" s="50" t="n">
        <f aca="false">SUM(B118:O118)/COUNTIF(B118:O118,"&gt;0")</f>
        <v>4935.79237829225</v>
      </c>
      <c r="AA118" s="2" t="n">
        <v>111</v>
      </c>
    </row>
    <row r="119" s="1" customFormat="true" ht="12.75" hidden="false" customHeight="false" outlineLevel="0" collapsed="false">
      <c r="A119" s="46" t="n">
        <v>112</v>
      </c>
      <c r="B119" s="20" t="n">
        <v>4865</v>
      </c>
      <c r="C119" s="20" t="n">
        <v>4495.2380952381</v>
      </c>
      <c r="D119" s="20" t="n">
        <v>5838.82396551486</v>
      </c>
      <c r="E119" s="20" t="n">
        <v>5333</v>
      </c>
      <c r="F119" s="20" t="n">
        <v>4247.19931059953</v>
      </c>
      <c r="G119" s="20" t="n">
        <v>4664</v>
      </c>
      <c r="H119" s="20" t="n">
        <v>5069.35992663366</v>
      </c>
      <c r="I119" s="20" t="n">
        <v>4796.8</v>
      </c>
      <c r="J119" s="20" t="n">
        <v>4628</v>
      </c>
      <c r="K119" s="20" t="n">
        <v>4220</v>
      </c>
      <c r="L119" s="20" t="n">
        <v>4519</v>
      </c>
      <c r="M119" s="20" t="n">
        <v>5378</v>
      </c>
      <c r="N119" s="20" t="n">
        <v>4842.69268592143</v>
      </c>
      <c r="O119" s="20" t="n">
        <v>6114.74288496501</v>
      </c>
      <c r="P119" s="21" t="n">
        <f aca="false">SUM(B119:O119)/COUNTIF(B119:O119,"&gt;0")</f>
        <v>4929.41834777661</v>
      </c>
      <c r="AA119" s="2" t="n">
        <v>112</v>
      </c>
    </row>
    <row r="120" s="1" customFormat="true" ht="12.75" hidden="false" customHeight="false" outlineLevel="0" collapsed="false">
      <c r="A120" s="46" t="n">
        <v>113</v>
      </c>
      <c r="B120" s="20" t="n">
        <v>4865</v>
      </c>
      <c r="C120" s="20" t="n">
        <v>4495.2380952381</v>
      </c>
      <c r="D120" s="20" t="n">
        <v>5824.64333408943</v>
      </c>
      <c r="E120" s="20" t="n">
        <v>5323</v>
      </c>
      <c r="F120" s="20" t="n">
        <v>4238.98018737521</v>
      </c>
      <c r="G120" s="20" t="n">
        <v>4664</v>
      </c>
      <c r="H120" s="20" t="n">
        <v>5058.94488080114</v>
      </c>
      <c r="I120" s="20" t="n">
        <v>4796.8</v>
      </c>
      <c r="J120" s="20" t="n">
        <v>4619</v>
      </c>
      <c r="K120" s="20" t="n">
        <v>4217</v>
      </c>
      <c r="L120" s="20" t="n">
        <v>4519</v>
      </c>
      <c r="M120" s="20" t="n">
        <v>5368</v>
      </c>
      <c r="N120" s="20" t="n">
        <v>4832.48283470903</v>
      </c>
      <c r="O120" s="20" t="n">
        <v>6101.23906819338</v>
      </c>
      <c r="P120" s="21" t="n">
        <f aca="false">SUM(B120:O120)/COUNTIF(B120:O120,"&gt;0")</f>
        <v>4923.09488574331</v>
      </c>
      <c r="AA120" s="2" t="n">
        <v>113</v>
      </c>
    </row>
    <row r="121" s="1" customFormat="true" ht="12.75" hidden="false" customHeight="false" outlineLevel="0" collapsed="false">
      <c r="A121" s="46" t="n">
        <v>114</v>
      </c>
      <c r="B121" s="20" t="n">
        <v>4865</v>
      </c>
      <c r="C121" s="20" t="n">
        <v>4495.2380952381</v>
      </c>
      <c r="D121" s="20" t="n">
        <v>5810.57972048379</v>
      </c>
      <c r="E121" s="20" t="n">
        <v>5312</v>
      </c>
      <c r="F121" s="20" t="n">
        <v>4230.6631104571</v>
      </c>
      <c r="G121" s="20" t="n">
        <v>4664</v>
      </c>
      <c r="H121" s="20" t="n">
        <v>5048.65926855175</v>
      </c>
      <c r="I121" s="20" t="n">
        <v>4796.8</v>
      </c>
      <c r="J121" s="20" t="n">
        <v>4610</v>
      </c>
      <c r="K121" s="20" t="n">
        <v>4215</v>
      </c>
      <c r="L121" s="20" t="n">
        <v>4519</v>
      </c>
      <c r="M121" s="20" t="n">
        <v>5357</v>
      </c>
      <c r="N121" s="20" t="n">
        <v>4822.4053342854</v>
      </c>
      <c r="O121" s="20" t="n">
        <v>6087.89066079407</v>
      </c>
      <c r="P121" s="21" t="n">
        <f aca="false">SUM(B121:O121)/COUNTIF(B121:O121,"&gt;0")</f>
        <v>4916.73115641501</v>
      </c>
      <c r="AA121" s="2" t="n">
        <v>114</v>
      </c>
    </row>
    <row r="122" s="1" customFormat="true" ht="12.75" hidden="false" customHeight="false" outlineLevel="0" collapsed="false">
      <c r="A122" s="46" t="n">
        <v>115</v>
      </c>
      <c r="B122" s="20" t="n">
        <v>4865</v>
      </c>
      <c r="C122" s="20" t="n">
        <v>4495.2380952381</v>
      </c>
      <c r="D122" s="20" t="n">
        <v>5796.63192921301</v>
      </c>
      <c r="E122" s="20" t="n">
        <v>5300</v>
      </c>
      <c r="F122" s="20" t="n">
        <v>4222.63700621156</v>
      </c>
      <c r="G122" s="20" t="n">
        <v>4664</v>
      </c>
      <c r="H122" s="20" t="n">
        <v>5038.50026417357</v>
      </c>
      <c r="I122" s="20" t="n">
        <v>4796.8</v>
      </c>
      <c r="J122" s="20" t="n">
        <v>4601</v>
      </c>
      <c r="K122" s="20" t="n">
        <v>4213</v>
      </c>
      <c r="L122" s="20" t="n">
        <v>4519</v>
      </c>
      <c r="M122" s="20" t="n">
        <v>5347</v>
      </c>
      <c r="N122" s="20" t="n">
        <v>4812.45724406941</v>
      </c>
      <c r="O122" s="20" t="n">
        <v>6074.69434765329</v>
      </c>
      <c r="P122" s="21" t="n">
        <f aca="false">SUM(B122:O122)/COUNTIF(B122:O122,"&gt;0")</f>
        <v>4910.42563475421</v>
      </c>
      <c r="AA122" s="2" t="n">
        <v>115</v>
      </c>
    </row>
    <row r="123" s="1" customFormat="true" ht="12.75" hidden="false" customHeight="false" outlineLevel="0" collapsed="false">
      <c r="A123" s="46" t="n">
        <v>116</v>
      </c>
      <c r="B123" s="20" t="n">
        <v>4865</v>
      </c>
      <c r="C123" s="20" t="n">
        <v>4495.2380952381</v>
      </c>
      <c r="D123" s="20" t="n">
        <v>5782.79878201268</v>
      </c>
      <c r="E123" s="20" t="n">
        <v>5292</v>
      </c>
      <c r="F123" s="20" t="n">
        <v>4214.64129737654</v>
      </c>
      <c r="G123" s="20" t="n">
        <v>4664</v>
      </c>
      <c r="H123" s="20" t="n">
        <v>5028.46512877563</v>
      </c>
      <c r="I123" s="20" t="n">
        <v>4796.8</v>
      </c>
      <c r="J123" s="20" t="n">
        <v>4593</v>
      </c>
      <c r="K123" s="20" t="n">
        <v>4211</v>
      </c>
      <c r="L123" s="20" t="n">
        <v>4519</v>
      </c>
      <c r="M123" s="20" t="n">
        <v>5337</v>
      </c>
      <c r="N123" s="20" t="n">
        <v>4802.63571502901</v>
      </c>
      <c r="O123" s="20" t="n">
        <v>6061.64691418756</v>
      </c>
      <c r="P123" s="21" t="n">
        <f aca="false">SUM(B123:O123)/COUNTIF(B123:O123,"&gt;0")</f>
        <v>4904.51613804425</v>
      </c>
      <c r="AA123" s="2" t="n">
        <v>116</v>
      </c>
    </row>
    <row r="124" s="1" customFormat="true" ht="12.75" hidden="false" customHeight="false" outlineLevel="0" collapsed="false">
      <c r="A124" s="46" t="n">
        <v>117</v>
      </c>
      <c r="B124" s="20" t="n">
        <v>4865</v>
      </c>
      <c r="C124" s="20" t="n">
        <v>4495.2380952381</v>
      </c>
      <c r="D124" s="20" t="n">
        <v>5769.07911753598</v>
      </c>
      <c r="E124" s="20" t="n">
        <v>5282</v>
      </c>
      <c r="F124" s="20" t="n">
        <v>4206.67581161408</v>
      </c>
      <c r="G124" s="20" t="n">
        <v>4664</v>
      </c>
      <c r="H124" s="20" t="n">
        <v>5018.55120686962</v>
      </c>
      <c r="I124" s="20" t="n">
        <v>4796.8</v>
      </c>
      <c r="J124" s="20" t="n">
        <v>4584</v>
      </c>
      <c r="K124" s="20" t="n">
        <v>4209</v>
      </c>
      <c r="L124" s="20" t="n">
        <v>4519</v>
      </c>
      <c r="M124" s="20" t="n">
        <v>5327</v>
      </c>
      <c r="N124" s="20" t="n">
        <v>4792.93798603659</v>
      </c>
      <c r="O124" s="20" t="n">
        <v>6048.7452424244</v>
      </c>
      <c r="P124" s="21" t="n">
        <f aca="false">SUM(B124:O124)/COUNTIF(B124:O124,"&gt;0")</f>
        <v>4898.43053283706</v>
      </c>
      <c r="AA124" s="2" t="n">
        <v>117</v>
      </c>
    </row>
    <row r="125" s="1" customFormat="true" ht="12.75" hidden="false" customHeight="false" outlineLevel="0" collapsed="false">
      <c r="A125" s="46" t="n">
        <v>118</v>
      </c>
      <c r="B125" s="20" t="n">
        <v>4865</v>
      </c>
      <c r="C125" s="20" t="n">
        <v>4495.2380952381</v>
      </c>
      <c r="D125" s="20" t="n">
        <v>5755.47179105716</v>
      </c>
      <c r="E125" s="20" t="n">
        <v>5272</v>
      </c>
      <c r="F125" s="20" t="n">
        <v>4198.86813119942</v>
      </c>
      <c r="G125" s="20" t="n">
        <v>4664</v>
      </c>
      <c r="H125" s="20" t="n">
        <v>5008.75592311512</v>
      </c>
      <c r="I125" s="20" t="n">
        <v>4796.8</v>
      </c>
      <c r="J125" s="20" t="n">
        <v>4575</v>
      </c>
      <c r="K125" s="20" t="n">
        <v>4207</v>
      </c>
      <c r="L125" s="20" t="n">
        <v>4519</v>
      </c>
      <c r="M125" s="20" t="n">
        <v>5317</v>
      </c>
      <c r="N125" s="20" t="n">
        <v>4783.36138040041</v>
      </c>
      <c r="O125" s="20" t="n">
        <v>6035.98630726892</v>
      </c>
      <c r="P125" s="21" t="n">
        <f aca="false">SUM(B125:O125)/COUNTIF(B125:O125,"&gt;0")</f>
        <v>4892.39154487708</v>
      </c>
      <c r="AA125" s="2" t="n">
        <v>118</v>
      </c>
    </row>
    <row r="126" s="1" customFormat="true" ht="12.75" hidden="false" customHeight="false" outlineLevel="0" collapsed="false">
      <c r="A126" s="46" t="n">
        <v>119</v>
      </c>
      <c r="B126" s="20" t="n">
        <v>4865</v>
      </c>
      <c r="C126" s="20" t="n">
        <v>4495.2380952381</v>
      </c>
      <c r="D126" s="20" t="n">
        <v>5741.97567418124</v>
      </c>
      <c r="E126" s="20" t="n">
        <v>5262</v>
      </c>
      <c r="F126" s="20" t="n">
        <v>4191.08937953655</v>
      </c>
      <c r="G126" s="20" t="n">
        <v>4664</v>
      </c>
      <c r="H126" s="20" t="n">
        <v>4999.0767792191</v>
      </c>
      <c r="I126" s="20" t="n">
        <v>4796.8</v>
      </c>
      <c r="J126" s="20" t="n">
        <v>4567</v>
      </c>
      <c r="K126" s="20" t="n">
        <v>4205</v>
      </c>
      <c r="L126" s="20" t="n">
        <v>4519</v>
      </c>
      <c r="M126" s="20" t="n">
        <v>5307</v>
      </c>
      <c r="N126" s="20" t="n">
        <v>4773.90330256205</v>
      </c>
      <c r="O126" s="20" t="n">
        <v>6023.36717294598</v>
      </c>
      <c r="P126" s="21" t="n">
        <f aca="false">SUM(B126:O126)/COUNTIF(B126:O126,"&gt;0")</f>
        <v>4886.46074312022</v>
      </c>
      <c r="AA126" s="2" t="n">
        <v>119</v>
      </c>
    </row>
    <row r="127" s="1" customFormat="true" ht="13.5" hidden="false" customHeight="false" outlineLevel="0" collapsed="false">
      <c r="A127" s="47" t="n">
        <v>120</v>
      </c>
      <c r="B127" s="27" t="n">
        <v>4865</v>
      </c>
      <c r="C127" s="27" t="n">
        <v>4495.2380952381</v>
      </c>
      <c r="D127" s="27" t="n">
        <v>5728.58965455984</v>
      </c>
      <c r="E127" s="27" t="n">
        <v>5252</v>
      </c>
      <c r="F127" s="27" t="n">
        <v>4183.46621396308</v>
      </c>
      <c r="G127" s="27" t="n">
        <v>4664</v>
      </c>
      <c r="H127" s="27" t="n">
        <v>4989.51135098112</v>
      </c>
      <c r="I127" s="27" t="n">
        <v>4796.8</v>
      </c>
      <c r="J127" s="27" t="n">
        <v>4559</v>
      </c>
      <c r="K127" s="27" t="n">
        <v>4202</v>
      </c>
      <c r="L127" s="27" t="n">
        <v>4519</v>
      </c>
      <c r="M127" s="27" t="n">
        <v>5298</v>
      </c>
      <c r="N127" s="27" t="n">
        <v>4764.56123495057</v>
      </c>
      <c r="O127" s="27" t="n">
        <v>6010.88498960813</v>
      </c>
      <c r="P127" s="28" t="n">
        <f aca="false">SUM(B127:O127)/COUNTIF(B127:O127,"&gt;0")</f>
        <v>4880.57510995006</v>
      </c>
      <c r="AA127" s="2" t="n">
        <v>120</v>
      </c>
    </row>
    <row r="128" s="1" customFormat="true" ht="12.75" hidden="false" customHeight="false" outlineLevel="0" collapsed="false">
      <c r="A128" s="48" t="n">
        <v>121</v>
      </c>
      <c r="B128" s="20" t="n">
        <v>4865</v>
      </c>
      <c r="C128" s="20" t="n">
        <v>4495.2380952381</v>
      </c>
      <c r="D128" s="49" t="n">
        <v>5715.31263561295</v>
      </c>
      <c r="E128" s="49" t="n">
        <v>5242</v>
      </c>
      <c r="F128" s="49" t="n">
        <v>4175.99709495854</v>
      </c>
      <c r="G128" s="49" t="n">
        <v>4664</v>
      </c>
      <c r="H128" s="49" t="n">
        <v>4980.05728547622</v>
      </c>
      <c r="I128" s="49" t="n">
        <v>4796.8</v>
      </c>
      <c r="J128" s="49" t="n">
        <v>4550</v>
      </c>
      <c r="K128" s="49" t="n">
        <v>4200</v>
      </c>
      <c r="L128" s="49" t="n">
        <v>4519</v>
      </c>
      <c r="M128" s="49" t="n">
        <v>5288</v>
      </c>
      <c r="N128" s="44" t="n">
        <v>4762.2641509434</v>
      </c>
      <c r="O128" s="49" t="n">
        <v>5998.53699010041</v>
      </c>
      <c r="P128" s="50" t="n">
        <f aca="false">SUM(B128:O128)/COUNTIF(B128:O128,"&gt;0")</f>
        <v>4875.15758945212</v>
      </c>
      <c r="AA128" s="2" t="n">
        <v>121</v>
      </c>
    </row>
    <row r="129" s="1" customFormat="true" ht="12.75" hidden="false" customHeight="false" outlineLevel="0" collapsed="false">
      <c r="A129" s="46" t="n">
        <v>122</v>
      </c>
      <c r="B129" s="20" t="n">
        <v>4865</v>
      </c>
      <c r="C129" s="20" t="n">
        <v>4495.2380952381</v>
      </c>
      <c r="D129" s="20" t="n">
        <v>5702.14353625652</v>
      </c>
      <c r="E129" s="20" t="n">
        <v>5234</v>
      </c>
      <c r="F129" s="20" t="n">
        <v>4168.4286836223</v>
      </c>
      <c r="G129" s="20" t="n">
        <v>4664</v>
      </c>
      <c r="H129" s="20" t="n">
        <v>4970.71229836793</v>
      </c>
      <c r="I129" s="20" t="n">
        <v>4796.8</v>
      </c>
      <c r="J129" s="20" t="n">
        <v>4542</v>
      </c>
      <c r="K129" s="20" t="n">
        <v>4198</v>
      </c>
      <c r="L129" s="20" t="n">
        <v>4519</v>
      </c>
      <c r="M129" s="20" t="n">
        <v>5278</v>
      </c>
      <c r="N129" s="20" t="n">
        <v>4762.2641509434</v>
      </c>
      <c r="O129" s="20" t="n">
        <v>5986.32048687334</v>
      </c>
      <c r="P129" s="21" t="n">
        <f aca="false">SUM(B129:O129)/COUNTIF(B129:O129,"&gt;0")</f>
        <v>4870.13623223583</v>
      </c>
      <c r="AA129" s="2" t="n">
        <v>122</v>
      </c>
    </row>
    <row r="130" s="1" customFormat="true" ht="12.75" hidden="false" customHeight="false" outlineLevel="0" collapsed="false">
      <c r="A130" s="46" t="n">
        <v>123</v>
      </c>
      <c r="B130" s="20" t="n">
        <v>4865</v>
      </c>
      <c r="C130" s="20" t="n">
        <v>4495.2380952381</v>
      </c>
      <c r="D130" s="20" t="n">
        <v>5689.08129063574</v>
      </c>
      <c r="E130" s="20" t="n">
        <v>5224</v>
      </c>
      <c r="F130" s="20" t="n">
        <v>4161.13858400675</v>
      </c>
      <c r="G130" s="20" t="n">
        <v>4664</v>
      </c>
      <c r="H130" s="20" t="n">
        <v>4961.47417134439</v>
      </c>
      <c r="I130" s="20" t="n">
        <v>4796.8</v>
      </c>
      <c r="J130" s="20" t="n">
        <v>4534</v>
      </c>
      <c r="K130" s="20" t="n">
        <v>4196</v>
      </c>
      <c r="L130" s="20" t="n">
        <v>4519</v>
      </c>
      <c r="M130" s="20" t="n">
        <v>5269</v>
      </c>
      <c r="N130" s="20" t="n">
        <v>4762.2641509434</v>
      </c>
      <c r="O130" s="20" t="n">
        <v>5974.2328690362</v>
      </c>
      <c r="P130" s="21" t="n">
        <f aca="false">SUM(B130:O130)/COUNTIF(B130:O130,"&gt;0")</f>
        <v>4865.0877972289</v>
      </c>
      <c r="AA130" s="2" t="n">
        <v>123</v>
      </c>
    </row>
    <row r="131" s="1" customFormat="true" ht="12.75" hidden="false" customHeight="false" outlineLevel="0" collapsed="false">
      <c r="A131" s="46" t="n">
        <v>124</v>
      </c>
      <c r="B131" s="20" t="n">
        <v>4865</v>
      </c>
      <c r="C131" s="20" t="n">
        <v>4495.2380952381</v>
      </c>
      <c r="D131" s="20" t="n">
        <v>5676.12484786379</v>
      </c>
      <c r="E131" s="20" t="n">
        <v>5214</v>
      </c>
      <c r="F131" s="20" t="n">
        <v>4153.74890888842</v>
      </c>
      <c r="G131" s="20" t="n">
        <v>4664</v>
      </c>
      <c r="H131" s="20" t="n">
        <v>4952.34074967096</v>
      </c>
      <c r="I131" s="20" t="n">
        <v>4796.8</v>
      </c>
      <c r="J131" s="20" t="n">
        <v>4526</v>
      </c>
      <c r="K131" s="20" t="n">
        <v>4194</v>
      </c>
      <c r="L131" s="20" t="n">
        <v>4519</v>
      </c>
      <c r="M131" s="20" t="n">
        <v>5260</v>
      </c>
      <c r="N131" s="20" t="n">
        <v>4762.2641509434</v>
      </c>
      <c r="O131" s="20" t="n">
        <v>5962.27159954311</v>
      </c>
      <c r="P131" s="21" t="n">
        <f aca="false">SUM(B131:O131)/COUNTIF(B131:O131,"&gt;0")</f>
        <v>4860.0563108677</v>
      </c>
      <c r="AA131" s="2" t="n">
        <v>124</v>
      </c>
    </row>
    <row r="132" s="1" customFormat="true" ht="12.75" hidden="false" customHeight="false" outlineLevel="0" collapsed="false">
      <c r="A132" s="46" t="n">
        <v>125</v>
      </c>
      <c r="B132" s="20" t="n">
        <v>4865</v>
      </c>
      <c r="C132" s="20" t="n">
        <v>4495.2380952381</v>
      </c>
      <c r="D132" s="20" t="n">
        <v>5663.27317176606</v>
      </c>
      <c r="E132" s="20" t="n">
        <v>5207</v>
      </c>
      <c r="F132" s="20" t="n">
        <v>4146.63461538462</v>
      </c>
      <c r="G132" s="20" t="n">
        <v>4664</v>
      </c>
      <c r="H132" s="20" t="n">
        <v>4943.30993985305</v>
      </c>
      <c r="I132" s="20" t="n">
        <v>4796.8</v>
      </c>
      <c r="J132" s="20" t="n">
        <v>4518</v>
      </c>
      <c r="K132" s="20" t="n">
        <v>4192</v>
      </c>
      <c r="L132" s="20" t="n">
        <v>4519</v>
      </c>
      <c r="M132" s="20" t="n">
        <v>5251</v>
      </c>
      <c r="N132" s="20" t="n">
        <v>4762.2641509434</v>
      </c>
      <c r="O132" s="20" t="n">
        <v>5950.43421250489</v>
      </c>
      <c r="P132" s="21" t="n">
        <f aca="false">SUM(B132:O132)/COUNTIF(B132:O132,"&gt;0")</f>
        <v>4855.28244183501</v>
      </c>
      <c r="AA132" s="2" t="n">
        <v>125</v>
      </c>
    </row>
    <row r="133" s="1" customFormat="true" ht="12.75" hidden="false" customHeight="false" outlineLevel="0" collapsed="false">
      <c r="A133" s="46" t="n">
        <v>126</v>
      </c>
      <c r="B133" s="20" t="n">
        <v>4865</v>
      </c>
      <c r="C133" s="20" t="n">
        <v>4495.2380952381</v>
      </c>
      <c r="D133" s="20" t="n">
        <v>5650.52524062959</v>
      </c>
      <c r="E133" s="20" t="n">
        <v>5197</v>
      </c>
      <c r="F133" s="20" t="n">
        <v>4139.42048113264</v>
      </c>
      <c r="G133" s="20" t="n">
        <v>4664</v>
      </c>
      <c r="H133" s="20" t="n">
        <v>4934.37970740345</v>
      </c>
      <c r="I133" s="20" t="n">
        <v>4796.8</v>
      </c>
      <c r="J133" s="20" t="n">
        <v>4511</v>
      </c>
      <c r="K133" s="20" t="n">
        <v>4189</v>
      </c>
      <c r="L133" s="20" t="n">
        <v>4519</v>
      </c>
      <c r="M133" s="20" t="n">
        <v>5242</v>
      </c>
      <c r="N133" s="20" t="n">
        <v>4762.2641509434</v>
      </c>
      <c r="O133" s="20" t="n">
        <v>5938.71831062004</v>
      </c>
      <c r="P133" s="21" t="n">
        <f aca="false">SUM(B133:O133)/COUNTIF(B133:O133,"&gt;0")</f>
        <v>4850.31042756909</v>
      </c>
      <c r="AA133" s="2" t="n">
        <v>126</v>
      </c>
    </row>
    <row r="134" s="1" customFormat="true" ht="12.75" hidden="false" customHeight="false" outlineLevel="0" collapsed="false">
      <c r="A134" s="46" t="n">
        <v>127</v>
      </c>
      <c r="B134" s="20" t="n">
        <v>4865</v>
      </c>
      <c r="C134" s="20" t="n">
        <v>4495.2380952381</v>
      </c>
      <c r="D134" s="20" t="n">
        <v>5637.8800469577</v>
      </c>
      <c r="E134" s="20" t="n">
        <v>5187</v>
      </c>
      <c r="F134" s="20" t="n">
        <v>4132.35514298548</v>
      </c>
      <c r="G134" s="20" t="n">
        <v>4664</v>
      </c>
      <c r="H134" s="20" t="n">
        <v>4925.54807470853</v>
      </c>
      <c r="I134" s="20" t="n">
        <v>4796.8</v>
      </c>
      <c r="J134" s="20" t="n">
        <v>4503</v>
      </c>
      <c r="K134" s="20" t="n">
        <v>4187</v>
      </c>
      <c r="L134" s="20" t="n">
        <v>4519</v>
      </c>
      <c r="M134" s="20" t="n">
        <v>5233</v>
      </c>
      <c r="N134" s="20" t="n">
        <v>4762.2641509434</v>
      </c>
      <c r="O134" s="20" t="n">
        <v>5927.12156271868</v>
      </c>
      <c r="P134" s="21" t="n">
        <f aca="false">SUM(B134:O134)/COUNTIF(B134:O134,"&gt;0")</f>
        <v>4845.37193382513</v>
      </c>
      <c r="AA134" s="2" t="n">
        <v>127</v>
      </c>
    </row>
    <row r="135" s="1" customFormat="true" ht="12.75" hidden="false" customHeight="false" outlineLevel="0" collapsed="false">
      <c r="A135" s="46" t="n">
        <v>128</v>
      </c>
      <c r="B135" s="20" t="n">
        <v>4865</v>
      </c>
      <c r="C135" s="20" t="n">
        <v>4495.2380952381</v>
      </c>
      <c r="D135" s="20" t="n">
        <v>5625.33659722958</v>
      </c>
      <c r="E135" s="20" t="n">
        <v>5179</v>
      </c>
      <c r="F135" s="20" t="n">
        <v>4125.43720666049</v>
      </c>
      <c r="G135" s="20" t="n">
        <v>4664</v>
      </c>
      <c r="H135" s="20" t="n">
        <v>4916.81311898834</v>
      </c>
      <c r="I135" s="20" t="n">
        <v>4796.8</v>
      </c>
      <c r="J135" s="20" t="n">
        <v>4495</v>
      </c>
      <c r="K135" s="20" t="n">
        <v>4185</v>
      </c>
      <c r="L135" s="20" t="n">
        <v>4519</v>
      </c>
      <c r="M135" s="20" t="n">
        <v>5224</v>
      </c>
      <c r="N135" s="20" t="n">
        <v>4762.2641509434</v>
      </c>
      <c r="O135" s="20" t="n">
        <v>5915.64170141358</v>
      </c>
      <c r="P135" s="21" t="n">
        <f aca="false">SUM(B135:O135)/COUNTIF(B135:O135,"&gt;0")</f>
        <v>4840.60934789096</v>
      </c>
      <c r="AA135" s="2" t="n">
        <v>128</v>
      </c>
    </row>
    <row r="136" s="1" customFormat="true" ht="12.75" hidden="false" customHeight="false" outlineLevel="0" collapsed="false">
      <c r="A136" s="46" t="n">
        <v>129</v>
      </c>
      <c r="B136" s="20" t="n">
        <v>4865</v>
      </c>
      <c r="C136" s="20" t="n">
        <v>4495.2380952381</v>
      </c>
      <c r="D136" s="20" t="n">
        <v>5612.89391166484</v>
      </c>
      <c r="E136" s="20" t="n">
        <v>5170</v>
      </c>
      <c r="F136" s="20" t="n">
        <v>4118.41948191477</v>
      </c>
      <c r="G136" s="20" t="n">
        <v>4664</v>
      </c>
      <c r="H136" s="20" t="n">
        <v>4908.17297034561</v>
      </c>
      <c r="I136" s="20" t="n">
        <v>4796.8</v>
      </c>
      <c r="J136" s="20" t="n">
        <v>4488</v>
      </c>
      <c r="K136" s="20" t="n">
        <v>4183</v>
      </c>
      <c r="L136" s="20" t="n">
        <v>4519</v>
      </c>
      <c r="M136" s="20" t="n">
        <v>5215</v>
      </c>
      <c r="N136" s="20" t="n">
        <v>4762.2641509434</v>
      </c>
      <c r="O136" s="20" t="n">
        <v>5904.27652085288</v>
      </c>
      <c r="P136" s="21" t="n">
        <f aca="false">SUM(B136:O136)/COUNTIF(B136:O136,"&gt;0")</f>
        <v>4835.86179506854</v>
      </c>
      <c r="AA136" s="2" t="n">
        <v>129</v>
      </c>
    </row>
    <row r="137" s="1" customFormat="true" ht="13.5" hidden="false" customHeight="false" outlineLevel="0" collapsed="false">
      <c r="A137" s="47" t="n">
        <v>130</v>
      </c>
      <c r="B137" s="27" t="n">
        <v>4865</v>
      </c>
      <c r="C137" s="27" t="n">
        <v>4495.2380952381</v>
      </c>
      <c r="D137" s="27" t="n">
        <v>5600.55102399283</v>
      </c>
      <c r="E137" s="27" t="n">
        <v>5162</v>
      </c>
      <c r="F137" s="27" t="n">
        <v>4111.6705896374</v>
      </c>
      <c r="G137" s="27" t="n">
        <v>4664</v>
      </c>
      <c r="H137" s="27" t="n">
        <v>4899.6258098992</v>
      </c>
      <c r="I137" s="27" t="n">
        <v>4796.8</v>
      </c>
      <c r="J137" s="27" t="n">
        <v>4480</v>
      </c>
      <c r="K137" s="27" t="n">
        <v>4181</v>
      </c>
      <c r="L137" s="27" t="n">
        <v>4519</v>
      </c>
      <c r="M137" s="27" t="n">
        <v>5207</v>
      </c>
      <c r="N137" s="27" t="n">
        <v>4762.2641509434</v>
      </c>
      <c r="O137" s="27" t="n">
        <v>5893.02387456922</v>
      </c>
      <c r="P137" s="28" t="n">
        <f aca="false">SUM(B137:O137)/COUNTIF(B137:O137,"&gt;0")</f>
        <v>4831.2266817343</v>
      </c>
      <c r="AA137" s="2" t="n">
        <v>130</v>
      </c>
    </row>
    <row r="138" s="1" customFormat="true" ht="12.75" hidden="false" customHeight="false" outlineLevel="0" collapsed="false">
      <c r="A138" s="48" t="n">
        <v>131</v>
      </c>
      <c r="B138" s="20" t="n">
        <v>4865</v>
      </c>
      <c r="C138" s="20" t="n">
        <v>4495.2380952381</v>
      </c>
      <c r="D138" s="49" t="n">
        <v>5588.3069812266</v>
      </c>
      <c r="E138" s="49" t="n">
        <v>5154</v>
      </c>
      <c r="F138" s="49" t="n">
        <v>4104.82167821767</v>
      </c>
      <c r="G138" s="49" t="n">
        <v>4664</v>
      </c>
      <c r="H138" s="49" t="n">
        <v>4891.16986799759</v>
      </c>
      <c r="I138" s="49" t="n">
        <v>4796.8</v>
      </c>
      <c r="J138" s="49" t="n">
        <v>4473</v>
      </c>
      <c r="K138" s="49" t="n">
        <v>4179</v>
      </c>
      <c r="L138" s="49" t="n">
        <v>4519</v>
      </c>
      <c r="M138" s="49" t="n">
        <v>5198</v>
      </c>
      <c r="N138" s="49" t="n">
        <v>4762.2641509434</v>
      </c>
      <c r="O138" s="49" t="n">
        <v>5881.88167342043</v>
      </c>
      <c r="P138" s="50" t="n">
        <f aca="false">SUM(B138:O138)/COUNTIF(B138:O138,"&gt;0")</f>
        <v>4826.60588907456</v>
      </c>
      <c r="AA138" s="2" t="n">
        <v>131</v>
      </c>
    </row>
    <row r="139" s="1" customFormat="true" ht="12.75" hidden="false" customHeight="false" outlineLevel="0" collapsed="false">
      <c r="A139" s="46" t="n">
        <v>132</v>
      </c>
      <c r="B139" s="20" t="n">
        <v>4865</v>
      </c>
      <c r="C139" s="20" t="n">
        <v>4495.2380952381</v>
      </c>
      <c r="D139" s="20" t="n">
        <v>5576.16084344149</v>
      </c>
      <c r="E139" s="20" t="n">
        <v>5145</v>
      </c>
      <c r="F139" s="20" t="n">
        <v>4098.11724178892</v>
      </c>
      <c r="G139" s="20" t="n">
        <v>4664</v>
      </c>
      <c r="H139" s="20" t="n">
        <v>4882.80342250863</v>
      </c>
      <c r="I139" s="20" t="n">
        <v>4796.8</v>
      </c>
      <c r="J139" s="20" t="n">
        <v>4466</v>
      </c>
      <c r="K139" s="20" t="n">
        <v>4177</v>
      </c>
      <c r="L139" s="20" t="n">
        <v>4519</v>
      </c>
      <c r="M139" s="20" t="n">
        <v>5190</v>
      </c>
      <c r="N139" s="20" t="n">
        <v>4762.2641509434</v>
      </c>
      <c r="O139" s="20" t="n">
        <v>5870.84788361727</v>
      </c>
      <c r="P139" s="21" t="n">
        <f aca="false">SUM(B139:O139)/COUNTIF(B139:O139,"&gt;0")</f>
        <v>4822.01654553841</v>
      </c>
      <c r="AA139" s="2" t="n">
        <v>132</v>
      </c>
    </row>
    <row r="140" s="1" customFormat="true" ht="12.75" hidden="false" customHeight="false" outlineLevel="0" collapsed="false">
      <c r="A140" s="46" t="n">
        <v>133</v>
      </c>
      <c r="B140" s="20" t="n">
        <v>4865</v>
      </c>
      <c r="C140" s="20" t="n">
        <v>4495.2380952381</v>
      </c>
      <c r="D140" s="20" t="n">
        <v>5564.11168355809</v>
      </c>
      <c r="E140" s="20" t="n">
        <v>5137</v>
      </c>
      <c r="F140" s="20" t="n">
        <v>4091.5559772296</v>
      </c>
      <c r="G140" s="20" t="n">
        <v>4664</v>
      </c>
      <c r="H140" s="20" t="n">
        <v>4874.52479718133</v>
      </c>
      <c r="I140" s="20" t="n">
        <v>4796.8</v>
      </c>
      <c r="J140" s="20" t="n">
        <v>4458</v>
      </c>
      <c r="K140" s="20" t="n">
        <v>4175</v>
      </c>
      <c r="L140" s="20" t="n">
        <v>4519</v>
      </c>
      <c r="M140" s="20" t="n">
        <v>5181</v>
      </c>
      <c r="N140" s="20" t="n">
        <v>4762.2641509434</v>
      </c>
      <c r="O140" s="20" t="n">
        <v>5859.92052483387</v>
      </c>
      <c r="P140" s="21" t="n">
        <f aca="false">SUM(B140:O140)/COUNTIF(B140:O140,"&gt;0")</f>
        <v>4817.38680207031</v>
      </c>
      <c r="AA140" s="2" t="n">
        <v>133</v>
      </c>
    </row>
    <row r="141" s="1" customFormat="true" ht="12.75" hidden="false" customHeight="false" outlineLevel="0" collapsed="false">
      <c r="A141" s="46" t="n">
        <v>134</v>
      </c>
      <c r="B141" s="20" t="n">
        <v>4865</v>
      </c>
      <c r="C141" s="20" t="n">
        <v>4495.2380952381</v>
      </c>
      <c r="D141" s="20" t="n">
        <v>5552.15858712966</v>
      </c>
      <c r="E141" s="20" t="n">
        <v>5128</v>
      </c>
      <c r="F141" s="20" t="n">
        <v>4085.01568882837</v>
      </c>
      <c r="G141" s="20" t="n">
        <v>4664</v>
      </c>
      <c r="H141" s="20" t="n">
        <v>4866.33236007656</v>
      </c>
      <c r="I141" s="20" t="n">
        <v>4796.8</v>
      </c>
      <c r="J141" s="20" t="n">
        <v>4451</v>
      </c>
      <c r="K141" s="20" t="n">
        <v>4172</v>
      </c>
      <c r="L141" s="20" t="n">
        <v>4519</v>
      </c>
      <c r="M141" s="20" t="n">
        <v>5173</v>
      </c>
      <c r="N141" s="20" t="n">
        <v>4762.2641509434</v>
      </c>
      <c r="O141" s="20" t="n">
        <v>5849.09766839668</v>
      </c>
      <c r="P141" s="21" t="n">
        <f aca="false">SUM(B141:O141)/COUNTIF(B141:O141,"&gt;0")</f>
        <v>4812.77903932948</v>
      </c>
      <c r="AA141" s="2" t="n">
        <v>134</v>
      </c>
    </row>
    <row r="142" s="1" customFormat="true" ht="12.75" hidden="false" customHeight="false" outlineLevel="0" collapsed="false">
      <c r="A142" s="46" t="n">
        <v>135</v>
      </c>
      <c r="B142" s="20" t="n">
        <v>4865</v>
      </c>
      <c r="C142" s="20" t="n">
        <v>4495.2380952381</v>
      </c>
      <c r="D142" s="20" t="n">
        <v>5540.3006521337</v>
      </c>
      <c r="E142" s="20" t="n">
        <v>5120</v>
      </c>
      <c r="F142" s="20" t="n">
        <v>4078.49627615557</v>
      </c>
      <c r="G142" s="20" t="n">
        <v>4664</v>
      </c>
      <c r="H142" s="20" t="n">
        <v>4858.22452206292</v>
      </c>
      <c r="I142" s="20" t="n">
        <v>4796.8</v>
      </c>
      <c r="J142" s="20" t="n">
        <v>4444</v>
      </c>
      <c r="K142" s="20" t="n">
        <v>4170</v>
      </c>
      <c r="L142" s="20" t="n">
        <v>4519</v>
      </c>
      <c r="M142" s="20" t="n">
        <v>5165</v>
      </c>
      <c r="N142" s="20" t="n">
        <v>4762.2641509434</v>
      </c>
      <c r="O142" s="20" t="n">
        <v>5838.37743554833</v>
      </c>
      <c r="P142" s="21" t="n">
        <f aca="false">SUM(B142:O142)/COUNTIF(B142:O142,"&gt;0")</f>
        <v>4808.33579514872</v>
      </c>
      <c r="AA142" s="2" t="n">
        <v>135</v>
      </c>
    </row>
    <row r="143" s="1" customFormat="true" ht="12.75" hidden="false" customHeight="false" outlineLevel="0" collapsed="false">
      <c r="A143" s="46" t="n">
        <v>136</v>
      </c>
      <c r="B143" s="20" t="n">
        <v>4865</v>
      </c>
      <c r="C143" s="20" t="n">
        <v>4495.2380952381</v>
      </c>
      <c r="D143" s="20" t="n">
        <v>5528.53698876774</v>
      </c>
      <c r="E143" s="20" t="n">
        <v>5113</v>
      </c>
      <c r="F143" s="20" t="n">
        <v>4072.11779633509</v>
      </c>
      <c r="G143" s="20" t="n">
        <v>4664</v>
      </c>
      <c r="H143" s="20" t="n">
        <v>4850.19973537475</v>
      </c>
      <c r="I143" s="20" t="n">
        <v>4796.8</v>
      </c>
      <c r="J143" s="20" t="n">
        <v>4437</v>
      </c>
      <c r="K143" s="20" t="n">
        <v>4168</v>
      </c>
      <c r="L143" s="20" t="n">
        <v>4519</v>
      </c>
      <c r="M143" s="20" t="n">
        <v>5156</v>
      </c>
      <c r="N143" s="20" t="n">
        <v>4762.2641509434</v>
      </c>
      <c r="O143" s="20" t="n">
        <v>5827.75799578246</v>
      </c>
      <c r="P143" s="21" t="n">
        <f aca="false">SUM(B143:O143)/COUNTIF(B143:O143,"&gt;0")</f>
        <v>4803.92248303154</v>
      </c>
      <c r="AA143" s="2" t="n">
        <v>136</v>
      </c>
    </row>
    <row r="144" s="1" customFormat="true" ht="12.75" hidden="false" customHeight="false" outlineLevel="0" collapsed="false">
      <c r="A144" s="46" t="n">
        <v>137</v>
      </c>
      <c r="B144" s="20" t="n">
        <v>4865</v>
      </c>
      <c r="C144" s="20" t="n">
        <v>4495.2380952381</v>
      </c>
      <c r="D144" s="20" t="n">
        <v>5516.86671924917</v>
      </c>
      <c r="E144" s="20" t="n">
        <v>5105</v>
      </c>
      <c r="F144" s="20" t="n">
        <v>4065.75923634435</v>
      </c>
      <c r="G144" s="20" t="n">
        <v>4664</v>
      </c>
      <c r="H144" s="20" t="n">
        <v>4842.25649222931</v>
      </c>
      <c r="I144" s="20" t="n">
        <v>4796.8</v>
      </c>
      <c r="J144" s="20" t="n">
        <v>4430</v>
      </c>
      <c r="K144" s="20" t="n">
        <v>4166</v>
      </c>
      <c r="L144" s="20" t="n">
        <v>4519</v>
      </c>
      <c r="M144" s="20" t="n">
        <v>5148</v>
      </c>
      <c r="N144" s="20" t="n">
        <v>4762.2641509434</v>
      </c>
      <c r="O144" s="20" t="n">
        <v>5817.23756524639</v>
      </c>
      <c r="P144" s="21" t="n">
        <f aca="false">SUM(B144:O144)/COUNTIF(B144:O144,"&gt;0")</f>
        <v>4799.53016137505</v>
      </c>
      <c r="AA144" s="2" t="n">
        <v>137</v>
      </c>
    </row>
    <row r="145" s="1" customFormat="true" ht="12.75" hidden="false" customHeight="false" outlineLevel="0" collapsed="false">
      <c r="A145" s="46" t="n">
        <v>138</v>
      </c>
      <c r="B145" s="20" t="n">
        <v>4865</v>
      </c>
      <c r="C145" s="20" t="n">
        <v>4495.2380952381</v>
      </c>
      <c r="D145" s="20" t="n">
        <v>5505.28897761901</v>
      </c>
      <c r="E145" s="20" t="n">
        <v>5096</v>
      </c>
      <c r="F145" s="20" t="n">
        <v>4059.42050301515</v>
      </c>
      <c r="G145" s="20" t="n">
        <v>4664</v>
      </c>
      <c r="H145" s="20" t="n">
        <v>4834.3933235001</v>
      </c>
      <c r="I145" s="20" t="n">
        <v>4796.8</v>
      </c>
      <c r="J145" s="20" t="n">
        <v>4423</v>
      </c>
      <c r="K145" s="20" t="n">
        <v>4164</v>
      </c>
      <c r="L145" s="20" t="n">
        <v>4519</v>
      </c>
      <c r="M145" s="20" t="n">
        <v>5140</v>
      </c>
      <c r="N145" s="20" t="n">
        <v>4762.2641509434</v>
      </c>
      <c r="O145" s="20" t="n">
        <v>5806.81440520818</v>
      </c>
      <c r="P145" s="21" t="n">
        <f aca="false">SUM(B145:O145)/COUNTIF(B145:O145,"&gt;0")</f>
        <v>4795.087103966</v>
      </c>
      <c r="AA145" s="2" t="n">
        <v>138</v>
      </c>
    </row>
    <row r="146" s="1" customFormat="true" ht="12.75" hidden="false" customHeight="false" outlineLevel="0" collapsed="false">
      <c r="A146" s="46" t="n">
        <v>139</v>
      </c>
      <c r="B146" s="20" t="n">
        <v>4865</v>
      </c>
      <c r="C146" s="20" t="n">
        <v>4495.2380952381</v>
      </c>
      <c r="D146" s="20" t="n">
        <v>5493.80290954959</v>
      </c>
      <c r="E146" s="20" t="n">
        <v>5088</v>
      </c>
      <c r="F146" s="20" t="n">
        <v>4053.22054806591</v>
      </c>
      <c r="G146" s="20" t="n">
        <v>4664</v>
      </c>
      <c r="H146" s="20" t="n">
        <v>4826.60879744385</v>
      </c>
      <c r="I146" s="20" t="n">
        <v>4796.8</v>
      </c>
      <c r="J146" s="20" t="n">
        <v>4417</v>
      </c>
      <c r="K146" s="20" t="n">
        <v>4162</v>
      </c>
      <c r="L146" s="20" t="n">
        <v>4519</v>
      </c>
      <c r="M146" s="20" t="n">
        <v>5133</v>
      </c>
      <c r="N146" s="20" t="n">
        <v>4762.2641509434</v>
      </c>
      <c r="O146" s="20" t="n">
        <v>5796.48682058513</v>
      </c>
      <c r="P146" s="21" t="n">
        <f aca="false">SUM(B146:O146)/COUNTIF(B146:O146,"&gt;0")</f>
        <v>4790.88723727328</v>
      </c>
      <c r="AA146" s="2" t="n">
        <v>139</v>
      </c>
    </row>
    <row r="147" s="1" customFormat="true" ht="13.5" hidden="false" customHeight="false" outlineLevel="0" collapsed="false">
      <c r="A147" s="47" t="n">
        <v>140</v>
      </c>
      <c r="B147" s="27" t="n">
        <v>4865</v>
      </c>
      <c r="C147" s="27" t="n">
        <v>4495.2380952381</v>
      </c>
      <c r="D147" s="27" t="n">
        <v>5482.40767215598</v>
      </c>
      <c r="E147" s="27" t="n">
        <v>5081</v>
      </c>
      <c r="F147" s="27" t="n">
        <v>4047.03950262471</v>
      </c>
      <c r="G147" s="27" t="n">
        <v>4664</v>
      </c>
      <c r="H147" s="27" t="n">
        <v>4818.90151847849</v>
      </c>
      <c r="I147" s="27" t="n">
        <v>4796.8</v>
      </c>
      <c r="J147" s="27" t="n">
        <v>4410</v>
      </c>
      <c r="K147" s="27" t="n">
        <v>4160</v>
      </c>
      <c r="L147" s="27" t="n">
        <v>4519</v>
      </c>
      <c r="M147" s="27" t="n">
        <v>5125</v>
      </c>
      <c r="N147" s="27" t="n">
        <v>4762.2641509434</v>
      </c>
      <c r="O147" s="27" t="n">
        <v>5786.25315853075</v>
      </c>
      <c r="P147" s="28" t="n">
        <f aca="false">SUM(B147:O147)/COUNTIF(B147:O147,"&gt;0")</f>
        <v>4786.63600699796</v>
      </c>
      <c r="AA147" s="2" t="n">
        <v>140</v>
      </c>
    </row>
    <row r="148" s="1" customFormat="true" ht="12.75" hidden="false" customHeight="false" outlineLevel="0" collapsed="false">
      <c r="A148" s="48" t="n">
        <v>141</v>
      </c>
      <c r="B148" s="20" t="n">
        <v>4865</v>
      </c>
      <c r="C148" s="20" t="n">
        <v>4495.2380952381</v>
      </c>
      <c r="D148" s="49" t="n">
        <v>5471.10243381117</v>
      </c>
      <c r="E148" s="49" t="n">
        <v>5073</v>
      </c>
      <c r="F148" s="49" t="n">
        <v>4040.8772803139</v>
      </c>
      <c r="G148" s="49" t="n">
        <v>4664</v>
      </c>
      <c r="H148" s="49" t="n">
        <v>4811.27012600973</v>
      </c>
      <c r="I148" s="49" t="n">
        <v>4796.8</v>
      </c>
      <c r="J148" s="49" t="n">
        <v>4403</v>
      </c>
      <c r="K148" s="49" t="n">
        <v>4158</v>
      </c>
      <c r="L148" s="49" t="n">
        <v>4519</v>
      </c>
      <c r="M148" s="49" t="n">
        <v>5117</v>
      </c>
      <c r="N148" s="49" t="n">
        <v>4762.2641509434</v>
      </c>
      <c r="O148" s="49" t="n">
        <v>5776.11180707759</v>
      </c>
      <c r="P148" s="50" t="n">
        <f aca="false">SUM(B148:O148)/COUNTIF(B148:O148,"&gt;0")</f>
        <v>4782.33313524242</v>
      </c>
      <c r="AA148" s="2" t="n">
        <v>141</v>
      </c>
    </row>
    <row r="149" s="1" customFormat="true" ht="12.75" hidden="false" customHeight="false" outlineLevel="0" collapsed="false">
      <c r="A149" s="46" t="n">
        <v>142</v>
      </c>
      <c r="B149" s="20" t="n">
        <v>4865</v>
      </c>
      <c r="C149" s="20" t="n">
        <v>4495.2380952381</v>
      </c>
      <c r="D149" s="20" t="n">
        <v>5459.88637396481</v>
      </c>
      <c r="E149" s="20" t="n">
        <v>5066</v>
      </c>
      <c r="F149" s="20" t="n">
        <v>4034.85176305479</v>
      </c>
      <c r="G149" s="20" t="n">
        <v>4664</v>
      </c>
      <c r="H149" s="20" t="n">
        <v>4803.71329330401</v>
      </c>
      <c r="I149" s="20" t="n">
        <v>4796.8</v>
      </c>
      <c r="J149" s="20" t="n">
        <v>4397</v>
      </c>
      <c r="K149" s="20" t="n">
        <v>4156</v>
      </c>
      <c r="L149" s="20" t="n">
        <v>4519</v>
      </c>
      <c r="M149" s="20" t="n">
        <v>5109</v>
      </c>
      <c r="N149" s="20" t="n">
        <v>4762.2641509434</v>
      </c>
      <c r="O149" s="20" t="n">
        <v>5766.06119383314</v>
      </c>
      <c r="P149" s="21" t="n">
        <f aca="false">SUM(B149:O149)/COUNTIF(B149:O149,"&gt;0")</f>
        <v>4778.20106216702</v>
      </c>
      <c r="AA149" s="2" t="n">
        <v>142</v>
      </c>
    </row>
    <row r="150" s="1" customFormat="true" ht="12.75" hidden="false" customHeight="false" outlineLevel="0" collapsed="false">
      <c r="A150" s="46" t="n">
        <v>143</v>
      </c>
      <c r="B150" s="20" t="n">
        <v>4865</v>
      </c>
      <c r="C150" s="20" t="n">
        <v>4495.2380952381</v>
      </c>
      <c r="D150" s="20" t="n">
        <v>5448.7586829655</v>
      </c>
      <c r="E150" s="20" t="n">
        <v>5058</v>
      </c>
      <c r="F150" s="20" t="n">
        <v>4028.84418883018</v>
      </c>
      <c r="G150" s="20" t="n">
        <v>4664</v>
      </c>
      <c r="H150" s="20" t="n">
        <v>4796.22972640566</v>
      </c>
      <c r="I150" s="20" t="n">
        <v>4796.8</v>
      </c>
      <c r="J150" s="20" t="n">
        <v>4390</v>
      </c>
      <c r="K150" s="20" t="n">
        <v>4154</v>
      </c>
      <c r="L150" s="20" t="n">
        <v>4519</v>
      </c>
      <c r="M150" s="20" t="n">
        <v>5102</v>
      </c>
      <c r="N150" s="20" t="n">
        <v>4762.2641509434</v>
      </c>
      <c r="O150" s="20" t="n">
        <v>5756.09978472659</v>
      </c>
      <c r="P150" s="21" t="n">
        <f aca="false">SUM(B150:O150)/COUNTIF(B150:O150,"&gt;0")</f>
        <v>4774.0167592221</v>
      </c>
      <c r="AA150" s="2" t="n">
        <v>143</v>
      </c>
    </row>
    <row r="151" s="1" customFormat="true" ht="12.75" hidden="false" customHeight="false" outlineLevel="0" collapsed="false">
      <c r="A151" s="46" t="n">
        <v>144</v>
      </c>
      <c r="B151" s="20" t="n">
        <v>4865</v>
      </c>
      <c r="C151" s="20" t="n">
        <v>4495.2380952381</v>
      </c>
      <c r="D151" s="20" t="n">
        <v>5437.71856188655</v>
      </c>
      <c r="E151" s="20" t="n">
        <v>5051</v>
      </c>
      <c r="F151" s="20" t="n">
        <v>4022.85447761194</v>
      </c>
      <c r="G151" s="20" t="n">
        <v>4664</v>
      </c>
      <c r="H151" s="20" t="n">
        <v>4788.81816309615</v>
      </c>
      <c r="I151" s="20" t="n">
        <v>4796.8</v>
      </c>
      <c r="J151" s="20" t="n">
        <v>4384</v>
      </c>
      <c r="K151" s="20" t="n">
        <v>4151</v>
      </c>
      <c r="L151" s="20" t="n">
        <v>4519</v>
      </c>
      <c r="M151" s="20" t="n">
        <v>5094</v>
      </c>
      <c r="N151" s="20" t="n">
        <v>4762.2641509434</v>
      </c>
      <c r="O151" s="20" t="n">
        <v>5746.2260828039</v>
      </c>
      <c r="P151" s="21" t="n">
        <f aca="false">SUM(B151:O151)/COUNTIF(B151:O151,"&gt;0")</f>
        <v>4769.85139511286</v>
      </c>
      <c r="AA151" s="2" t="n">
        <v>144</v>
      </c>
    </row>
    <row r="152" s="1" customFormat="true" ht="12.75" hidden="false" customHeight="false" outlineLevel="0" collapsed="false">
      <c r="A152" s="46" t="n">
        <v>145</v>
      </c>
      <c r="B152" s="20" t="n">
        <v>4865</v>
      </c>
      <c r="C152" s="20" t="n">
        <v>4495.2380952381</v>
      </c>
      <c r="D152" s="20" t="n">
        <v>5426.76522235508</v>
      </c>
      <c r="E152" s="20" t="n">
        <v>5044</v>
      </c>
      <c r="F152" s="20" t="n">
        <v>4016.99947604355</v>
      </c>
      <c r="G152" s="20" t="n">
        <v>4664</v>
      </c>
      <c r="H152" s="20" t="n">
        <v>4781.47737189368</v>
      </c>
      <c r="I152" s="20" t="n">
        <v>4796.8</v>
      </c>
      <c r="J152" s="20" t="n">
        <v>4377</v>
      </c>
      <c r="K152" s="20" t="n">
        <v>4149</v>
      </c>
      <c r="L152" s="20" t="n">
        <v>4519</v>
      </c>
      <c r="M152" s="20" t="n">
        <v>5087</v>
      </c>
      <c r="N152" s="20" t="n">
        <v>4762.2641509434</v>
      </c>
      <c r="O152" s="20" t="n">
        <v>5736.43862706911</v>
      </c>
      <c r="P152" s="21" t="n">
        <f aca="false">SUM(B152:O152)/COUNTIF(B152:O152,"&gt;0")</f>
        <v>4765.78449596735</v>
      </c>
      <c r="AA152" s="2" t="n">
        <v>145</v>
      </c>
    </row>
    <row r="153" s="1" customFormat="true" ht="12.75" hidden="false" customHeight="false" outlineLevel="0" collapsed="false">
      <c r="A153" s="46" t="n">
        <v>146</v>
      </c>
      <c r="B153" s="20" t="n">
        <v>4865</v>
      </c>
      <c r="C153" s="20" t="n">
        <v>4495.2380952381</v>
      </c>
      <c r="D153" s="20" t="n">
        <v>5415.89788638447</v>
      </c>
      <c r="E153" s="20" t="n">
        <v>5036</v>
      </c>
      <c r="F153" s="20" t="n">
        <v>4011.16149284967</v>
      </c>
      <c r="G153" s="20" t="n">
        <v>4664</v>
      </c>
      <c r="H153" s="20" t="n">
        <v>4774.20615109107</v>
      </c>
      <c r="I153" s="20" t="n">
        <v>4796.8</v>
      </c>
      <c r="J153" s="20" t="n">
        <v>4371</v>
      </c>
      <c r="K153" s="20" t="n">
        <v>4147</v>
      </c>
      <c r="L153" s="20" t="n">
        <v>4519</v>
      </c>
      <c r="M153" s="20" t="n">
        <v>5079</v>
      </c>
      <c r="N153" s="20" t="n">
        <v>4762.2641509434</v>
      </c>
      <c r="O153" s="20" t="n">
        <v>5726.73599136982</v>
      </c>
      <c r="P153" s="21" t="n">
        <f aca="false">SUM(B153:O153)/COUNTIF(B153:O153,"&gt;0")</f>
        <v>4761.66455484832</v>
      </c>
      <c r="AA153" s="2" t="n">
        <v>146</v>
      </c>
    </row>
    <row r="154" s="1" customFormat="true" ht="12.75" hidden="false" customHeight="false" outlineLevel="0" collapsed="false">
      <c r="A154" s="46" t="n">
        <v>147</v>
      </c>
      <c r="B154" s="20" t="n">
        <v>4865</v>
      </c>
      <c r="C154" s="20" t="n">
        <v>4495.2380952381</v>
      </c>
      <c r="D154" s="20" t="n">
        <v>5405.11578621001</v>
      </c>
      <c r="E154" s="20" t="n">
        <v>5029</v>
      </c>
      <c r="F154" s="20" t="n">
        <v>4005.34045393858</v>
      </c>
      <c r="G154" s="20" t="n">
        <v>4664</v>
      </c>
      <c r="H154" s="20" t="n">
        <v>4767.00332783035</v>
      </c>
      <c r="I154" s="20" t="n">
        <v>4796.8</v>
      </c>
      <c r="J154" s="20" t="n">
        <v>4365</v>
      </c>
      <c r="K154" s="20" t="n">
        <v>4145</v>
      </c>
      <c r="L154" s="20" t="n">
        <v>4519</v>
      </c>
      <c r="M154" s="20" t="n">
        <v>5072</v>
      </c>
      <c r="N154" s="20" t="n">
        <v>4762.2641509434</v>
      </c>
      <c r="O154" s="20" t="n">
        <v>5717.11678332474</v>
      </c>
      <c r="P154" s="21" t="n">
        <f aca="false">SUM(B154:O154)/COUNTIF(B154:O154,"&gt;0")</f>
        <v>4757.70561410608</v>
      </c>
      <c r="AA154" s="2" t="n">
        <v>147</v>
      </c>
    </row>
    <row r="155" s="1" customFormat="true" ht="12.75" hidden="false" customHeight="false" outlineLevel="0" collapsed="false">
      <c r="A155" s="46" t="n">
        <v>148</v>
      </c>
      <c r="B155" s="20" t="n">
        <v>4865</v>
      </c>
      <c r="C155" s="20" t="n">
        <v>4495.2380952381</v>
      </c>
      <c r="D155" s="20" t="n">
        <v>5394.41816412767</v>
      </c>
      <c r="E155" s="20" t="n">
        <v>5022</v>
      </c>
      <c r="F155" s="20" t="n">
        <v>3999.65220415616</v>
      </c>
      <c r="G155" s="20" t="n">
        <v>4664</v>
      </c>
      <c r="H155" s="20" t="n">
        <v>4759.86775721245</v>
      </c>
      <c r="I155" s="20" t="n">
        <v>4796.8</v>
      </c>
      <c r="J155" s="20" t="n">
        <v>4358</v>
      </c>
      <c r="K155" s="20" t="n">
        <v>4143</v>
      </c>
      <c r="L155" s="20" t="n">
        <v>4519</v>
      </c>
      <c r="M155" s="20" t="n">
        <v>5065</v>
      </c>
      <c r="N155" s="20" t="n">
        <v>4762.2641509434</v>
      </c>
      <c r="O155" s="20" t="n">
        <v>5707.57964329158</v>
      </c>
      <c r="P155" s="21" t="n">
        <f aca="false">SUM(B155:O155)/COUNTIF(B155:O155,"&gt;0")</f>
        <v>4753.70142964067</v>
      </c>
      <c r="AA155" s="2" t="n">
        <v>148</v>
      </c>
    </row>
    <row r="156" s="1" customFormat="true" ht="12.75" hidden="false" customHeight="false" outlineLevel="0" collapsed="false">
      <c r="A156" s="46" t="n">
        <v>149</v>
      </c>
      <c r="B156" s="20" t="n">
        <v>4865</v>
      </c>
      <c r="C156" s="20" t="n">
        <v>4495.2380952381</v>
      </c>
      <c r="D156" s="20" t="n">
        <v>5383.804272336</v>
      </c>
      <c r="E156" s="20" t="n">
        <v>5014</v>
      </c>
      <c r="F156" s="20" t="n">
        <v>3993.98008798333</v>
      </c>
      <c r="G156" s="20" t="n">
        <v>4664</v>
      </c>
      <c r="H156" s="20" t="n">
        <v>4752.79832144023</v>
      </c>
      <c r="I156" s="20" t="n">
        <v>4796.8</v>
      </c>
      <c r="J156" s="20" t="n">
        <v>4352</v>
      </c>
      <c r="K156" s="20" t="n">
        <v>4141</v>
      </c>
      <c r="L156" s="20" t="n">
        <v>4519</v>
      </c>
      <c r="M156" s="20" t="n">
        <v>5058</v>
      </c>
      <c r="N156" s="20" t="n">
        <v>4762.2641509434</v>
      </c>
      <c r="O156" s="20" t="n">
        <v>5698.12324337338</v>
      </c>
      <c r="P156" s="21" t="n">
        <f aca="false">SUM(B156:O156)/COUNTIF(B156:O156,"&gt;0")</f>
        <v>4749.7148693796</v>
      </c>
      <c r="AA156" s="2" t="n">
        <v>149</v>
      </c>
    </row>
    <row r="157" s="1" customFormat="true" ht="13.5" hidden="false" customHeight="false" outlineLevel="0" collapsed="false">
      <c r="A157" s="47" t="n">
        <v>150</v>
      </c>
      <c r="B157" s="27" t="n">
        <v>4865</v>
      </c>
      <c r="C157" s="27" t="n">
        <v>4495.2380952381</v>
      </c>
      <c r="D157" s="27" t="n">
        <v>5373.27337278107</v>
      </c>
      <c r="E157" s="27" t="n">
        <v>5007</v>
      </c>
      <c r="F157" s="27" t="n">
        <v>3988.32403687755</v>
      </c>
      <c r="G157" s="27" t="n">
        <v>4664</v>
      </c>
      <c r="H157" s="27" t="n">
        <v>4745.79392899357</v>
      </c>
      <c r="I157" s="27" t="n">
        <v>4796.8</v>
      </c>
      <c r="J157" s="27" t="n">
        <v>4346</v>
      </c>
      <c r="K157" s="27" t="n">
        <v>4139</v>
      </c>
      <c r="L157" s="27" t="n">
        <v>4519</v>
      </c>
      <c r="M157" s="27" t="n">
        <v>5051</v>
      </c>
      <c r="N157" s="27" t="n">
        <v>4762.2641509434</v>
      </c>
      <c r="O157" s="27" t="n">
        <v>5688.74628646168</v>
      </c>
      <c r="P157" s="28" t="n">
        <f aca="false">SUM(B157:O157)/COUNTIF(B157:O157,"&gt;0")</f>
        <v>4745.81713366395</v>
      </c>
      <c r="AA157" s="2" t="n">
        <v>150</v>
      </c>
    </row>
    <row r="158" s="1" customFormat="true" ht="12.75" hidden="false" customHeight="false" outlineLevel="0" collapsed="false">
      <c r="A158" s="43" t="n">
        <v>151</v>
      </c>
      <c r="B158" s="20" t="n">
        <v>4865</v>
      </c>
      <c r="C158" s="20" t="n">
        <v>4495.2380952381</v>
      </c>
      <c r="D158" s="44" t="n">
        <v>5362.82473700424</v>
      </c>
      <c r="E158" s="44" t="n">
        <v>5000</v>
      </c>
      <c r="F158" s="44" t="n">
        <v>3982.79892637594</v>
      </c>
      <c r="G158" s="49" t="n">
        <v>4664</v>
      </c>
      <c r="H158" s="44" t="n">
        <v>4738.85351383508</v>
      </c>
      <c r="I158" s="49" t="n">
        <v>4796.8</v>
      </c>
      <c r="J158" s="44" t="n">
        <v>4340</v>
      </c>
      <c r="K158" s="44" t="n">
        <v>4137</v>
      </c>
      <c r="L158" s="49" t="n">
        <v>4519</v>
      </c>
      <c r="M158" s="44" t="n">
        <v>5043</v>
      </c>
      <c r="N158" s="49" t="n">
        <v>4762.2641509434</v>
      </c>
      <c r="O158" s="49" t="n">
        <v>5679.44750531486</v>
      </c>
      <c r="P158" s="50" t="n">
        <f aca="false">SUM(B158:O158)/COUNTIF(B158:O158,"&gt;0")</f>
        <v>4741.87335205083</v>
      </c>
      <c r="AA158" s="2" t="n">
        <v>151</v>
      </c>
    </row>
    <row r="159" s="1" customFormat="true" ht="12.75" hidden="false" customHeight="false" outlineLevel="0" collapsed="false">
      <c r="A159" s="46" t="n">
        <v>152</v>
      </c>
      <c r="B159" s="20" t="n">
        <v>4865</v>
      </c>
      <c r="C159" s="20" t="n">
        <v>4495.2380952381</v>
      </c>
      <c r="D159" s="20" t="n">
        <v>5352.45764599299</v>
      </c>
      <c r="E159" s="20" t="n">
        <v>4993</v>
      </c>
      <c r="F159" s="20" t="n">
        <v>3977.28910280428</v>
      </c>
      <c r="G159" s="20" t="n">
        <v>4664</v>
      </c>
      <c r="H159" s="20" t="n">
        <v>4731.97603464496</v>
      </c>
      <c r="I159" s="20" t="n">
        <v>4796.8</v>
      </c>
      <c r="J159" s="20" t="n">
        <v>4334</v>
      </c>
      <c r="K159" s="20" t="n">
        <v>4135</v>
      </c>
      <c r="L159" s="20" t="n">
        <v>4519</v>
      </c>
      <c r="M159" s="20" t="n">
        <v>5036</v>
      </c>
      <c r="N159" s="20" t="n">
        <v>4762.2641509434</v>
      </c>
      <c r="O159" s="20" t="n">
        <v>5670.22566167015</v>
      </c>
      <c r="P159" s="21" t="n">
        <f aca="false">SUM(B159:O159)/COUNTIF(B159:O159,"&gt;0")</f>
        <v>4738.01790652099</v>
      </c>
      <c r="AA159" s="2" t="n">
        <v>152</v>
      </c>
    </row>
    <row r="160" s="1" customFormat="true" ht="12.75" hidden="false" customHeight="false" outlineLevel="0" collapsed="false">
      <c r="A160" s="46" t="n">
        <v>153</v>
      </c>
      <c r="B160" s="20" t="n">
        <v>4865</v>
      </c>
      <c r="C160" s="20" t="n">
        <v>4495.2380952381</v>
      </c>
      <c r="D160" s="20" t="n">
        <v>5342.1713900344</v>
      </c>
      <c r="E160" s="20" t="n">
        <v>4986</v>
      </c>
      <c r="F160" s="20" t="n">
        <v>3971.79450280616</v>
      </c>
      <c r="G160" s="20" t="n">
        <v>4664</v>
      </c>
      <c r="H160" s="20" t="n">
        <v>4725.16047408393</v>
      </c>
      <c r="I160" s="20" t="n">
        <v>4796.8</v>
      </c>
      <c r="J160" s="20" t="n">
        <v>4328</v>
      </c>
      <c r="K160" s="20" t="n">
        <v>4133</v>
      </c>
      <c r="L160" s="20" t="n">
        <v>4519</v>
      </c>
      <c r="M160" s="20" t="n">
        <v>5030</v>
      </c>
      <c r="N160" s="20" t="n">
        <v>4762.2641509434</v>
      </c>
      <c r="O160" s="20" t="n">
        <v>5661.07954538793</v>
      </c>
      <c r="P160" s="21" t="n">
        <f aca="false">SUM(B160:O160)/COUNTIF(B160:O160,"&gt;0")</f>
        <v>4734.25058274956</v>
      </c>
      <c r="AA160" s="2" t="n">
        <v>153</v>
      </c>
    </row>
    <row r="161" s="1" customFormat="true" ht="12.75" hidden="false" customHeight="false" outlineLevel="0" collapsed="false">
      <c r="A161" s="46" t="n">
        <v>154</v>
      </c>
      <c r="B161" s="20" t="n">
        <v>4865</v>
      </c>
      <c r="C161" s="20" t="n">
        <v>4495.2380952381</v>
      </c>
      <c r="D161" s="20" t="n">
        <v>5331.96526857152</v>
      </c>
      <c r="E161" s="20" t="n">
        <v>4980</v>
      </c>
      <c r="F161" s="20" t="n">
        <v>3966.42906415268</v>
      </c>
      <c r="G161" s="20" t="n">
        <v>4664</v>
      </c>
      <c r="H161" s="20" t="n">
        <v>4718.4058380829</v>
      </c>
      <c r="I161" s="20" t="n">
        <v>4796.8</v>
      </c>
      <c r="J161" s="20" t="n">
        <v>4322</v>
      </c>
      <c r="K161" s="20" t="n">
        <v>4131</v>
      </c>
      <c r="L161" s="20" t="n">
        <v>4519</v>
      </c>
      <c r="M161" s="20" t="n">
        <v>5023</v>
      </c>
      <c r="N161" s="20" t="n">
        <v>4762.2641509434</v>
      </c>
      <c r="O161" s="20" t="n">
        <v>5652.00797362674</v>
      </c>
      <c r="P161" s="21" t="n">
        <f aca="false">SUM(B161:O161)/COUNTIF(B161:O161,"&gt;0")</f>
        <v>4730.50788504395</v>
      </c>
      <c r="AA161" s="2" t="n">
        <v>154</v>
      </c>
    </row>
    <row r="162" s="1" customFormat="true" ht="12.75" hidden="false" customHeight="false" outlineLevel="0" collapsed="false">
      <c r="A162" s="46" t="n">
        <v>155</v>
      </c>
      <c r="B162" s="20" t="n">
        <v>4865</v>
      </c>
      <c r="C162" s="20" t="n">
        <v>4495.2380952381</v>
      </c>
      <c r="D162" s="20" t="n">
        <v>5321.83859006234</v>
      </c>
      <c r="E162" s="20" t="n">
        <v>4973</v>
      </c>
      <c r="F162" s="20" t="n">
        <v>3960.9644087256</v>
      </c>
      <c r="G162" s="20" t="n">
        <v>4664</v>
      </c>
      <c r="H162" s="20" t="n">
        <v>4711.71115515829</v>
      </c>
      <c r="I162" s="20" t="n">
        <v>4796.8</v>
      </c>
      <c r="J162" s="20" t="n">
        <v>4316</v>
      </c>
      <c r="K162" s="20" t="n">
        <v>4129</v>
      </c>
      <c r="L162" s="20" t="n">
        <v>4519</v>
      </c>
      <c r="M162" s="20" t="n">
        <v>5016</v>
      </c>
      <c r="N162" s="20" t="n">
        <v>4762.2641509434</v>
      </c>
      <c r="O162" s="20" t="n">
        <v>5643.00979004797</v>
      </c>
      <c r="P162" s="21" t="n">
        <f aca="false">SUM(B162:O162)/COUNTIF(B162:O162,"&gt;0")</f>
        <v>4726.70187072684</v>
      </c>
      <c r="AA162" s="2" t="n">
        <v>155</v>
      </c>
    </row>
    <row r="163" s="1" customFormat="true" ht="12.75" hidden="false" customHeight="false" outlineLevel="0" collapsed="false">
      <c r="A163" s="46" t="n">
        <v>156</v>
      </c>
      <c r="B163" s="20" t="n">
        <v>4865</v>
      </c>
      <c r="C163" s="20" t="n">
        <v>4495.2380952381</v>
      </c>
      <c r="D163" s="20" t="n">
        <v>5311.79067184149</v>
      </c>
      <c r="E163" s="20" t="n">
        <v>4966</v>
      </c>
      <c r="F163" s="20" t="n">
        <v>3955.7415582182</v>
      </c>
      <c r="G163" s="20" t="n">
        <v>4664</v>
      </c>
      <c r="H163" s="20" t="n">
        <v>4705.0754757519</v>
      </c>
      <c r="I163" s="20" t="n">
        <v>4796.8</v>
      </c>
      <c r="J163" s="20" t="n">
        <v>4310</v>
      </c>
      <c r="K163" s="20" t="n">
        <v>4127</v>
      </c>
      <c r="L163" s="20" t="n">
        <v>4519</v>
      </c>
      <c r="M163" s="20" t="n">
        <v>5009</v>
      </c>
      <c r="N163" s="20" t="n">
        <v>4762.2641509434</v>
      </c>
      <c r="O163" s="20" t="n">
        <v>5634.08386404878</v>
      </c>
      <c r="P163" s="21" t="n">
        <f aca="false">SUM(B163:O163)/COUNTIF(B163:O163,"&gt;0")</f>
        <v>4722.92812971728</v>
      </c>
      <c r="AA163" s="2" t="n">
        <v>156</v>
      </c>
    </row>
    <row r="164" s="1" customFormat="true" ht="12.75" hidden="false" customHeight="false" outlineLevel="0" collapsed="false">
      <c r="A164" s="46" t="n">
        <v>157</v>
      </c>
      <c r="B164" s="20" t="n">
        <v>4865</v>
      </c>
      <c r="C164" s="20" t="n">
        <v>4495.2380952381</v>
      </c>
      <c r="D164" s="20" t="n">
        <v>5301.82083998445</v>
      </c>
      <c r="E164" s="20" t="n">
        <v>4959</v>
      </c>
      <c r="F164" s="20" t="n">
        <v>3950.41937423067</v>
      </c>
      <c r="G164" s="20" t="n">
        <v>4664</v>
      </c>
      <c r="H164" s="20" t="n">
        <v>4698.49787159424</v>
      </c>
      <c r="I164" s="20" t="n">
        <v>4796.8</v>
      </c>
      <c r="J164" s="20" t="n">
        <v>4305</v>
      </c>
      <c r="K164" s="20" t="n">
        <v>4125</v>
      </c>
      <c r="L164" s="20" t="n">
        <v>4519</v>
      </c>
      <c r="M164" s="20" t="n">
        <v>5002</v>
      </c>
      <c r="N164" s="20" t="n">
        <v>4762.2641509434</v>
      </c>
      <c r="O164" s="20" t="n">
        <v>5625.22909002211</v>
      </c>
      <c r="P164" s="21" t="n">
        <f aca="false">SUM(B164:O164)/COUNTIF(B164:O164,"&gt;0")</f>
        <v>4719.23353014378</v>
      </c>
      <c r="AA164" s="2" t="n">
        <v>157</v>
      </c>
    </row>
    <row r="165" s="1" customFormat="true" ht="12.75" hidden="false" customHeight="false" outlineLevel="0" collapsed="false">
      <c r="A165" s="46" t="n">
        <v>158</v>
      </c>
      <c r="B165" s="20" t="n">
        <v>4865</v>
      </c>
      <c r="C165" s="20" t="n">
        <v>4495.2380952381</v>
      </c>
      <c r="D165" s="20" t="n">
        <v>5291.92842917432</v>
      </c>
      <c r="E165" s="20" t="n">
        <v>4954</v>
      </c>
      <c r="F165" s="20" t="n">
        <v>3945.1114922813</v>
      </c>
      <c r="G165" s="20" t="n">
        <v>4664</v>
      </c>
      <c r="H165" s="20" t="n">
        <v>4691.9774350905</v>
      </c>
      <c r="I165" s="20" t="n">
        <v>4796.8</v>
      </c>
      <c r="J165" s="20" t="n">
        <v>4299</v>
      </c>
      <c r="K165" s="20" t="n">
        <v>4123</v>
      </c>
      <c r="L165" s="20" t="n">
        <v>4519</v>
      </c>
      <c r="M165" s="20" t="n">
        <v>4996</v>
      </c>
      <c r="N165" s="20" t="n">
        <v>4762.2641509434</v>
      </c>
      <c r="O165" s="20" t="n">
        <v>5616.44438664268</v>
      </c>
      <c r="P165" s="21" t="n">
        <f aca="false">SUM(B165:O165)/COUNTIF(B165:O165,"&gt;0")</f>
        <v>4715.69742781216</v>
      </c>
      <c r="AA165" s="2" t="n">
        <v>158</v>
      </c>
    </row>
    <row r="166" s="1" customFormat="true" ht="12.75" hidden="false" customHeight="false" outlineLevel="0" collapsed="false">
      <c r="A166" s="46" t="n">
        <v>159</v>
      </c>
      <c r="B166" s="20" t="n">
        <v>4865</v>
      </c>
      <c r="C166" s="20" t="n">
        <v>4495.2380952381</v>
      </c>
      <c r="D166" s="20" t="n">
        <v>5282.1127825711</v>
      </c>
      <c r="E166" s="20" t="n">
        <v>4946</v>
      </c>
      <c r="F166" s="20" t="n">
        <v>3939.9303374636</v>
      </c>
      <c r="G166" s="20" t="n">
        <v>4664</v>
      </c>
      <c r="H166" s="20" t="n">
        <v>4685.51327872797</v>
      </c>
      <c r="I166" s="20" t="n">
        <v>4796.8</v>
      </c>
      <c r="J166" s="20" t="n">
        <v>4293</v>
      </c>
      <c r="K166" s="20" t="n">
        <v>4121</v>
      </c>
      <c r="L166" s="20" t="n">
        <v>4519</v>
      </c>
      <c r="M166" s="20" t="n">
        <v>4989</v>
      </c>
      <c r="N166" s="20" t="n">
        <v>4762.2641509434</v>
      </c>
      <c r="O166" s="20" t="n">
        <v>5607.72869617794</v>
      </c>
      <c r="P166" s="21" t="n">
        <f aca="false">SUM(B166:O166)/COUNTIF(B166:O166,"&gt;0")</f>
        <v>4711.89909579443</v>
      </c>
      <c r="AA166" s="2" t="n">
        <v>159</v>
      </c>
    </row>
    <row r="167" s="1" customFormat="true" ht="13.5" hidden="false" customHeight="false" outlineLevel="0" collapsed="false">
      <c r="A167" s="47" t="n">
        <v>160</v>
      </c>
      <c r="B167" s="27" t="n">
        <v>4865</v>
      </c>
      <c r="C167" s="27" t="n">
        <v>4495.2380952381</v>
      </c>
      <c r="D167" s="27" t="n">
        <v>5272.37325168329</v>
      </c>
      <c r="E167" s="27" t="n">
        <v>4939</v>
      </c>
      <c r="F167" s="27" t="n">
        <v>3934.87496792222</v>
      </c>
      <c r="G167" s="27" t="n">
        <v>4664</v>
      </c>
      <c r="H167" s="27" t="n">
        <v>4679.10453450428</v>
      </c>
      <c r="I167" s="27" t="n">
        <v>4796.8</v>
      </c>
      <c r="J167" s="27" t="n">
        <v>4288</v>
      </c>
      <c r="K167" s="27" t="n">
        <v>4119</v>
      </c>
      <c r="L167" s="27" t="n">
        <v>4519</v>
      </c>
      <c r="M167" s="27" t="n">
        <v>4983</v>
      </c>
      <c r="N167" s="27" t="n">
        <v>4762.2641509434</v>
      </c>
      <c r="O167" s="27" t="n">
        <v>5599.08098382283</v>
      </c>
      <c r="P167" s="28" t="n">
        <f aca="false">SUM(B167:O167)/COUNTIF(B167:O167,"&gt;0")</f>
        <v>4708.33828457958</v>
      </c>
      <c r="AA167" s="2" t="n">
        <v>160</v>
      </c>
    </row>
    <row r="168" s="1" customFormat="true" ht="12.75" hidden="false" customHeight="false" outlineLevel="0" collapsed="false">
      <c r="A168" s="48" t="n">
        <v>161</v>
      </c>
      <c r="B168" s="20" t="n">
        <v>4865</v>
      </c>
      <c r="C168" s="20" t="n">
        <v>4495.2380952381</v>
      </c>
      <c r="D168" s="49" t="n">
        <v>5262.70919624197</v>
      </c>
      <c r="E168" s="49" t="n">
        <v>4934</v>
      </c>
      <c r="F168" s="49" t="n">
        <v>3929.72064811914</v>
      </c>
      <c r="G168" s="49" t="n">
        <v>4664</v>
      </c>
      <c r="H168" s="49" t="n">
        <v>4672.75035337538</v>
      </c>
      <c r="I168" s="49" t="n">
        <v>4796.8</v>
      </c>
      <c r="J168" s="49" t="n">
        <v>4282</v>
      </c>
      <c r="K168" s="49" t="n">
        <v>4117</v>
      </c>
      <c r="L168" s="49" t="n">
        <v>4519</v>
      </c>
      <c r="M168" s="49" t="n">
        <v>4976</v>
      </c>
      <c r="N168" s="49" t="n">
        <v>4762.2641509434</v>
      </c>
      <c r="O168" s="49" t="n">
        <v>5590.50023705751</v>
      </c>
      <c r="P168" s="50" t="n">
        <f aca="false">SUM(B168:O168)/COUNTIF(B168:O168,"&gt;0")</f>
        <v>4704.78447721254</v>
      </c>
      <c r="AA168" s="2" t="n">
        <v>161</v>
      </c>
    </row>
    <row r="169" s="1" customFormat="true" ht="12.75" hidden="false" customHeight="false" outlineLevel="0" collapsed="false">
      <c r="A169" s="46" t="n">
        <v>162</v>
      </c>
      <c r="B169" s="20" t="n">
        <v>4865</v>
      </c>
      <c r="C169" s="20" t="n">
        <v>4495.2380952381</v>
      </c>
      <c r="D169" s="20" t="n">
        <v>5253.11998407715</v>
      </c>
      <c r="E169" s="20" t="n">
        <v>4927</v>
      </c>
      <c r="F169" s="20" t="n">
        <v>3924.6914282464</v>
      </c>
      <c r="G169" s="20" t="n">
        <v>4664</v>
      </c>
      <c r="H169" s="20" t="n">
        <v>4666.44990472268</v>
      </c>
      <c r="I169" s="20" t="n">
        <v>4796.8</v>
      </c>
      <c r="J169" s="20" t="n">
        <v>4277</v>
      </c>
      <c r="K169" s="20" t="n">
        <v>4115</v>
      </c>
      <c r="L169" s="20" t="n">
        <v>4519</v>
      </c>
      <c r="M169" s="20" t="n">
        <v>4970</v>
      </c>
      <c r="N169" s="20" t="n">
        <v>4762.2641509434</v>
      </c>
      <c r="O169" s="20" t="n">
        <v>5581.98546502701</v>
      </c>
      <c r="P169" s="21" t="n">
        <f aca="false">SUM(B169:O169)/COUNTIF(B169:O169,"&gt;0")</f>
        <v>4701.2535020182</v>
      </c>
      <c r="AA169" s="2" t="n">
        <v>162</v>
      </c>
    </row>
    <row r="170" s="1" customFormat="true" ht="12.75" hidden="false" customHeight="false" outlineLevel="0" collapsed="false">
      <c r="A170" s="46" t="n">
        <v>163</v>
      </c>
      <c r="B170" s="20" t="n">
        <v>4865</v>
      </c>
      <c r="C170" s="20" t="n">
        <v>4495.2380952381</v>
      </c>
      <c r="D170" s="20" t="n">
        <v>5243.60499099633</v>
      </c>
      <c r="E170" s="20" t="n">
        <v>4920</v>
      </c>
      <c r="F170" s="20" t="n">
        <v>3919.67506461783</v>
      </c>
      <c r="G170" s="20" t="n">
        <v>4664</v>
      </c>
      <c r="H170" s="20" t="n">
        <v>4660.20237583828</v>
      </c>
      <c r="I170" s="20" t="n">
        <v>4796.8</v>
      </c>
      <c r="J170" s="20" t="n">
        <v>4271</v>
      </c>
      <c r="K170" s="20" t="n">
        <v>4113</v>
      </c>
      <c r="L170" s="20" t="n">
        <v>4519</v>
      </c>
      <c r="M170" s="20" t="n">
        <v>4963</v>
      </c>
      <c r="N170" s="20" t="n">
        <v>4762.2641509434</v>
      </c>
      <c r="O170" s="20" t="n">
        <v>5573.53569794201</v>
      </c>
      <c r="P170" s="21" t="n">
        <f aca="false">SUM(B170:O170)/COUNTIF(B170:O170,"&gt;0")</f>
        <v>4697.59431254114</v>
      </c>
      <c r="AA170" s="2" t="n">
        <v>163</v>
      </c>
    </row>
    <row r="171" s="1" customFormat="true" ht="12.75" hidden="false" customHeight="false" outlineLevel="0" collapsed="false">
      <c r="A171" s="46" t="n">
        <v>164</v>
      </c>
      <c r="B171" s="20" t="n">
        <v>4865</v>
      </c>
      <c r="C171" s="20" t="n">
        <v>4495.2380952381</v>
      </c>
      <c r="D171" s="20" t="n">
        <v>5234.16360066543</v>
      </c>
      <c r="E171" s="20" t="n">
        <v>4915</v>
      </c>
      <c r="F171" s="20" t="n">
        <v>3914.67150799955</v>
      </c>
      <c r="G171" s="20" t="n">
        <v>4664</v>
      </c>
      <c r="H171" s="20" t="n">
        <v>4654.0069714279</v>
      </c>
      <c r="I171" s="20" t="n">
        <v>4796.8</v>
      </c>
      <c r="J171" s="20" t="n">
        <v>4266</v>
      </c>
      <c r="K171" s="20" t="n">
        <v>4111</v>
      </c>
      <c r="L171" s="20" t="n">
        <v>4519</v>
      </c>
      <c r="M171" s="20" t="n">
        <v>4957</v>
      </c>
      <c r="N171" s="20" t="n">
        <v>4762.2641509434</v>
      </c>
      <c r="O171" s="20" t="n">
        <v>5565.14998649985</v>
      </c>
      <c r="P171" s="21" t="n">
        <f aca="false">SUM(B171:O171)/COUNTIF(B171:O171,"&gt;0")</f>
        <v>4694.2353080553</v>
      </c>
      <c r="AA171" s="2" t="n">
        <v>164</v>
      </c>
    </row>
    <row r="172" s="1" customFormat="true" ht="12.75" hidden="false" customHeight="false" outlineLevel="0" collapsed="false">
      <c r="A172" s="46" t="n">
        <v>165</v>
      </c>
      <c r="B172" s="20" t="n">
        <v>4865</v>
      </c>
      <c r="C172" s="20" t="n">
        <v>4495.2380952381</v>
      </c>
      <c r="D172" s="20" t="n">
        <v>5224.79520449172</v>
      </c>
      <c r="E172" s="20" t="n">
        <v>4908</v>
      </c>
      <c r="F172" s="20" t="n">
        <v>3909.68070940873</v>
      </c>
      <c r="G172" s="20" t="n">
        <v>4664</v>
      </c>
      <c r="H172" s="20" t="n">
        <v>4647.86291313053</v>
      </c>
      <c r="I172" s="20" t="n">
        <v>4796.8</v>
      </c>
      <c r="J172" s="20" t="n">
        <v>4260</v>
      </c>
      <c r="K172" s="20" t="n">
        <v>4109</v>
      </c>
      <c r="L172" s="20" t="n">
        <v>4519</v>
      </c>
      <c r="M172" s="20" t="n">
        <v>4951</v>
      </c>
      <c r="N172" s="20" t="n">
        <v>4762.2641509434</v>
      </c>
      <c r="O172" s="20" t="n">
        <v>5556.82740132502</v>
      </c>
      <c r="P172" s="21" t="n">
        <f aca="false">SUM(B172:O172)/COUNTIF(B172:O172,"&gt;0")</f>
        <v>4690.67631960982</v>
      </c>
      <c r="AA172" s="2" t="n">
        <v>165</v>
      </c>
    </row>
    <row r="173" s="1" customFormat="true" ht="12.75" hidden="false" customHeight="false" outlineLevel="0" collapsed="false">
      <c r="A173" s="46" t="n">
        <v>166</v>
      </c>
      <c r="B173" s="20" t="n">
        <v>4865</v>
      </c>
      <c r="C173" s="20" t="n">
        <v>4495.2380952381</v>
      </c>
      <c r="D173" s="20" t="n">
        <v>5215.49920150901</v>
      </c>
      <c r="E173" s="20" t="n">
        <v>4903</v>
      </c>
      <c r="F173" s="20" t="n">
        <v>3904.81310659008</v>
      </c>
      <c r="G173" s="20" t="n">
        <v>4664</v>
      </c>
      <c r="H173" s="20" t="n">
        <v>4641.76943905428</v>
      </c>
      <c r="I173" s="20" t="n">
        <v>4796.8</v>
      </c>
      <c r="J173" s="20" t="n">
        <v>4255</v>
      </c>
      <c r="K173" s="20" t="n">
        <v>4107</v>
      </c>
      <c r="L173" s="20" t="n">
        <v>4519</v>
      </c>
      <c r="M173" s="20" t="n">
        <v>4945</v>
      </c>
      <c r="N173" s="20" t="n">
        <v>4762.2641509434</v>
      </c>
      <c r="O173" s="20" t="n">
        <v>5548.56703242821</v>
      </c>
      <c r="P173" s="21" t="n">
        <f aca="false">SUM(B173:O173)/COUNTIF(B173:O173,"&gt;0")</f>
        <v>4687.35364469736</v>
      </c>
      <c r="AA173" s="2" t="n">
        <v>166</v>
      </c>
    </row>
    <row r="174" s="1" customFormat="true" ht="12.75" hidden="false" customHeight="false" outlineLevel="0" collapsed="false">
      <c r="A174" s="46" t="n">
        <v>167</v>
      </c>
      <c r="B174" s="20" t="n">
        <v>4865</v>
      </c>
      <c r="C174" s="20" t="n">
        <v>4495.2380952381</v>
      </c>
      <c r="D174" s="20" t="n">
        <v>5206.27499826489</v>
      </c>
      <c r="E174" s="20" t="n">
        <v>4896</v>
      </c>
      <c r="F174" s="20" t="n">
        <v>3899.95760915642</v>
      </c>
      <c r="G174" s="20" t="n">
        <v>4664</v>
      </c>
      <c r="H174" s="20" t="n">
        <v>4635.72580332768</v>
      </c>
      <c r="I174" s="20" t="n">
        <v>4796.8</v>
      </c>
      <c r="J174" s="20" t="n">
        <v>4250</v>
      </c>
      <c r="K174" s="20" t="n">
        <v>4105</v>
      </c>
      <c r="L174" s="20" t="n">
        <v>4519</v>
      </c>
      <c r="M174" s="20" t="n">
        <v>4939</v>
      </c>
      <c r="N174" s="20" t="n">
        <v>4762.2641509434</v>
      </c>
      <c r="O174" s="20" t="n">
        <v>5540.36798868346</v>
      </c>
      <c r="P174" s="21" t="n">
        <f aca="false">SUM(B174:O174)/COUNTIF(B174:O174,"&gt;0")</f>
        <v>4683.90204611528</v>
      </c>
      <c r="AA174" s="2" t="n">
        <v>167</v>
      </c>
    </row>
    <row r="175" s="1" customFormat="true" ht="12.75" hidden="false" customHeight="false" outlineLevel="0" collapsed="false">
      <c r="A175" s="46" t="n">
        <v>168</v>
      </c>
      <c r="B175" s="20" t="n">
        <v>4865</v>
      </c>
      <c r="C175" s="20" t="n">
        <v>4495.2380952381</v>
      </c>
      <c r="D175" s="20" t="n">
        <v>5197.12200870993</v>
      </c>
      <c r="E175" s="20" t="n">
        <v>4891</v>
      </c>
      <c r="F175" s="20" t="n">
        <v>3895.11417200598</v>
      </c>
      <c r="G175" s="20" t="n">
        <v>4664</v>
      </c>
      <c r="H175" s="20" t="n">
        <v>4629.73127566599</v>
      </c>
      <c r="I175" s="20" t="n">
        <v>4796.8</v>
      </c>
      <c r="J175" s="20" t="n">
        <v>4244</v>
      </c>
      <c r="K175" s="20" t="n">
        <v>4103</v>
      </c>
      <c r="L175" s="20" t="n">
        <v>4519</v>
      </c>
      <c r="M175" s="20" t="n">
        <v>4932</v>
      </c>
      <c r="N175" s="20" t="n">
        <v>4762.2641509434</v>
      </c>
      <c r="O175" s="20" t="n">
        <v>5532.2293973224</v>
      </c>
      <c r="P175" s="21" t="n">
        <f aca="false">SUM(B175:O175)/COUNTIF(B175:O175,"&gt;0")</f>
        <v>4680.46422142041</v>
      </c>
      <c r="AA175" s="2" t="n">
        <v>168</v>
      </c>
    </row>
    <row r="176" s="1" customFormat="true" ht="12.75" hidden="false" customHeight="false" outlineLevel="0" collapsed="false">
      <c r="A176" s="46" t="n">
        <v>169</v>
      </c>
      <c r="B176" s="20" t="n">
        <v>4865</v>
      </c>
      <c r="C176" s="20" t="n">
        <v>4495.2380952381</v>
      </c>
      <c r="D176" s="20" t="n">
        <v>5188.03965408901</v>
      </c>
      <c r="E176" s="20" t="n">
        <v>4884</v>
      </c>
      <c r="F176" s="20" t="n">
        <v>3890.39242219215</v>
      </c>
      <c r="G176" s="20" t="n">
        <v>4664</v>
      </c>
      <c r="H176" s="20" t="n">
        <v>4623.78514095172</v>
      </c>
      <c r="I176" s="20" t="n">
        <v>4796.8</v>
      </c>
      <c r="J176" s="20" t="n">
        <v>4239</v>
      </c>
      <c r="K176" s="20" t="n">
        <v>4101</v>
      </c>
      <c r="L176" s="20" t="n">
        <v>4519</v>
      </c>
      <c r="M176" s="20" t="n">
        <v>4926</v>
      </c>
      <c r="N176" s="20" t="n">
        <v>4762.2641509434</v>
      </c>
      <c r="O176" s="20" t="n">
        <v>5524.15040344513</v>
      </c>
      <c r="P176" s="21" t="n">
        <f aca="false">SUM(B176:O176)/COUNTIF(B176:O176,"&gt;0")</f>
        <v>4677.04784763282</v>
      </c>
      <c r="AA176" s="2" t="n">
        <v>169</v>
      </c>
    </row>
    <row r="177" s="1" customFormat="true" ht="13.5" hidden="false" customHeight="false" outlineLevel="0" collapsed="false">
      <c r="A177" s="47" t="n">
        <v>170</v>
      </c>
      <c r="B177" s="27" t="n">
        <v>4865</v>
      </c>
      <c r="C177" s="27" t="n">
        <v>4495.2380952381</v>
      </c>
      <c r="D177" s="27" t="n">
        <v>5179.02736283451</v>
      </c>
      <c r="E177" s="27" t="n">
        <v>4879</v>
      </c>
      <c r="F177" s="27" t="n">
        <v>3885.57269962834</v>
      </c>
      <c r="G177" s="27" t="n">
        <v>4664</v>
      </c>
      <c r="H177" s="27" t="n">
        <v>4617.88669882899</v>
      </c>
      <c r="I177" s="27" t="n">
        <v>4796.8</v>
      </c>
      <c r="J177" s="27" t="n">
        <v>4234</v>
      </c>
      <c r="K177" s="27" t="n">
        <v>4099</v>
      </c>
      <c r="L177" s="27" t="n">
        <v>4519</v>
      </c>
      <c r="M177" s="27" t="n">
        <v>4920</v>
      </c>
      <c r="N177" s="27" t="n">
        <v>4762.2641509434</v>
      </c>
      <c r="O177" s="27" t="n">
        <v>5516.13016954704</v>
      </c>
      <c r="P177" s="28" t="n">
        <f aca="false">SUM(B177:O177)/COUNTIF(B177:O177,"&gt;0")</f>
        <v>4673.77994121574</v>
      </c>
      <c r="AA177" s="2" t="n">
        <v>170</v>
      </c>
    </row>
    <row r="178" s="1" customFormat="true" ht="12.75" hidden="false" customHeight="false" outlineLevel="0" collapsed="false">
      <c r="A178" s="48" t="n">
        <v>171</v>
      </c>
      <c r="B178" s="20" t="n">
        <v>4865</v>
      </c>
      <c r="C178" s="20" t="n">
        <v>4495.2380952381</v>
      </c>
      <c r="D178" s="49" t="n">
        <v>5170.08457046145</v>
      </c>
      <c r="E178" s="49" t="n">
        <v>4872</v>
      </c>
      <c r="F178" s="49" t="n">
        <v>3880.87404032734</v>
      </c>
      <c r="G178" s="49" t="n">
        <v>4664</v>
      </c>
      <c r="H178" s="49" t="n">
        <v>4612.03526331111</v>
      </c>
      <c r="I178" s="49" t="n">
        <v>4796.8</v>
      </c>
      <c r="J178" s="49" t="n">
        <v>4229</v>
      </c>
      <c r="K178" s="49" t="n">
        <v>4097</v>
      </c>
      <c r="L178" s="49" t="n">
        <v>4519</v>
      </c>
      <c r="M178" s="49" t="n">
        <v>4914</v>
      </c>
      <c r="N178" s="49" t="n">
        <v>4762.2641509434</v>
      </c>
      <c r="O178" s="49" t="n">
        <v>5508.16787506087</v>
      </c>
      <c r="P178" s="50" t="n">
        <f aca="false">SUM(B178:O178)/COUNTIF(B178:O178,"&gt;0")</f>
        <v>4670.39028538159</v>
      </c>
      <c r="AA178" s="2" t="n">
        <v>171</v>
      </c>
    </row>
    <row r="179" s="1" customFormat="true" ht="12.75" hidden="false" customHeight="false" outlineLevel="0" collapsed="false">
      <c r="A179" s="46" t="n">
        <v>172</v>
      </c>
      <c r="B179" s="20" t="n">
        <v>4865</v>
      </c>
      <c r="C179" s="20" t="n">
        <v>4495.2380952381</v>
      </c>
      <c r="D179" s="20" t="n">
        <v>5161.21071946451</v>
      </c>
      <c r="E179" s="20" t="n">
        <v>4867</v>
      </c>
      <c r="F179" s="20" t="n">
        <v>3876.18673108252</v>
      </c>
      <c r="G179" s="20" t="n">
        <v>4664</v>
      </c>
      <c r="H179" s="20" t="n">
        <v>4606.23016240084</v>
      </c>
      <c r="I179" s="20" t="n">
        <v>4796.8</v>
      </c>
      <c r="J179" s="20" t="n">
        <v>4224</v>
      </c>
      <c r="K179" s="20" t="n">
        <v>4095</v>
      </c>
      <c r="L179" s="20" t="n">
        <v>4519</v>
      </c>
      <c r="M179" s="20" t="n">
        <v>4909</v>
      </c>
      <c r="N179" s="20" t="n">
        <v>4762.2641509434</v>
      </c>
      <c r="O179" s="20" t="n">
        <v>5500.26271591358</v>
      </c>
      <c r="P179" s="21" t="n">
        <f aca="false">SUM(B179:O179)/COUNTIF(B179:O179,"&gt;0")</f>
        <v>4667.2280410745</v>
      </c>
      <c r="AA179" s="2" t="n">
        <v>172</v>
      </c>
    </row>
    <row r="180" s="1" customFormat="true" ht="12.75" hidden="false" customHeight="false" outlineLevel="0" collapsed="false">
      <c r="A180" s="46" t="n">
        <v>173</v>
      </c>
      <c r="B180" s="20" t="n">
        <v>4865</v>
      </c>
      <c r="C180" s="20" t="n">
        <v>4495.2380952381</v>
      </c>
      <c r="D180" s="20" t="n">
        <v>5152.40525921686</v>
      </c>
      <c r="E180" s="20" t="n">
        <v>4860</v>
      </c>
      <c r="F180" s="20" t="n">
        <v>3871.61934687465</v>
      </c>
      <c r="G180" s="20" t="n">
        <v>4664</v>
      </c>
      <c r="H180" s="20" t="n">
        <v>4600.47073772294</v>
      </c>
      <c r="I180" s="20" t="n">
        <v>4796.8</v>
      </c>
      <c r="J180" s="20" t="n">
        <v>4219</v>
      </c>
      <c r="K180" s="20" t="n">
        <v>4093</v>
      </c>
      <c r="L180" s="20" t="n">
        <v>4519</v>
      </c>
      <c r="M180" s="20" t="n">
        <v>4903</v>
      </c>
      <c r="N180" s="20" t="n">
        <v>4762.2641509434</v>
      </c>
      <c r="O180" s="20" t="n">
        <v>5492.41390409736</v>
      </c>
      <c r="P180" s="21" t="n">
        <f aca="false">SUM(B180:O180)/COUNTIF(B180:O180,"&gt;0")</f>
        <v>4663.87224957809</v>
      </c>
      <c r="AA180" s="2" t="n">
        <v>173</v>
      </c>
    </row>
    <row r="181" s="1" customFormat="true" ht="12.75" hidden="false" customHeight="false" outlineLevel="0" collapsed="false">
      <c r="A181" s="46" t="n">
        <v>174</v>
      </c>
      <c r="B181" s="20" t="n">
        <v>4865</v>
      </c>
      <c r="C181" s="20" t="n">
        <v>4495.2380952381</v>
      </c>
      <c r="D181" s="20" t="n">
        <v>5143.66764587084</v>
      </c>
      <c r="E181" s="20" t="n">
        <v>4855</v>
      </c>
      <c r="F181" s="20" t="n">
        <v>3866.95435312579</v>
      </c>
      <c r="G181" s="20" t="n">
        <v>4664</v>
      </c>
      <c r="H181" s="20" t="n">
        <v>4594.75634416847</v>
      </c>
      <c r="I181" s="20" t="n">
        <v>4796.8</v>
      </c>
      <c r="J181" s="20" t="n">
        <v>4214</v>
      </c>
      <c r="K181" s="20" t="n">
        <v>4091</v>
      </c>
      <c r="L181" s="20" t="n">
        <v>4519</v>
      </c>
      <c r="M181" s="20" t="n">
        <v>4897</v>
      </c>
      <c r="N181" s="20" t="n">
        <v>4762.2641509434</v>
      </c>
      <c r="O181" s="20" t="n">
        <v>5484.62066725427</v>
      </c>
      <c r="P181" s="21" t="n">
        <f aca="false">SUM(B181:O181)/COUNTIF(B181:O181,"&gt;0")</f>
        <v>4660.66437547149</v>
      </c>
      <c r="AA181" s="2" t="n">
        <v>174</v>
      </c>
    </row>
    <row r="182" s="1" customFormat="true" ht="12.75" hidden="false" customHeight="false" outlineLevel="0" collapsed="false">
      <c r="A182" s="46" t="n">
        <v>175</v>
      </c>
      <c r="B182" s="20" t="n">
        <v>4865</v>
      </c>
      <c r="C182" s="20" t="n">
        <v>4495.2380952381</v>
      </c>
      <c r="D182" s="20" t="n">
        <v>5134.99734226032</v>
      </c>
      <c r="E182" s="20" t="n">
        <v>4850</v>
      </c>
      <c r="F182" s="20" t="n">
        <v>3862.4086876207</v>
      </c>
      <c r="G182" s="20" t="n">
        <v>4664</v>
      </c>
      <c r="H182" s="20" t="n">
        <v>4589.08634955043</v>
      </c>
      <c r="I182" s="20" t="n">
        <v>4796.8</v>
      </c>
      <c r="J182" s="20" t="n">
        <v>4209</v>
      </c>
      <c r="K182" s="20" t="n">
        <v>4089</v>
      </c>
      <c r="L182" s="20" t="n">
        <v>4519</v>
      </c>
      <c r="M182" s="20" t="n">
        <v>4891</v>
      </c>
      <c r="N182" s="20" t="n">
        <v>4762.2641509434</v>
      </c>
      <c r="O182" s="20" t="n">
        <v>5476.88224827402</v>
      </c>
      <c r="P182" s="21" t="n">
        <f aca="false">SUM(B182:O182)/COUNTIF(B182:O182,"&gt;0")</f>
        <v>4657.47691956335</v>
      </c>
      <c r="AA182" s="2" t="n">
        <v>175</v>
      </c>
    </row>
    <row r="183" s="1" customFormat="true" ht="12.75" hidden="false" customHeight="false" outlineLevel="0" collapsed="false">
      <c r="A183" s="46" t="n">
        <v>176</v>
      </c>
      <c r="B183" s="20" t="n">
        <v>4865</v>
      </c>
      <c r="C183" s="20" t="n">
        <v>4495.2380952381</v>
      </c>
      <c r="D183" s="20" t="n">
        <v>5126.39381780491</v>
      </c>
      <c r="E183" s="20" t="n">
        <v>4843</v>
      </c>
      <c r="F183" s="20" t="n">
        <v>3857.87369656985</v>
      </c>
      <c r="G183" s="20" t="n">
        <v>4664</v>
      </c>
      <c r="H183" s="20" t="n">
        <v>4583.4601342703</v>
      </c>
      <c r="I183" s="20" t="n">
        <v>4796.8</v>
      </c>
      <c r="J183" s="20" t="n">
        <v>4204</v>
      </c>
      <c r="K183" s="20" t="n">
        <v>4087</v>
      </c>
      <c r="L183" s="20" t="n">
        <v>4519</v>
      </c>
      <c r="M183" s="20" t="n">
        <v>4885</v>
      </c>
      <c r="N183" s="20" t="n">
        <v>4762.2641509434</v>
      </c>
      <c r="O183" s="20" t="n">
        <v>5469.19790490439</v>
      </c>
      <c r="P183" s="21" t="n">
        <f aca="false">SUM(B183:O183)/COUNTIF(B183:O183,"&gt;0")</f>
        <v>4654.15912855221</v>
      </c>
      <c r="AA183" s="2" t="n">
        <v>176</v>
      </c>
    </row>
    <row r="184" s="1" customFormat="true" ht="12.75" hidden="false" customHeight="false" outlineLevel="0" collapsed="false">
      <c r="A184" s="46" t="n">
        <v>177</v>
      </c>
      <c r="B184" s="20" t="n">
        <v>4865</v>
      </c>
      <c r="C184" s="20" t="n">
        <v>4495.2380952381</v>
      </c>
      <c r="D184" s="20" t="n">
        <v>5117.85654841573</v>
      </c>
      <c r="E184" s="20" t="n">
        <v>4838</v>
      </c>
      <c r="F184" s="20" t="n">
        <v>3853.45694180722</v>
      </c>
      <c r="G184" s="20" t="n">
        <v>4664</v>
      </c>
      <c r="H184" s="20" t="n">
        <v>4577.87709099508</v>
      </c>
      <c r="I184" s="20" t="n">
        <v>4796.8</v>
      </c>
      <c r="J184" s="20" t="n">
        <v>4199</v>
      </c>
      <c r="K184" s="20" t="n">
        <v>4085</v>
      </c>
      <c r="L184" s="20" t="n">
        <v>4519</v>
      </c>
      <c r="M184" s="20" t="n">
        <v>4880</v>
      </c>
      <c r="N184" s="20" t="n">
        <v>4762.2641509434</v>
      </c>
      <c r="O184" s="20" t="n">
        <v>5461.56690937381</v>
      </c>
      <c r="P184" s="21" t="n">
        <f aca="false">SUM(B184:O184)/COUNTIF(B184:O184,"&gt;0")</f>
        <v>4651.07569548381</v>
      </c>
      <c r="AA184" s="2" t="n">
        <v>177</v>
      </c>
    </row>
    <row r="185" s="1" customFormat="true" ht="12.75" hidden="false" customHeight="false" outlineLevel="0" collapsed="false">
      <c r="A185" s="46" t="n">
        <v>178</v>
      </c>
      <c r="B185" s="20" t="n">
        <v>4865</v>
      </c>
      <c r="C185" s="20" t="n">
        <v>4495.2380952381</v>
      </c>
      <c r="D185" s="20" t="n">
        <v>5109.38501640291</v>
      </c>
      <c r="E185" s="20" t="n">
        <v>4833</v>
      </c>
      <c r="F185" s="20" t="n">
        <v>3848.94293523735</v>
      </c>
      <c r="G185" s="20" t="n">
        <v>4664</v>
      </c>
      <c r="H185" s="20" t="n">
        <v>4572.33662434442</v>
      </c>
      <c r="I185" s="20" t="n">
        <v>4796.8</v>
      </c>
      <c r="J185" s="20" t="n">
        <v>4194</v>
      </c>
      <c r="K185" s="20" t="n">
        <v>4083</v>
      </c>
      <c r="L185" s="20" t="n">
        <v>4519</v>
      </c>
      <c r="M185" s="20" t="n">
        <v>4874</v>
      </c>
      <c r="N185" s="20" t="n">
        <v>4762.2641509434</v>
      </c>
      <c r="O185" s="20" t="n">
        <v>5453.98854802564</v>
      </c>
      <c r="P185" s="21" t="n">
        <f aca="false">SUM(B185:O185)/COUNTIF(B185:O185,"&gt;0")</f>
        <v>4647.92538358513</v>
      </c>
      <c r="AA185" s="2" t="n">
        <v>178</v>
      </c>
    </row>
    <row r="186" s="1" customFormat="true" ht="12.75" hidden="false" customHeight="false" outlineLevel="0" collapsed="false">
      <c r="A186" s="46" t="n">
        <v>179</v>
      </c>
      <c r="B186" s="20" t="n">
        <v>4865</v>
      </c>
      <c r="C186" s="20" t="n">
        <v>4495.2380952381</v>
      </c>
      <c r="D186" s="20" t="n">
        <v>5100.97871038473</v>
      </c>
      <c r="E186" s="20" t="n">
        <v>4826</v>
      </c>
      <c r="F186" s="20" t="n">
        <v>3844.54659423318</v>
      </c>
      <c r="G186" s="20" t="n">
        <v>4664</v>
      </c>
      <c r="H186" s="20" t="n">
        <v>4566.83815058754</v>
      </c>
      <c r="I186" s="20" t="n">
        <v>4796.8</v>
      </c>
      <c r="J186" s="20" t="n">
        <v>4189</v>
      </c>
      <c r="K186" s="20" t="n">
        <v>4081</v>
      </c>
      <c r="L186" s="20" t="n">
        <v>4519</v>
      </c>
      <c r="M186" s="20" t="n">
        <v>4868</v>
      </c>
      <c r="N186" s="20" t="n">
        <v>4762.2641509434</v>
      </c>
      <c r="O186" s="20" t="n">
        <v>5446.46212096385</v>
      </c>
      <c r="P186" s="21" t="n">
        <f aca="false">SUM(B186:O186)/COUNTIF(B186:O186,"&gt;0")</f>
        <v>4644.65198731077</v>
      </c>
      <c r="AA186" s="2" t="n">
        <v>179</v>
      </c>
    </row>
    <row r="187" s="1" customFormat="true" ht="13.5" hidden="false" customHeight="false" outlineLevel="0" collapsed="false">
      <c r="A187" s="47" t="n">
        <v>180</v>
      </c>
      <c r="B187" s="27" t="n">
        <v>4865</v>
      </c>
      <c r="C187" s="27" t="n">
        <v>4495.2380952381</v>
      </c>
      <c r="D187" s="27" t="n">
        <v>5092.6371251983</v>
      </c>
      <c r="E187" s="27" t="n">
        <v>4821</v>
      </c>
      <c r="F187" s="27" t="n">
        <v>3840.16028495102</v>
      </c>
      <c r="G187" s="27" t="n">
        <v>4664</v>
      </c>
      <c r="H187" s="27" t="n">
        <v>4561.38109734944</v>
      </c>
      <c r="I187" s="27" t="n">
        <v>4796.8</v>
      </c>
      <c r="J187" s="27" t="n">
        <v>4184</v>
      </c>
      <c r="K187" s="27" t="n">
        <v>4079</v>
      </c>
      <c r="L187" s="27" t="n">
        <v>4519</v>
      </c>
      <c r="M187" s="27" t="n">
        <v>4863</v>
      </c>
      <c r="N187" s="27" t="n">
        <v>4762.2641509434</v>
      </c>
      <c r="O187" s="27" t="n">
        <v>5438.98694170939</v>
      </c>
      <c r="P187" s="28" t="n">
        <f aca="false">SUM(B187:O187)/COUNTIF(B187:O187,"&gt;0")</f>
        <v>4641.60483538498</v>
      </c>
      <c r="AA187" s="2" t="n">
        <v>180</v>
      </c>
    </row>
    <row r="188" s="1" customFormat="true" ht="12.75" hidden="false" customHeight="false" outlineLevel="0" collapsed="false">
      <c r="A188" s="48" t="n">
        <v>181</v>
      </c>
      <c r="B188" s="20" t="n">
        <v>4865</v>
      </c>
      <c r="C188" s="20" t="n">
        <v>4495.2380952381</v>
      </c>
      <c r="D188" s="49" t="n">
        <v>5084.35976181182</v>
      </c>
      <c r="E188" s="49" t="n">
        <v>4816</v>
      </c>
      <c r="F188" s="49" t="n">
        <v>3835.78397309392</v>
      </c>
      <c r="G188" s="49" t="n">
        <v>4664</v>
      </c>
      <c r="H188" s="49" t="n">
        <v>4555.96490332626</v>
      </c>
      <c r="I188" s="49" t="n">
        <v>4796.8</v>
      </c>
      <c r="J188" s="49" t="n">
        <v>4180</v>
      </c>
      <c r="K188" s="49" t="n">
        <v>4077</v>
      </c>
      <c r="L188" s="49" t="n">
        <v>4519</v>
      </c>
      <c r="M188" s="49" t="n">
        <v>4857</v>
      </c>
      <c r="N188" s="49" t="n">
        <v>4762.2641509434</v>
      </c>
      <c r="O188" s="49" t="n">
        <v>5431.56233686724</v>
      </c>
      <c r="P188" s="50" t="n">
        <f aca="false">SUM(B188:O188)/COUNTIF(B188:O188,"&gt;0")</f>
        <v>4638.56951580577</v>
      </c>
      <c r="AA188" s="2" t="n">
        <v>181</v>
      </c>
    </row>
    <row r="189" s="1" customFormat="true" ht="12.75" hidden="false" customHeight="false" outlineLevel="0" collapsed="false">
      <c r="A189" s="46" t="n">
        <v>182</v>
      </c>
      <c r="B189" s="20" t="n">
        <v>4865</v>
      </c>
      <c r="C189" s="20" t="n">
        <v>4495.2380952381</v>
      </c>
      <c r="D189" s="20" t="n">
        <v>5076.14612723837</v>
      </c>
      <c r="E189" s="20" t="n">
        <v>4811</v>
      </c>
      <c r="F189" s="20" t="n">
        <v>3831.41762452107</v>
      </c>
      <c r="G189" s="20" t="n">
        <v>4664</v>
      </c>
      <c r="H189" s="20" t="n">
        <v>4550.58901800926</v>
      </c>
      <c r="I189" s="20" t="n">
        <v>4796.8</v>
      </c>
      <c r="J189" s="20" t="n">
        <v>4175</v>
      </c>
      <c r="K189" s="20" t="n">
        <v>4075</v>
      </c>
      <c r="L189" s="20" t="n">
        <v>4519</v>
      </c>
      <c r="M189" s="20" t="n">
        <v>4852</v>
      </c>
      <c r="N189" s="20" t="n">
        <v>4762.2641509434</v>
      </c>
      <c r="O189" s="20" t="n">
        <v>5424.18764580344</v>
      </c>
      <c r="P189" s="21" t="n">
        <f aca="false">SUM(B189:O189)/COUNTIF(B189:O189,"&gt;0")</f>
        <v>4635.54590441097</v>
      </c>
      <c r="AA189" s="2" t="n">
        <v>182</v>
      </c>
    </row>
    <row r="190" s="1" customFormat="true" ht="12.75" hidden="false" customHeight="false" outlineLevel="0" collapsed="false">
      <c r="A190" s="46" t="n">
        <v>183</v>
      </c>
      <c r="B190" s="20" t="n">
        <v>4865</v>
      </c>
      <c r="C190" s="20" t="n">
        <v>4495.2380952381</v>
      </c>
      <c r="D190" s="20" t="n">
        <v>5067.99573445121</v>
      </c>
      <c r="E190" s="20" t="n">
        <v>4804</v>
      </c>
      <c r="F190" s="20" t="n">
        <v>3827.16734150535</v>
      </c>
      <c r="G190" s="20" t="n">
        <v>4664</v>
      </c>
      <c r="H190" s="20" t="n">
        <v>4545.25290141723</v>
      </c>
      <c r="I190" s="20" t="n">
        <v>4796.8</v>
      </c>
      <c r="J190" s="20" t="n">
        <v>4170</v>
      </c>
      <c r="K190" s="20" t="n">
        <v>4073</v>
      </c>
      <c r="L190" s="20" t="n">
        <v>4519</v>
      </c>
      <c r="M190" s="20" t="n">
        <v>4846</v>
      </c>
      <c r="N190" s="20" t="n">
        <v>4762.2641509434</v>
      </c>
      <c r="O190" s="20" t="n">
        <v>5416.86222033194</v>
      </c>
      <c r="P190" s="21" t="n">
        <f aca="false">SUM(B190:O190)/COUNTIF(B190:O190,"&gt;0")</f>
        <v>4632.32717456337</v>
      </c>
      <c r="AA190" s="2" t="n">
        <v>183</v>
      </c>
    </row>
    <row r="191" s="1" customFormat="true" ht="12.75" hidden="false" customHeight="false" outlineLevel="0" collapsed="false">
      <c r="A191" s="46" t="n">
        <v>184</v>
      </c>
      <c r="B191" s="20" t="n">
        <v>4865</v>
      </c>
      <c r="C191" s="20" t="n">
        <v>4495.2380952381</v>
      </c>
      <c r="D191" s="20" t="n">
        <v>5059.90810230052</v>
      </c>
      <c r="E191" s="20" t="n">
        <v>4799</v>
      </c>
      <c r="F191" s="20" t="n">
        <v>3822.92647792121</v>
      </c>
      <c r="G191" s="20" t="n">
        <v>4664</v>
      </c>
      <c r="H191" s="20" t="n">
        <v>4539.95602383701</v>
      </c>
      <c r="I191" s="20" t="n">
        <v>4796.8</v>
      </c>
      <c r="J191" s="20" t="n">
        <v>4166</v>
      </c>
      <c r="K191" s="20" t="n">
        <v>4071</v>
      </c>
      <c r="L191" s="20" t="n">
        <v>4519</v>
      </c>
      <c r="M191" s="20" t="n">
        <v>4841</v>
      </c>
      <c r="N191" s="20" t="n">
        <v>4762.2641509434</v>
      </c>
      <c r="O191" s="20" t="n">
        <v>5409.58542441082</v>
      </c>
      <c r="P191" s="21" t="n">
        <f aca="false">SUM(B191:O191)/COUNTIF(B191:O191,"&gt;0")</f>
        <v>4629.4055910465</v>
      </c>
      <c r="AA191" s="2" t="n">
        <v>184</v>
      </c>
    </row>
    <row r="192" s="1" customFormat="true" ht="12.75" hidden="false" customHeight="false" outlineLevel="0" collapsed="false">
      <c r="A192" s="46" t="n">
        <v>185</v>
      </c>
      <c r="B192" s="20" t="n">
        <v>4865</v>
      </c>
      <c r="C192" s="20" t="n">
        <v>4495.2380952381</v>
      </c>
      <c r="D192" s="20" t="n">
        <v>5051.88275543161</v>
      </c>
      <c r="E192" s="20" t="n">
        <v>4794</v>
      </c>
      <c r="F192" s="20" t="n">
        <v>3818.5893356208</v>
      </c>
      <c r="G192" s="20" t="n">
        <v>4664</v>
      </c>
      <c r="H192" s="20" t="n">
        <v>4534.69786557177</v>
      </c>
      <c r="I192" s="20" t="n">
        <v>4796.8</v>
      </c>
      <c r="J192" s="20" t="n">
        <v>4161</v>
      </c>
      <c r="K192" s="20" t="n">
        <v>4069</v>
      </c>
      <c r="L192" s="20" t="n">
        <v>4519</v>
      </c>
      <c r="M192" s="20" t="n">
        <v>4836</v>
      </c>
      <c r="N192" s="20" t="n">
        <v>4762.2641509434</v>
      </c>
      <c r="O192" s="20" t="n">
        <v>5402.35663384757</v>
      </c>
      <c r="P192" s="21" t="n">
        <f aca="false">SUM(B192:O192)/COUNTIF(B192:O192,"&gt;0")</f>
        <v>4626.41634547523</v>
      </c>
      <c r="AA192" s="2" t="n">
        <v>185</v>
      </c>
    </row>
    <row r="193" s="1" customFormat="true" ht="12.75" hidden="false" customHeight="false" outlineLevel="0" collapsed="false">
      <c r="A193" s="46" t="n">
        <v>186</v>
      </c>
      <c r="B193" s="20" t="n">
        <v>4865</v>
      </c>
      <c r="C193" s="20" t="n">
        <v>4495.2380952381</v>
      </c>
      <c r="D193" s="20" t="n">
        <v>5043.9192242045</v>
      </c>
      <c r="E193" s="20" t="n">
        <v>4789</v>
      </c>
      <c r="F193" s="20" t="n">
        <v>3814.47288407319</v>
      </c>
      <c r="G193" s="20" t="n">
        <v>4664</v>
      </c>
      <c r="H193" s="20" t="n">
        <v>4529.47791669687</v>
      </c>
      <c r="I193" s="20" t="n">
        <v>4796.8</v>
      </c>
      <c r="J193" s="20" t="n">
        <v>4156</v>
      </c>
      <c r="K193" s="20" t="n">
        <v>4067</v>
      </c>
      <c r="L193" s="20" t="n">
        <v>4519</v>
      </c>
      <c r="M193" s="20" t="n">
        <v>4830</v>
      </c>
      <c r="N193" s="20" t="n">
        <v>4762.2641509434</v>
      </c>
      <c r="O193" s="20" t="n">
        <v>5395.17523601311</v>
      </c>
      <c r="P193" s="21" t="n">
        <f aca="false">SUM(B193:O193)/COUNTIF(B193:O193,"&gt;0")</f>
        <v>4623.3819647978</v>
      </c>
      <c r="AA193" s="2" t="n">
        <v>186</v>
      </c>
    </row>
    <row r="194" s="1" customFormat="true" ht="12.75" hidden="false" customHeight="false" outlineLevel="0" collapsed="false">
      <c r="A194" s="46" t="n">
        <v>187</v>
      </c>
      <c r="B194" s="20" t="n">
        <v>4865</v>
      </c>
      <c r="C194" s="20" t="n">
        <v>4495.2380952381</v>
      </c>
      <c r="D194" s="20" t="n">
        <v>5036.01704461492</v>
      </c>
      <c r="E194" s="20" t="n">
        <v>4784</v>
      </c>
      <c r="F194" s="20" t="n">
        <v>3810.26009166713</v>
      </c>
      <c r="G194" s="20" t="n">
        <v>4664</v>
      </c>
      <c r="H194" s="20" t="n">
        <v>4524.29567682298</v>
      </c>
      <c r="I194" s="20" t="n">
        <v>4796.8</v>
      </c>
      <c r="J194" s="20" t="n">
        <v>4152</v>
      </c>
      <c r="K194" s="20" t="n">
        <v>4065</v>
      </c>
      <c r="L194" s="20" t="n">
        <v>4519</v>
      </c>
      <c r="M194" s="20" t="n">
        <v>4825</v>
      </c>
      <c r="N194" s="20" t="n">
        <v>4762.2641509434</v>
      </c>
      <c r="O194" s="20" t="n">
        <v>5388.04062956435</v>
      </c>
      <c r="P194" s="21" t="n">
        <f aca="false">SUM(B194:O194)/COUNTIF(B194:O194,"&gt;0")</f>
        <v>4620.49397777506</v>
      </c>
      <c r="AA194" s="2" t="n">
        <v>187</v>
      </c>
    </row>
    <row r="195" s="1" customFormat="true" ht="12.75" hidden="false" customHeight="false" outlineLevel="0" collapsed="false">
      <c r="A195" s="46" t="n">
        <v>188</v>
      </c>
      <c r="B195" s="20" t="n">
        <v>4865</v>
      </c>
      <c r="C195" s="20" t="n">
        <v>4495.2380952381</v>
      </c>
      <c r="D195" s="20" t="n">
        <v>5028.17575821664</v>
      </c>
      <c r="E195" s="20" t="n">
        <v>4778</v>
      </c>
      <c r="F195" s="20" t="n">
        <v>3806.16156880051</v>
      </c>
      <c r="G195" s="20" t="n">
        <v>4664</v>
      </c>
      <c r="H195" s="20" t="n">
        <v>4519.15065486617</v>
      </c>
      <c r="I195" s="20" t="n">
        <v>4796.8</v>
      </c>
      <c r="J195" s="20" t="n">
        <v>4147</v>
      </c>
      <c r="K195" s="20" t="n">
        <v>4063</v>
      </c>
      <c r="L195" s="20" t="n">
        <v>4519</v>
      </c>
      <c r="M195" s="20" t="n">
        <v>4820</v>
      </c>
      <c r="N195" s="20" t="n">
        <v>4762.2641509434</v>
      </c>
      <c r="O195" s="20" t="n">
        <v>5380.95222417473</v>
      </c>
      <c r="P195" s="21" t="n">
        <f aca="false">SUM(B195:O195)/COUNTIF(B195:O195,"&gt;0")</f>
        <v>4617.4816037314</v>
      </c>
      <c r="AA195" s="2" t="n">
        <v>188</v>
      </c>
    </row>
    <row r="196" s="1" customFormat="true" ht="12.75" hidden="false" customHeight="false" outlineLevel="0" collapsed="false">
      <c r="A196" s="46" t="n">
        <v>189</v>
      </c>
      <c r="B196" s="20" t="n">
        <v>4865</v>
      </c>
      <c r="C196" s="20" t="n">
        <v>4495.2380952381</v>
      </c>
      <c r="D196" s="20" t="n">
        <v>5020.39491204517</v>
      </c>
      <c r="E196" s="20" t="n">
        <v>4773</v>
      </c>
      <c r="F196" s="20" t="n">
        <v>3801.9671047194</v>
      </c>
      <c r="G196" s="20" t="n">
        <v>4664</v>
      </c>
      <c r="H196" s="20" t="n">
        <v>4514.04236882479</v>
      </c>
      <c r="I196" s="20" t="n">
        <v>4796.8</v>
      </c>
      <c r="J196" s="20" t="n">
        <v>4143</v>
      </c>
      <c r="K196" s="20" t="n">
        <v>4061</v>
      </c>
      <c r="L196" s="20" t="n">
        <v>4519</v>
      </c>
      <c r="M196" s="20" t="n">
        <v>4815</v>
      </c>
      <c r="N196" s="20" t="n">
        <v>4762.2641509434</v>
      </c>
      <c r="O196" s="20" t="n">
        <v>5373.90944027276</v>
      </c>
      <c r="P196" s="21" t="n">
        <f aca="false">SUM(B196:O196)/COUNTIF(B196:O196,"&gt;0")</f>
        <v>4614.6154337174</v>
      </c>
      <c r="AA196" s="2" t="n">
        <v>189</v>
      </c>
    </row>
    <row r="197" s="1" customFormat="true" ht="13.5" hidden="false" customHeight="false" outlineLevel="0" collapsed="false">
      <c r="A197" s="47" t="n">
        <v>190</v>
      </c>
      <c r="B197" s="27" t="n">
        <v>4865</v>
      </c>
      <c r="C197" s="27" t="n">
        <v>4495.2380952381</v>
      </c>
      <c r="D197" s="27" t="n">
        <v>5012.67405854267</v>
      </c>
      <c r="E197" s="27" t="n">
        <v>4768</v>
      </c>
      <c r="F197" s="27" t="n">
        <v>3797.88639365918</v>
      </c>
      <c r="G197" s="27" t="n">
        <v>4664</v>
      </c>
      <c r="H197" s="27" t="n">
        <v>4508.97034556293</v>
      </c>
      <c r="I197" s="27" t="n">
        <v>4796.8</v>
      </c>
      <c r="J197" s="27" t="n">
        <v>4138</v>
      </c>
      <c r="K197" s="27" t="n">
        <v>4059</v>
      </c>
      <c r="L197" s="27" t="n">
        <v>4519</v>
      </c>
      <c r="M197" s="27" t="n">
        <v>4809</v>
      </c>
      <c r="N197" s="27" t="n">
        <v>4762.2641509434</v>
      </c>
      <c r="O197" s="27" t="n">
        <v>5366.91170878814</v>
      </c>
      <c r="P197" s="28" t="n">
        <f aca="false">SUM(B197:O197)/COUNTIF(B197:O197,"&gt;0")</f>
        <v>4611.62462519531</v>
      </c>
      <c r="AA197" s="2" t="n">
        <v>190</v>
      </c>
    </row>
    <row r="198" s="1" customFormat="true" ht="12.75" hidden="false" customHeight="false" outlineLevel="0" collapsed="false">
      <c r="A198" s="48" t="n">
        <v>191</v>
      </c>
      <c r="B198" s="20" t="n">
        <v>4865</v>
      </c>
      <c r="C198" s="20" t="n">
        <v>4495.2380952381</v>
      </c>
      <c r="D198" s="49" t="n">
        <v>5005.01275548426</v>
      </c>
      <c r="E198" s="49" t="n">
        <v>4763</v>
      </c>
      <c r="F198" s="49" t="n">
        <v>3793.81443298969</v>
      </c>
      <c r="G198" s="49" t="n">
        <v>4664</v>
      </c>
      <c r="H198" s="49" t="n">
        <v>4503.93412060005</v>
      </c>
      <c r="I198" s="49" t="n">
        <v>4796.8</v>
      </c>
      <c r="J198" s="49" t="n">
        <v>4134</v>
      </c>
      <c r="K198" s="49" t="n">
        <v>4057</v>
      </c>
      <c r="L198" s="49" t="n">
        <v>4519</v>
      </c>
      <c r="M198" s="49" t="n">
        <v>4804</v>
      </c>
      <c r="N198" s="49" t="n">
        <v>4762.2641509434</v>
      </c>
      <c r="O198" s="49" t="n">
        <v>5359.95847090511</v>
      </c>
      <c r="P198" s="50" t="n">
        <f aca="false">SUM(B198:O198)/COUNTIF(B198:O198,"&gt;0")</f>
        <v>4608.7872875829</v>
      </c>
      <c r="AA198" s="2" t="n">
        <v>191</v>
      </c>
    </row>
    <row r="199" s="1" customFormat="true" ht="12.75" hidden="false" customHeight="false" outlineLevel="0" collapsed="false">
      <c r="A199" s="46" t="n">
        <v>192</v>
      </c>
      <c r="B199" s="20" t="n">
        <v>4865</v>
      </c>
      <c r="C199" s="20" t="n">
        <v>4495.2380952381</v>
      </c>
      <c r="D199" s="20" t="n">
        <v>4997.41056590547</v>
      </c>
      <c r="E199" s="20" t="n">
        <v>4758</v>
      </c>
      <c r="F199" s="20" t="n">
        <v>3789.85527146898</v>
      </c>
      <c r="G199" s="20" t="n">
        <v>4664</v>
      </c>
      <c r="H199" s="20" t="n">
        <v>4498.93323790689</v>
      </c>
      <c r="I199" s="20" t="n">
        <v>4796.8</v>
      </c>
      <c r="J199" s="20" t="n">
        <v>4130</v>
      </c>
      <c r="K199" s="20" t="n">
        <v>4055</v>
      </c>
      <c r="L199" s="20" t="n">
        <v>4519</v>
      </c>
      <c r="M199" s="20" t="n">
        <v>4799</v>
      </c>
      <c r="N199" s="20" t="n">
        <v>4762.2641509434</v>
      </c>
      <c r="O199" s="20" t="n">
        <v>5353.04917782302</v>
      </c>
      <c r="P199" s="21" t="n">
        <f aca="false">SUM(B199:O199)/COUNTIF(B199:O199,"&gt;0")</f>
        <v>4605.96789280613</v>
      </c>
      <c r="AA199" s="2" t="n">
        <v>192</v>
      </c>
    </row>
    <row r="200" s="1" customFormat="true" ht="12.75" hidden="false" customHeight="false" outlineLevel="0" collapsed="false">
      <c r="A200" s="46" t="n">
        <v>193</v>
      </c>
      <c r="B200" s="20" t="n">
        <v>4865</v>
      </c>
      <c r="C200" s="20" t="n">
        <v>4495.2380952381</v>
      </c>
      <c r="D200" s="20" t="n">
        <v>4989.86705803099</v>
      </c>
      <c r="E200" s="20" t="n">
        <v>4753</v>
      </c>
      <c r="F200" s="20" t="n">
        <v>3785.8005047734</v>
      </c>
      <c r="G200" s="20" t="n">
        <v>4664</v>
      </c>
      <c r="H200" s="20" t="n">
        <v>4493.96724970707</v>
      </c>
      <c r="I200" s="20" t="n">
        <v>4796.8</v>
      </c>
      <c r="J200" s="20" t="n">
        <v>4125</v>
      </c>
      <c r="K200" s="20" t="n">
        <v>4054</v>
      </c>
      <c r="L200" s="20" t="n">
        <v>4519</v>
      </c>
      <c r="M200" s="20" t="n">
        <v>4794</v>
      </c>
      <c r="N200" s="20" t="n">
        <v>4762.2641509434</v>
      </c>
      <c r="O200" s="20" t="n">
        <v>5346.18329052369</v>
      </c>
      <c r="P200" s="21" t="n">
        <f aca="false">SUM(B200:O200)/COUNTIF(B200:O200,"&gt;0")</f>
        <v>4603.15145351548</v>
      </c>
      <c r="AA200" s="2" t="n">
        <v>193</v>
      </c>
    </row>
    <row r="201" s="1" customFormat="true" ht="12.75" hidden="false" customHeight="false" outlineLevel="0" collapsed="false">
      <c r="A201" s="46" t="n">
        <v>194</v>
      </c>
      <c r="B201" s="20" t="n">
        <v>4865</v>
      </c>
      <c r="C201" s="20" t="n">
        <v>4495.2380952381</v>
      </c>
      <c r="D201" s="20" t="n">
        <v>4982.38180520463</v>
      </c>
      <c r="E201" s="20" t="n">
        <v>4748</v>
      </c>
      <c r="F201" s="20" t="n">
        <v>3781.85804329953</v>
      </c>
      <c r="G201" s="20" t="n">
        <v>4664</v>
      </c>
      <c r="H201" s="20" t="n">
        <v>4489.03571628453</v>
      </c>
      <c r="I201" s="20" t="n">
        <v>4796.8</v>
      </c>
      <c r="J201" s="20" t="n">
        <v>4121</v>
      </c>
      <c r="K201" s="20" t="n">
        <v>4052</v>
      </c>
      <c r="L201" s="20" t="n">
        <v>4519</v>
      </c>
      <c r="M201" s="20" t="n">
        <v>4789</v>
      </c>
      <c r="N201" s="20" t="n">
        <v>4762.2641509434</v>
      </c>
      <c r="O201" s="20" t="n">
        <v>5339.36027954533</v>
      </c>
      <c r="P201" s="21" t="n">
        <f aca="false">SUM(B201:O201)/COUNTIF(B201:O201,"&gt;0")</f>
        <v>4600.35272075111</v>
      </c>
      <c r="AA201" s="2" t="n">
        <v>194</v>
      </c>
    </row>
    <row r="202" s="1" customFormat="true" ht="12.75" hidden="false" customHeight="false" outlineLevel="0" collapsed="false">
      <c r="A202" s="46" t="n">
        <v>195</v>
      </c>
      <c r="B202" s="20" t="n">
        <v>4865</v>
      </c>
      <c r="C202" s="20" t="n">
        <v>4495.2380952381</v>
      </c>
      <c r="D202" s="20" t="n">
        <v>4974.95438582036</v>
      </c>
      <c r="E202" s="20" t="n">
        <v>4743</v>
      </c>
      <c r="F202" s="20" t="n">
        <v>3777.92378449409</v>
      </c>
      <c r="G202" s="20" t="n">
        <v>4664</v>
      </c>
      <c r="H202" s="20" t="n">
        <v>4484.13820579633</v>
      </c>
      <c r="I202" s="20" t="n">
        <v>4796.8</v>
      </c>
      <c r="J202" s="20" t="n">
        <v>4117</v>
      </c>
      <c r="K202" s="20" t="n">
        <v>4050</v>
      </c>
      <c r="L202" s="20" t="n">
        <v>4519</v>
      </c>
      <c r="M202" s="20" t="n">
        <v>4784</v>
      </c>
      <c r="N202" s="20" t="n">
        <v>4762.2641509434</v>
      </c>
      <c r="O202" s="20" t="n">
        <v>5332.57962476294</v>
      </c>
      <c r="P202" s="21" t="n">
        <f aca="false">SUM(B202:O202)/COUNTIF(B202:O202,"&gt;0")</f>
        <v>4597.56416050394</v>
      </c>
      <c r="AA202" s="2" t="n">
        <v>195</v>
      </c>
    </row>
    <row r="203" s="1" customFormat="true" ht="12.75" hidden="false" customHeight="false" outlineLevel="0" collapsed="false">
      <c r="A203" s="46" t="n">
        <v>196</v>
      </c>
      <c r="B203" s="20" t="n">
        <v>4865</v>
      </c>
      <c r="C203" s="20" t="n">
        <v>4495.2380952381</v>
      </c>
      <c r="D203" s="20" t="n">
        <v>4967.58438325462</v>
      </c>
      <c r="E203" s="20" t="n">
        <v>4738</v>
      </c>
      <c r="F203" s="20" t="n">
        <v>3773.99770278401</v>
      </c>
      <c r="G203" s="20" t="n">
        <v>4664</v>
      </c>
      <c r="H203" s="20" t="n">
        <v>4479.27429409088</v>
      </c>
      <c r="I203" s="20" t="n">
        <v>4796.8</v>
      </c>
      <c r="J203" s="20" t="n">
        <v>4112</v>
      </c>
      <c r="K203" s="20" t="n">
        <v>4048</v>
      </c>
      <c r="L203" s="20" t="n">
        <v>4519</v>
      </c>
      <c r="M203" s="20" t="n">
        <v>4779</v>
      </c>
      <c r="N203" s="20" t="n">
        <v>4762.2641509434</v>
      </c>
      <c r="O203" s="20" t="n">
        <v>5325.84081517484</v>
      </c>
      <c r="P203" s="21" t="n">
        <f aca="false">SUM(B203:O203)/COUNTIF(B203:O203,"&gt;0")</f>
        <v>4594.71424582042</v>
      </c>
      <c r="AA203" s="2" t="n">
        <v>196</v>
      </c>
    </row>
    <row r="204" s="1" customFormat="true" ht="12.75" hidden="false" customHeight="false" outlineLevel="0" collapsed="false">
      <c r="A204" s="46" t="n">
        <v>197</v>
      </c>
      <c r="B204" s="20" t="n">
        <v>4865</v>
      </c>
      <c r="C204" s="20" t="n">
        <v>4495.2380952381</v>
      </c>
      <c r="D204" s="20" t="n">
        <v>4960.27138579977</v>
      </c>
      <c r="E204" s="20" t="n">
        <v>4734</v>
      </c>
      <c r="F204" s="20" t="n">
        <v>3770.07977270244</v>
      </c>
      <c r="G204" s="20" t="n">
        <v>4664</v>
      </c>
      <c r="H204" s="20" t="n">
        <v>4474.44356453118</v>
      </c>
      <c r="I204" s="20" t="n">
        <v>4796.8</v>
      </c>
      <c r="J204" s="20" t="n">
        <v>4108</v>
      </c>
      <c r="K204" s="20" t="n">
        <v>4046</v>
      </c>
      <c r="L204" s="20" t="n">
        <v>4519</v>
      </c>
      <c r="M204" s="20" t="n">
        <v>4774</v>
      </c>
      <c r="N204" s="20" t="n">
        <v>4762.2641509434</v>
      </c>
      <c r="O204" s="20" t="n">
        <v>5319.14334869517</v>
      </c>
      <c r="P204" s="21" t="n">
        <f aca="false">SUM(B204:O204)/COUNTIF(B204:O204,"&gt;0")</f>
        <v>4592.017165565</v>
      </c>
      <c r="AA204" s="2" t="n">
        <v>197</v>
      </c>
    </row>
    <row r="205" s="1" customFormat="true" ht="12.75" hidden="false" customHeight="false" outlineLevel="0" collapsed="false">
      <c r="A205" s="46" t="n">
        <v>198</v>
      </c>
      <c r="B205" s="20" t="n">
        <v>4865</v>
      </c>
      <c r="C205" s="20" t="n">
        <v>4495.2380952381</v>
      </c>
      <c r="D205" s="20" t="n">
        <v>4953.0149865985</v>
      </c>
      <c r="E205" s="20" t="n">
        <v>4729</v>
      </c>
      <c r="F205" s="20" t="n">
        <v>3766.16996888816</v>
      </c>
      <c r="G205" s="20" t="n">
        <v>4664</v>
      </c>
      <c r="H205" s="20" t="n">
        <v>4469.64560782311</v>
      </c>
      <c r="I205" s="20" t="n">
        <v>4796.8</v>
      </c>
      <c r="J205" s="20" t="n">
        <v>4104</v>
      </c>
      <c r="K205" s="20" t="n">
        <v>4044</v>
      </c>
      <c r="L205" s="20" t="n">
        <v>4519</v>
      </c>
      <c r="M205" s="20" t="n">
        <v>4769</v>
      </c>
      <c r="N205" s="20" t="n">
        <v>4762.2641509434</v>
      </c>
      <c r="O205" s="20" t="n">
        <v>5312.48673195221</v>
      </c>
      <c r="P205" s="21" t="n">
        <f aca="false">SUM(B205:O205)/COUNTIF(B205:O205,"&gt;0")</f>
        <v>4589.25853867453</v>
      </c>
      <c r="AA205" s="2" t="n">
        <v>198</v>
      </c>
    </row>
    <row r="206" s="1" customFormat="true" ht="12.75" hidden="false" customHeight="false" outlineLevel="0" collapsed="false">
      <c r="A206" s="46" t="n">
        <v>199</v>
      </c>
      <c r="B206" s="20" t="n">
        <v>4865</v>
      </c>
      <c r="C206" s="20" t="n">
        <v>4495.2380952381</v>
      </c>
      <c r="D206" s="20" t="n">
        <v>4945.81478357956</v>
      </c>
      <c r="E206" s="20" t="n">
        <v>4724</v>
      </c>
      <c r="F206" s="20" t="n">
        <v>3762.37083889964</v>
      </c>
      <c r="G206" s="20" t="n">
        <v>4664</v>
      </c>
      <c r="H206" s="20" t="n">
        <v>4464.88002184848</v>
      </c>
      <c r="I206" s="20" t="n">
        <v>4796.8</v>
      </c>
      <c r="J206" s="20" t="n">
        <v>4100</v>
      </c>
      <c r="K206" s="20" t="n">
        <v>4042</v>
      </c>
      <c r="L206" s="20" t="n">
        <v>4519</v>
      </c>
      <c r="M206" s="20" t="n">
        <v>4764</v>
      </c>
      <c r="N206" s="20" t="n">
        <v>4762.2641509434</v>
      </c>
      <c r="O206" s="20" t="n">
        <v>5305.87048009221</v>
      </c>
      <c r="P206" s="21" t="n">
        <f aca="false">SUM(B206:O206)/COUNTIF(B206:O206,"&gt;0")</f>
        <v>4586.51702647153</v>
      </c>
      <c r="AA206" s="2" t="n">
        <v>199</v>
      </c>
    </row>
    <row r="207" s="1" customFormat="true" ht="13.5" hidden="false" customHeight="false" outlineLevel="0" collapsed="false">
      <c r="A207" s="47" t="n">
        <v>200</v>
      </c>
      <c r="B207" s="27" t="n">
        <v>4865</v>
      </c>
      <c r="C207" s="27" t="n">
        <v>4495.2380952381</v>
      </c>
      <c r="D207" s="27" t="n">
        <v>4938.67037939436</v>
      </c>
      <c r="E207" s="27" t="n">
        <v>4719</v>
      </c>
      <c r="F207" s="27" t="n">
        <v>3758.579365944</v>
      </c>
      <c r="G207" s="27" t="n">
        <v>4664</v>
      </c>
      <c r="H207" s="27" t="n">
        <v>4460.14641150268</v>
      </c>
      <c r="I207" s="27" t="n">
        <v>4796.8</v>
      </c>
      <c r="J207" s="27" t="n">
        <v>4096</v>
      </c>
      <c r="K207" s="27" t="n">
        <v>4040</v>
      </c>
      <c r="L207" s="27" t="n">
        <v>4519</v>
      </c>
      <c r="M207" s="27" t="n">
        <v>4759</v>
      </c>
      <c r="N207" s="27" t="n">
        <v>4762.2641509434</v>
      </c>
      <c r="O207" s="27" t="n">
        <v>5299.2941165887</v>
      </c>
      <c r="P207" s="28" t="n">
        <f aca="false">SUM(B207:O207)/COUNTIF(B207:O207,"&gt;0")</f>
        <v>4583.78517997223</v>
      </c>
      <c r="AA207" s="2" t="n">
        <v>200</v>
      </c>
    </row>
    <row r="208" s="1" customFormat="true" ht="12.75" hidden="false" customHeight="false" outlineLevel="0" collapsed="false">
      <c r="A208" s="43" t="n">
        <v>201</v>
      </c>
      <c r="B208" s="20" t="n">
        <v>4865</v>
      </c>
      <c r="C208" s="20" t="n">
        <v>4495.2380952381</v>
      </c>
      <c r="D208" s="44" t="n">
        <v>4931.58138135476</v>
      </c>
      <c r="E208" s="44" t="n">
        <v>4714</v>
      </c>
      <c r="F208" s="44" t="n">
        <v>3754.69336670839</v>
      </c>
      <c r="G208" s="49" t="n">
        <v>4664</v>
      </c>
      <c r="H208" s="44" t="n">
        <v>4455.44438853685</v>
      </c>
      <c r="I208" s="49" t="n">
        <v>4796.8</v>
      </c>
      <c r="J208" s="44" t="n">
        <v>4091</v>
      </c>
      <c r="K208" s="44" t="n">
        <v>4038</v>
      </c>
      <c r="L208" s="49" t="n">
        <v>4519</v>
      </c>
      <c r="M208" s="44" t="n">
        <v>4755</v>
      </c>
      <c r="N208" s="49" t="n">
        <v>4762.2641509434</v>
      </c>
      <c r="O208" s="49" t="n">
        <v>5292.757173057</v>
      </c>
      <c r="P208" s="50" t="n">
        <f aca="false">SUM(B208:O208)/COUNTIF(B208:O208,"&gt;0")</f>
        <v>4581.05561113132</v>
      </c>
      <c r="AA208" s="2" t="n">
        <v>201</v>
      </c>
    </row>
    <row r="209" s="1" customFormat="true" ht="12.75" hidden="false" customHeight="false" outlineLevel="0" collapsed="false">
      <c r="A209" s="46" t="n">
        <v>202</v>
      </c>
      <c r="B209" s="20" t="n">
        <v>4865</v>
      </c>
      <c r="C209" s="20" t="n">
        <v>4495.2380952381</v>
      </c>
      <c r="D209" s="20" t="n">
        <v>4924.54740137179</v>
      </c>
      <c r="E209" s="20" t="n">
        <v>4709</v>
      </c>
      <c r="F209" s="20" t="n">
        <v>3750.91734391563</v>
      </c>
      <c r="G209" s="20" t="n">
        <v>4664</v>
      </c>
      <c r="H209" s="20" t="n">
        <v>4450.77357140445</v>
      </c>
      <c r="I209" s="20" t="n">
        <v>4796.8</v>
      </c>
      <c r="J209" s="20" t="n">
        <v>4087</v>
      </c>
      <c r="K209" s="20" t="n">
        <v>4036</v>
      </c>
      <c r="L209" s="20" t="n">
        <v>4519</v>
      </c>
      <c r="M209" s="20" t="n">
        <v>4750</v>
      </c>
      <c r="N209" s="20" t="n">
        <v>4762.2641509434</v>
      </c>
      <c r="O209" s="20" t="n">
        <v>5286.25918907376</v>
      </c>
      <c r="P209" s="21" t="n">
        <f aca="false">SUM(B209:O209)/COUNTIF(B209:O209,"&gt;0")</f>
        <v>4578.34283942479</v>
      </c>
      <c r="AA209" s="2"/>
    </row>
    <row r="210" s="1" customFormat="true" ht="12.75" hidden="false" customHeight="false" outlineLevel="0" collapsed="false">
      <c r="A210" s="46" t="n">
        <v>203</v>
      </c>
      <c r="B210" s="20" t="n">
        <v>4865</v>
      </c>
      <c r="C210" s="20" t="n">
        <v>4495.2380952381</v>
      </c>
      <c r="D210" s="20" t="n">
        <v>4917.56805589547</v>
      </c>
      <c r="E210" s="20" t="n">
        <v>4705</v>
      </c>
      <c r="F210" s="20" t="n">
        <v>3747.25065848426</v>
      </c>
      <c r="G210" s="20" t="n">
        <v>4664</v>
      </c>
      <c r="H210" s="20" t="n">
        <v>4446.13358511189</v>
      </c>
      <c r="I210" s="20" t="n">
        <v>4796.8</v>
      </c>
      <c r="J210" s="20" t="n">
        <v>4083</v>
      </c>
      <c r="K210" s="20" t="n">
        <v>4034</v>
      </c>
      <c r="L210" s="20" t="n">
        <v>4519</v>
      </c>
      <c r="M210" s="20" t="n">
        <v>4745</v>
      </c>
      <c r="N210" s="20" t="n">
        <v>4762.2641509434</v>
      </c>
      <c r="O210" s="20" t="n">
        <v>5279.79971200144</v>
      </c>
      <c r="P210" s="21" t="n">
        <f aca="false">SUM(B210:O210)/COUNTIF(B210:O210,"&gt;0")</f>
        <v>4575.71816126247</v>
      </c>
      <c r="AA210" s="2"/>
    </row>
    <row r="211" s="1" customFormat="true" ht="12.75" hidden="false" customHeight="false" outlineLevel="0" collapsed="false">
      <c r="A211" s="46" t="n">
        <v>204</v>
      </c>
      <c r="B211" s="20" t="n">
        <v>4865</v>
      </c>
      <c r="C211" s="20" t="n">
        <v>4495.2380952381</v>
      </c>
      <c r="D211" s="20" t="n">
        <v>4910.64296585558</v>
      </c>
      <c r="E211" s="20" t="n">
        <v>4700</v>
      </c>
      <c r="F211" s="20" t="n">
        <v>3743.48958333333</v>
      </c>
      <c r="G211" s="20" t="n">
        <v>4664</v>
      </c>
      <c r="H211" s="20" t="n">
        <v>4441.52406107333</v>
      </c>
      <c r="I211" s="20" t="n">
        <v>4796.8</v>
      </c>
      <c r="J211" s="20" t="n">
        <v>4079</v>
      </c>
      <c r="K211" s="20" t="n">
        <v>4033</v>
      </c>
      <c r="L211" s="20" t="n">
        <v>4519</v>
      </c>
      <c r="M211" s="20" t="n">
        <v>4740</v>
      </c>
      <c r="N211" s="20" t="n">
        <v>4762.2641509434</v>
      </c>
      <c r="O211" s="20" t="n">
        <v>5273.3782968175</v>
      </c>
      <c r="P211" s="21" t="n">
        <f aca="false">SUM(B211:O211)/COUNTIF(B211:O211,"&gt;0")</f>
        <v>4573.09551094723</v>
      </c>
      <c r="AA211" s="2"/>
    </row>
    <row r="212" s="1" customFormat="true" ht="12.75" hidden="false" customHeight="false" outlineLevel="0" collapsed="false">
      <c r="A212" s="46" t="n">
        <v>205</v>
      </c>
      <c r="B212" s="20" t="n">
        <v>4865</v>
      </c>
      <c r="C212" s="20" t="n">
        <v>4495.2380952381</v>
      </c>
      <c r="D212" s="20" t="n">
        <v>4903.77175660339</v>
      </c>
      <c r="E212" s="20" t="n">
        <v>4695</v>
      </c>
      <c r="F212" s="20" t="n">
        <v>3739.83739837398</v>
      </c>
      <c r="G212" s="20" t="n">
        <v>4664</v>
      </c>
      <c r="H212" s="20" t="n">
        <v>4436.94463696937</v>
      </c>
      <c r="I212" s="20" t="n">
        <v>4796.8</v>
      </c>
      <c r="J212" s="20" t="n">
        <v>4075</v>
      </c>
      <c r="K212" s="20" t="n">
        <v>4031</v>
      </c>
      <c r="L212" s="20" t="n">
        <v>4519</v>
      </c>
      <c r="M212" s="20" t="n">
        <v>4736</v>
      </c>
      <c r="N212" s="20" t="n">
        <v>4762.2641509434</v>
      </c>
      <c r="O212" s="20" t="n">
        <v>5266.9945059482</v>
      </c>
      <c r="P212" s="21" t="n">
        <f aca="false">SUM(B212:O212)/COUNTIF(B212:O212,"&gt;0")</f>
        <v>4570.48932457689</v>
      </c>
      <c r="AA212" s="2"/>
    </row>
    <row r="213" s="1" customFormat="true" ht="12.75" hidden="false" customHeight="false" outlineLevel="0" collapsed="false">
      <c r="A213" s="46" t="n">
        <v>206</v>
      </c>
      <c r="B213" s="20" t="n">
        <v>4865</v>
      </c>
      <c r="C213" s="20" t="n">
        <v>4495.2380952381</v>
      </c>
      <c r="D213" s="20" t="n">
        <v>4896.95405785438</v>
      </c>
      <c r="E213" s="20" t="n">
        <v>4690</v>
      </c>
      <c r="F213" s="20" t="n">
        <v>3736.09118228335</v>
      </c>
      <c r="G213" s="20" t="n">
        <v>4664</v>
      </c>
      <c r="H213" s="20" t="n">
        <v>4432.39495660958</v>
      </c>
      <c r="I213" s="20" t="n">
        <v>4796.8</v>
      </c>
      <c r="J213" s="20" t="n">
        <v>4071</v>
      </c>
      <c r="K213" s="20" t="n">
        <v>4029</v>
      </c>
      <c r="L213" s="20" t="n">
        <v>4519</v>
      </c>
      <c r="M213" s="20" t="n">
        <v>4731</v>
      </c>
      <c r="N213" s="20" t="n">
        <v>4762.2641509434</v>
      </c>
      <c r="O213" s="20" t="n">
        <v>5260.64790910684</v>
      </c>
      <c r="P213" s="21" t="n">
        <f aca="false">SUM(B213:O213)/COUNTIF(B213:O213,"&gt;0")</f>
        <v>4567.81359657397</v>
      </c>
      <c r="AA213" s="2"/>
    </row>
    <row r="214" s="1" customFormat="true" ht="12.75" hidden="false" customHeight="false" outlineLevel="0" collapsed="false">
      <c r="A214" s="46" t="n">
        <v>207</v>
      </c>
      <c r="B214" s="20" t="n">
        <v>4865</v>
      </c>
      <c r="C214" s="20" t="n">
        <v>4495.2380952381</v>
      </c>
      <c r="D214" s="20" t="n">
        <v>4890.18950363188</v>
      </c>
      <c r="E214" s="20" t="n">
        <v>4686</v>
      </c>
      <c r="F214" s="20" t="n">
        <v>3732.45341194926</v>
      </c>
      <c r="G214" s="20" t="n">
        <v>4664</v>
      </c>
      <c r="H214" s="20" t="n">
        <v>4427.87466979866</v>
      </c>
      <c r="I214" s="20" t="n">
        <v>4796.8</v>
      </c>
      <c r="J214" s="20" t="n">
        <v>4067</v>
      </c>
      <c r="K214" s="20" t="n">
        <v>4027</v>
      </c>
      <c r="L214" s="20" t="n">
        <v>4519</v>
      </c>
      <c r="M214" s="20" t="n">
        <v>4726</v>
      </c>
      <c r="N214" s="20" t="n">
        <v>4762.2641509434</v>
      </c>
      <c r="O214" s="20" t="n">
        <v>5254.33808313625</v>
      </c>
      <c r="P214" s="21" t="n">
        <f aca="false">SUM(B214:O214)/COUNTIF(B214:O214,"&gt;0")</f>
        <v>4565.22556533554</v>
      </c>
      <c r="AA214" s="2"/>
    </row>
    <row r="215" s="1" customFormat="true" ht="12.75" hidden="false" customHeight="false" outlineLevel="0" collapsed="false">
      <c r="A215" s="46" t="n">
        <v>208</v>
      </c>
      <c r="B215" s="20" t="n">
        <v>4865</v>
      </c>
      <c r="C215" s="20" t="n">
        <v>4495.2380952381</v>
      </c>
      <c r="D215" s="20" t="n">
        <v>4883.47773221162</v>
      </c>
      <c r="E215" s="20" t="n">
        <v>4681</v>
      </c>
      <c r="F215" s="20" t="n">
        <v>3728.82271879813</v>
      </c>
      <c r="G215" s="20" t="n">
        <v>4664</v>
      </c>
      <c r="H215" s="20" t="n">
        <v>4423.3834322062</v>
      </c>
      <c r="I215" s="20" t="n">
        <v>4796.8</v>
      </c>
      <c r="J215" s="20" t="n">
        <v>4063</v>
      </c>
      <c r="K215" s="20" t="n">
        <v>4025</v>
      </c>
      <c r="L215" s="20" t="n">
        <v>4519</v>
      </c>
      <c r="M215" s="20" t="n">
        <v>4722</v>
      </c>
      <c r="N215" s="20" t="n">
        <v>4762.2641509434</v>
      </c>
      <c r="O215" s="20" t="n">
        <v>5248.06461185554</v>
      </c>
      <c r="P215" s="21" t="n">
        <f aca="false">SUM(B215:O215)/COUNTIF(B215:O215,"&gt;0")</f>
        <v>4562.64648151807</v>
      </c>
      <c r="AA215" s="2"/>
    </row>
    <row r="216" s="1" customFormat="true" ht="12.75" hidden="false" customHeight="false" outlineLevel="0" collapsed="false">
      <c r="A216" s="46" t="n">
        <v>209</v>
      </c>
      <c r="B216" s="20" t="n">
        <v>4865</v>
      </c>
      <c r="C216" s="20" t="n">
        <v>4495.2380952381</v>
      </c>
      <c r="D216" s="20" t="n">
        <v>4876.81838606726</v>
      </c>
      <c r="E216" s="20" t="n">
        <v>4676</v>
      </c>
      <c r="F216" s="20" t="n">
        <v>3725.29964366699</v>
      </c>
      <c r="G216" s="20" t="n">
        <v>4664</v>
      </c>
      <c r="H216" s="20" t="n">
        <v>4418.92090523995</v>
      </c>
      <c r="I216" s="20" t="n">
        <v>4796.8</v>
      </c>
      <c r="J216" s="20" t="n">
        <v>4059</v>
      </c>
      <c r="K216" s="20" t="n">
        <v>4023</v>
      </c>
      <c r="L216" s="20" t="n">
        <v>4519</v>
      </c>
      <c r="M216" s="20" t="n">
        <v>4717</v>
      </c>
      <c r="N216" s="20" t="n">
        <v>4762.2641509434</v>
      </c>
      <c r="O216" s="20" t="n">
        <v>5241.8270859108</v>
      </c>
      <c r="P216" s="21" t="n">
        <f aca="false">SUM(B216:O216)/COUNTIF(B216:O216,"&gt;0")</f>
        <v>4560.01201907618</v>
      </c>
      <c r="AA216" s="2"/>
    </row>
    <row r="217" s="1" customFormat="true" ht="13.5" hidden="false" customHeight="false" outlineLevel="0" collapsed="false">
      <c r="A217" s="47" t="n">
        <v>210</v>
      </c>
      <c r="B217" s="27" t="n">
        <v>4865</v>
      </c>
      <c r="C217" s="27" t="n">
        <v>4495.2380952381</v>
      </c>
      <c r="D217" s="27" t="n">
        <v>4870.21111181667</v>
      </c>
      <c r="E217" s="27" t="n">
        <v>4673</v>
      </c>
      <c r="F217" s="27" t="n">
        <v>3721.68284789644</v>
      </c>
      <c r="G217" s="27" t="n">
        <v>4664</v>
      </c>
      <c r="H217" s="27" t="n">
        <v>4414.48675592229</v>
      </c>
      <c r="I217" s="27" t="n">
        <v>4796.8</v>
      </c>
      <c r="J217" s="27" t="n">
        <v>4055</v>
      </c>
      <c r="K217" s="27" t="n">
        <v>4021</v>
      </c>
      <c r="L217" s="27" t="n">
        <v>4519</v>
      </c>
      <c r="M217" s="27" t="n">
        <v>4713</v>
      </c>
      <c r="N217" s="27" t="n">
        <v>4762.2641509434</v>
      </c>
      <c r="O217" s="27" t="n">
        <v>5235.62510262979</v>
      </c>
      <c r="P217" s="28" t="n">
        <f aca="false">SUM(B217:O217)/COUNTIF(B217:O217,"&gt;0")</f>
        <v>4557.59343317476</v>
      </c>
      <c r="AA217" s="2"/>
    </row>
    <row r="218" s="1" customFormat="true" ht="12.75" hidden="false" customHeight="false" outlineLevel="0" collapsed="false">
      <c r="A218" s="48" t="n">
        <v>211</v>
      </c>
      <c r="B218" s="20" t="n">
        <v>4865</v>
      </c>
      <c r="C218" s="20" t="n">
        <v>4495.2380952381</v>
      </c>
      <c r="D218" s="49" t="n">
        <v>4863.6555601692</v>
      </c>
      <c r="E218" s="49" t="n">
        <v>4668</v>
      </c>
      <c r="F218" s="49" t="n">
        <v>3718.07306821856</v>
      </c>
      <c r="G218" s="49" t="n">
        <v>4664</v>
      </c>
      <c r="H218" s="49" t="n">
        <v>4410.08065677016</v>
      </c>
      <c r="I218" s="49" t="n">
        <v>4796.8</v>
      </c>
      <c r="J218" s="49" t="n">
        <v>4052</v>
      </c>
      <c r="K218" s="49" t="n">
        <v>4019</v>
      </c>
      <c r="L218" s="49" t="n">
        <v>4519</v>
      </c>
      <c r="M218" s="49" t="n">
        <v>4708</v>
      </c>
      <c r="N218" s="49" t="n">
        <v>4762.2641509434</v>
      </c>
      <c r="O218" s="49" t="n">
        <v>5229.45826588034</v>
      </c>
      <c r="P218" s="50" t="n">
        <f aca="false">SUM(B218:O218)/COUNTIF(B218:O218,"&gt;0")</f>
        <v>4555.04069980141</v>
      </c>
      <c r="AA218" s="2"/>
    </row>
    <row r="219" s="1" customFormat="true" ht="12.75" hidden="false" customHeight="false" outlineLevel="0" collapsed="false">
      <c r="A219" s="46" t="n">
        <v>212</v>
      </c>
      <c r="B219" s="20" t="n">
        <v>4865</v>
      </c>
      <c r="C219" s="20" t="n">
        <v>4495.2380952381</v>
      </c>
      <c r="D219" s="20" t="n">
        <v>4857.15138587379</v>
      </c>
      <c r="E219" s="20" t="n">
        <v>4664</v>
      </c>
      <c r="F219" s="20" t="n">
        <v>3714.57026728756</v>
      </c>
      <c r="G219" s="20" t="n">
        <v>4664</v>
      </c>
      <c r="H219" s="20" t="n">
        <v>4405.70228567791</v>
      </c>
      <c r="I219" s="20" t="n">
        <v>4796.8</v>
      </c>
      <c r="J219" s="20" t="n">
        <v>4048</v>
      </c>
      <c r="K219" s="20" t="n">
        <v>4018</v>
      </c>
      <c r="L219" s="20" t="n">
        <v>4519</v>
      </c>
      <c r="M219" s="20" t="n">
        <v>4704</v>
      </c>
      <c r="N219" s="20" t="n">
        <v>4762.2641509434</v>
      </c>
      <c r="O219" s="20" t="n">
        <v>5223.32618593249</v>
      </c>
      <c r="P219" s="21" t="n">
        <f aca="false">SUM(B219:O219)/COUNTIF(B219:O219,"&gt;0")</f>
        <v>4552.64659792523</v>
      </c>
      <c r="AA219" s="2"/>
    </row>
    <row r="220" s="1" customFormat="true" ht="12.75" hidden="false" customHeight="false" outlineLevel="0" collapsed="false">
      <c r="A220" s="46" t="n">
        <v>213</v>
      </c>
      <c r="B220" s="20" t="n">
        <v>4865</v>
      </c>
      <c r="C220" s="20" t="n">
        <v>4495.2380952381</v>
      </c>
      <c r="D220" s="20" t="n">
        <v>4850.69824766782</v>
      </c>
      <c r="E220" s="20" t="n">
        <v>4659</v>
      </c>
      <c r="F220" s="20" t="n">
        <v>3711.07406013016</v>
      </c>
      <c r="G220" s="20" t="n">
        <v>4664</v>
      </c>
      <c r="H220" s="20" t="n">
        <v>4401.35132580336</v>
      </c>
      <c r="I220" s="20" t="n">
        <v>4796.8</v>
      </c>
      <c r="J220" s="20" t="n">
        <v>4044</v>
      </c>
      <c r="K220" s="20" t="n">
        <v>4016</v>
      </c>
      <c r="L220" s="20" t="n">
        <v>4519</v>
      </c>
      <c r="M220" s="20" t="n">
        <v>4699</v>
      </c>
      <c r="N220" s="20" t="n">
        <v>4762.2641509434</v>
      </c>
      <c r="O220" s="20" t="n">
        <v>5217.22847932414</v>
      </c>
      <c r="P220" s="21" t="n">
        <f aca="false">SUM(B220:O220)/COUNTIF(B220:O220,"&gt;0")</f>
        <v>4550.04673993621</v>
      </c>
      <c r="AA220" s="2"/>
    </row>
    <row r="221" s="1" customFormat="true" ht="12.75" hidden="false" customHeight="false" outlineLevel="0" collapsed="false">
      <c r="A221" s="46" t="n">
        <v>214</v>
      </c>
      <c r="B221" s="20" t="n">
        <v>4865</v>
      </c>
      <c r="C221" s="20" t="n">
        <v>4495.2380952381</v>
      </c>
      <c r="D221" s="20" t="n">
        <v>4844.29580822696</v>
      </c>
      <c r="E221" s="20" t="n">
        <v>4654</v>
      </c>
      <c r="F221" s="20" t="n">
        <v>3707.5844281454</v>
      </c>
      <c r="G221" s="20" t="n">
        <v>4664</v>
      </c>
      <c r="H221" s="20" t="n">
        <v>4397.02746545675</v>
      </c>
      <c r="I221" s="20" t="n">
        <v>4796.8</v>
      </c>
      <c r="J221" s="20" t="n">
        <v>4040</v>
      </c>
      <c r="K221" s="20" t="n">
        <v>4014</v>
      </c>
      <c r="L221" s="20" t="n">
        <v>4519</v>
      </c>
      <c r="M221" s="20" t="n">
        <v>4695</v>
      </c>
      <c r="N221" s="20" t="n">
        <v>4762.2641509434</v>
      </c>
      <c r="O221" s="20" t="n">
        <v>5211.1647687302</v>
      </c>
      <c r="P221" s="21" t="n">
        <f aca="false">SUM(B221:O221)/COUNTIF(B221:O221,"&gt;0")</f>
        <v>4547.52676548149</v>
      </c>
      <c r="AA221" s="2"/>
    </row>
    <row r="222" s="1" customFormat="true" ht="12.75" hidden="false" customHeight="false" outlineLevel="0" collapsed="false">
      <c r="A222" s="46" t="n">
        <v>215</v>
      </c>
      <c r="B222" s="20" t="n">
        <v>4865</v>
      </c>
      <c r="C222" s="20" t="n">
        <v>4495.2380952381</v>
      </c>
      <c r="D222" s="20" t="n">
        <v>4837.94373411563</v>
      </c>
      <c r="E222" s="20" t="n">
        <v>4651</v>
      </c>
      <c r="F222" s="20" t="n">
        <v>3704.10135280223</v>
      </c>
      <c r="G222" s="20" t="n">
        <v>4664</v>
      </c>
      <c r="H222" s="20" t="n">
        <v>4392.73039799253</v>
      </c>
      <c r="I222" s="20" t="n">
        <v>4796.8</v>
      </c>
      <c r="J222" s="20" t="n">
        <v>4036</v>
      </c>
      <c r="K222" s="20" t="n">
        <v>4012</v>
      </c>
      <c r="L222" s="20" t="n">
        <v>4519</v>
      </c>
      <c r="M222" s="20" t="n">
        <v>4690</v>
      </c>
      <c r="N222" s="20" t="n">
        <v>4762.2641509434</v>
      </c>
      <c r="O222" s="20" t="n">
        <v>5205.13468283506</v>
      </c>
      <c r="P222" s="21" t="n">
        <f aca="false">SUM(B222:O222)/COUNTIF(B222:O222,"&gt;0")</f>
        <v>4545.08660099478</v>
      </c>
      <c r="AA222" s="2"/>
    </row>
    <row r="223" s="1" customFormat="true" ht="12.75" hidden="false" customHeight="false" outlineLevel="0" collapsed="false">
      <c r="A223" s="46" t="n">
        <v>216</v>
      </c>
      <c r="B223" s="20" t="n">
        <v>4865</v>
      </c>
      <c r="C223" s="20" t="n">
        <v>4495.2380952381</v>
      </c>
      <c r="D223" s="20" t="n">
        <v>4831.64169573842</v>
      </c>
      <c r="E223" s="20" t="n">
        <v>4646</v>
      </c>
      <c r="F223" s="20" t="n">
        <v>3700.62481563916</v>
      </c>
      <c r="G223" s="20" t="n">
        <v>4664</v>
      </c>
      <c r="H223" s="20" t="n">
        <v>4388.45982170398</v>
      </c>
      <c r="I223" s="20" t="n">
        <v>4796.8</v>
      </c>
      <c r="J223" s="20" t="n">
        <v>4033</v>
      </c>
      <c r="K223" s="20" t="n">
        <v>4010</v>
      </c>
      <c r="L223" s="20" t="n">
        <v>4519</v>
      </c>
      <c r="M223" s="20" t="n">
        <v>4686</v>
      </c>
      <c r="N223" s="20" t="n">
        <v>4762.2641509434</v>
      </c>
      <c r="O223" s="20" t="n">
        <v>5199.13785620831</v>
      </c>
      <c r="P223" s="21" t="n">
        <f aca="false">SUM(B223:O223)/COUNTIF(B223:O223,"&gt;0")</f>
        <v>4542.65474539081</v>
      </c>
      <c r="AA223" s="2"/>
    </row>
    <row r="224" s="1" customFormat="true" ht="12.75" hidden="false" customHeight="false" outlineLevel="0" collapsed="false">
      <c r="A224" s="46" t="n">
        <v>217</v>
      </c>
      <c r="B224" s="20" t="n">
        <v>4865</v>
      </c>
      <c r="C224" s="20" t="n">
        <v>4495.2380952381</v>
      </c>
      <c r="D224" s="20" t="n">
        <v>4825.38936729221</v>
      </c>
      <c r="E224" s="20" t="n">
        <v>4642</v>
      </c>
      <c r="F224" s="20" t="n">
        <v>3697.2538513061</v>
      </c>
      <c r="G224" s="20" t="n">
        <v>4664</v>
      </c>
      <c r="H224" s="20" t="n">
        <v>4384.21543972049</v>
      </c>
      <c r="I224" s="20" t="n">
        <v>4796.8</v>
      </c>
      <c r="J224" s="20" t="n">
        <v>4029</v>
      </c>
      <c r="K224" s="20" t="n">
        <v>4008</v>
      </c>
      <c r="L224" s="20" t="n">
        <v>4519</v>
      </c>
      <c r="M224" s="20" t="n">
        <v>4682</v>
      </c>
      <c r="N224" s="20" t="n">
        <v>4762.2641509434</v>
      </c>
      <c r="O224" s="20" t="n">
        <v>5193.1739291836</v>
      </c>
      <c r="P224" s="21" t="n">
        <f aca="false">SUM(B224:O224)/COUNTIF(B224:O224,"&gt;0")</f>
        <v>4540.23820240599</v>
      </c>
      <c r="AA224" s="2"/>
    </row>
    <row r="225" s="1" customFormat="true" ht="12.75" hidden="false" customHeight="false" outlineLevel="0" collapsed="false">
      <c r="A225" s="46" t="n">
        <v>218</v>
      </c>
      <c r="B225" s="20" t="n">
        <v>4865</v>
      </c>
      <c r="C225" s="20" t="n">
        <v>4495.2380952381</v>
      </c>
      <c r="D225" s="20" t="n">
        <v>4819.18642671904</v>
      </c>
      <c r="E225" s="20" t="n">
        <v>4637</v>
      </c>
      <c r="F225" s="20" t="n">
        <v>3693.79014989293</v>
      </c>
      <c r="G225" s="20" t="n">
        <v>4664</v>
      </c>
      <c r="H225" s="20" t="n">
        <v>4379.99695990747</v>
      </c>
      <c r="I225" s="20" t="n">
        <v>4796.8</v>
      </c>
      <c r="J225" s="20" t="n">
        <v>4025</v>
      </c>
      <c r="K225" s="20" t="n">
        <v>4006</v>
      </c>
      <c r="L225" s="20" t="n">
        <v>4519</v>
      </c>
      <c r="M225" s="20" t="n">
        <v>4677</v>
      </c>
      <c r="N225" s="20" t="n">
        <v>4762.2641509434</v>
      </c>
      <c r="O225" s="20" t="n">
        <v>5187.2425477406</v>
      </c>
      <c r="P225" s="21" t="n">
        <f aca="false">SUM(B225:O225)/COUNTIF(B225:O225,"&gt;0")</f>
        <v>4537.67988074582</v>
      </c>
      <c r="AA225" s="2"/>
    </row>
    <row r="226" s="1" customFormat="true" ht="12.75" hidden="false" customHeight="false" outlineLevel="0" collapsed="false">
      <c r="A226" s="46" t="n">
        <v>219</v>
      </c>
      <c r="B226" s="20" t="n">
        <v>4865</v>
      </c>
      <c r="C226" s="20" t="n">
        <v>4495.2380952381</v>
      </c>
      <c r="D226" s="20" t="n">
        <v>4813.03255565981</v>
      </c>
      <c r="E226" s="20" t="n">
        <v>4632</v>
      </c>
      <c r="F226" s="20" t="n">
        <v>3690.431620046</v>
      </c>
      <c r="G226" s="20" t="n">
        <v>4664</v>
      </c>
      <c r="H226" s="20" t="n">
        <v>4375.80409476873</v>
      </c>
      <c r="I226" s="20" t="n">
        <v>4796.8</v>
      </c>
      <c r="J226" s="20" t="n">
        <v>4021</v>
      </c>
      <c r="K226" s="20" t="n">
        <v>4004</v>
      </c>
      <c r="L226" s="20" t="n">
        <v>4519</v>
      </c>
      <c r="M226" s="20" t="n">
        <v>4673</v>
      </c>
      <c r="N226" s="20" t="n">
        <v>4762.2641509434</v>
      </c>
      <c r="O226" s="20" t="n">
        <v>5181.34336338983</v>
      </c>
      <c r="P226" s="21" t="n">
        <f aca="false">SUM(B226:O226)/COUNTIF(B226:O226,"&gt;0")</f>
        <v>4535.20813428899</v>
      </c>
      <c r="AA226" s="2"/>
    </row>
    <row r="227" s="1" customFormat="true" ht="13.5" hidden="false" customHeight="false" outlineLevel="0" collapsed="false">
      <c r="A227" s="47" t="n">
        <v>220</v>
      </c>
      <c r="B227" s="27" t="n">
        <v>4865</v>
      </c>
      <c r="C227" s="27" t="n">
        <v>4495.2380952381</v>
      </c>
      <c r="D227" s="27" t="n">
        <v>4806.92743940862</v>
      </c>
      <c r="E227" s="27" t="n">
        <v>4629</v>
      </c>
      <c r="F227" s="27" t="n">
        <v>3687.07919204873</v>
      </c>
      <c r="G227" s="27" t="n">
        <v>4664</v>
      </c>
      <c r="H227" s="27" t="n">
        <v>4371.63656135144</v>
      </c>
      <c r="I227" s="27" t="n">
        <v>4796.8</v>
      </c>
      <c r="J227" s="27" t="n">
        <v>4018</v>
      </c>
      <c r="K227" s="27" t="n">
        <v>4003</v>
      </c>
      <c r="L227" s="27" t="n">
        <v>4519</v>
      </c>
      <c r="M227" s="27" t="n">
        <v>4669</v>
      </c>
      <c r="N227" s="27" t="n">
        <v>4762.2641509434</v>
      </c>
      <c r="O227" s="27" t="n">
        <v>5175.47603306047</v>
      </c>
      <c r="P227" s="28" t="n">
        <f aca="false">SUM(B227:O227)/COUNTIF(B227:O227,"&gt;0")</f>
        <v>4533.03010514648</v>
      </c>
      <c r="AA227" s="2"/>
    </row>
    <row r="228" s="1" customFormat="true" ht="12.75" hidden="false" customHeight="false" outlineLevel="0" collapsed="false">
      <c r="A228" s="48" t="n">
        <v>221</v>
      </c>
      <c r="B228" s="20" t="n">
        <v>4865</v>
      </c>
      <c r="C228" s="20" t="n">
        <v>4495.2380952381</v>
      </c>
      <c r="D228" s="49" t="n">
        <v>4800.87076686795</v>
      </c>
      <c r="E228" s="49" t="n">
        <v>4625</v>
      </c>
      <c r="F228" s="49" t="n">
        <v>3683.73284928728</v>
      </c>
      <c r="G228" s="49" t="n">
        <v>4664</v>
      </c>
      <c r="H228" s="49" t="n">
        <v>4367.49408115335</v>
      </c>
      <c r="I228" s="49" t="n">
        <v>4796.8</v>
      </c>
      <c r="J228" s="49" t="n">
        <v>4014</v>
      </c>
      <c r="K228" s="49" t="n">
        <v>4001</v>
      </c>
      <c r="L228" s="49" t="n">
        <v>4519</v>
      </c>
      <c r="M228" s="49" t="n">
        <v>4665</v>
      </c>
      <c r="N228" s="49" t="n">
        <v>4762.2641509434</v>
      </c>
      <c r="O228" s="49" t="n">
        <v>5169.64021899093</v>
      </c>
      <c r="P228" s="50" t="n">
        <f aca="false">SUM(B228:O228)/COUNTIF(B228:O228,"&gt;0")</f>
        <v>4530.6457258915</v>
      </c>
      <c r="AA228" s="2"/>
    </row>
    <row r="229" s="1" customFormat="true" ht="12.75" hidden="false" customHeight="false" outlineLevel="0" collapsed="false">
      <c r="A229" s="46" t="n">
        <v>222</v>
      </c>
      <c r="B229" s="20" t="n">
        <v>4865</v>
      </c>
      <c r="C229" s="20" t="n">
        <v>4495.2380952381</v>
      </c>
      <c r="D229" s="20" t="n">
        <v>4794.86223050443</v>
      </c>
      <c r="E229" s="20" t="n">
        <v>4620</v>
      </c>
      <c r="F229" s="20" t="n">
        <v>3680.39257520802</v>
      </c>
      <c r="G229" s="20" t="n">
        <v>4664</v>
      </c>
      <c r="H229" s="20" t="n">
        <v>4363.37638003239</v>
      </c>
      <c r="I229" s="20" t="n">
        <v>4796.8</v>
      </c>
      <c r="J229" s="20" t="n">
        <v>4010</v>
      </c>
      <c r="K229" s="20" t="n">
        <v>3999</v>
      </c>
      <c r="L229" s="20" t="n">
        <v>4519</v>
      </c>
      <c r="M229" s="20" t="n">
        <v>4660</v>
      </c>
      <c r="N229" s="20" t="n">
        <v>4762.2641509434</v>
      </c>
      <c r="O229" s="20" t="n">
        <v>5163.83558862205</v>
      </c>
      <c r="P229" s="21" t="n">
        <f aca="false">SUM(B229:O229)/COUNTIF(B229:O229,"&gt;0")</f>
        <v>4528.1263586106</v>
      </c>
      <c r="AA229" s="2"/>
    </row>
    <row r="230" s="1" customFormat="true" ht="12.75" hidden="false" customHeight="false" outlineLevel="0" collapsed="false">
      <c r="A230" s="46" t="n">
        <v>223</v>
      </c>
      <c r="B230" s="20" t="n">
        <v>4865</v>
      </c>
      <c r="C230" s="20" t="n">
        <v>4495.2380952381</v>
      </c>
      <c r="D230" s="20" t="n">
        <v>4788.90152630542</v>
      </c>
      <c r="E230" s="20" t="n">
        <v>4617</v>
      </c>
      <c r="F230" s="20" t="n">
        <v>3677.05835331735</v>
      </c>
      <c r="G230" s="20" t="n">
        <v>4664</v>
      </c>
      <c r="H230" s="20" t="n">
        <v>4359.28318811849</v>
      </c>
      <c r="I230" s="20" t="n">
        <v>4796.8</v>
      </c>
      <c r="J230" s="20" t="n">
        <v>4007</v>
      </c>
      <c r="K230" s="20" t="n">
        <v>3997</v>
      </c>
      <c r="L230" s="20" t="n">
        <v>4519</v>
      </c>
      <c r="M230" s="20" t="n">
        <v>4656</v>
      </c>
      <c r="N230" s="20" t="n">
        <v>4762.2641509434</v>
      </c>
      <c r="O230" s="20" t="n">
        <v>5158.06181449306</v>
      </c>
      <c r="P230" s="21" t="n">
        <f aca="false">SUM(B230:O230)/COUNTIF(B230:O230,"&gt;0")</f>
        <v>4525.90050917256</v>
      </c>
      <c r="AA230" s="2"/>
    </row>
    <row r="231" s="1" customFormat="true" ht="12.75" hidden="false" customHeight="false" outlineLevel="0" collapsed="false">
      <c r="A231" s="46" t="n">
        <v>224</v>
      </c>
      <c r="B231" s="20" t="n">
        <v>4865</v>
      </c>
      <c r="C231" s="20" t="n">
        <v>4495.2380952381</v>
      </c>
      <c r="D231" s="20" t="n">
        <v>4782.98835373618</v>
      </c>
      <c r="E231" s="20" t="n">
        <v>4612</v>
      </c>
      <c r="F231" s="20" t="n">
        <v>3673.82796901206</v>
      </c>
      <c r="G231" s="20" t="n">
        <v>4664</v>
      </c>
      <c r="H231" s="20" t="n">
        <v>4355.21423972761</v>
      </c>
      <c r="I231" s="20" t="n">
        <v>4796.8</v>
      </c>
      <c r="J231" s="20" t="n">
        <v>4003</v>
      </c>
      <c r="K231" s="20" t="n">
        <v>3995</v>
      </c>
      <c r="L231" s="20" t="n">
        <v>4519</v>
      </c>
      <c r="M231" s="20" t="n">
        <v>4652</v>
      </c>
      <c r="N231" s="20" t="n">
        <v>4762.2641509434</v>
      </c>
      <c r="O231" s="20" t="n">
        <v>5152.31857414001</v>
      </c>
      <c r="P231" s="21" t="n">
        <f aca="false">SUM(B231:O231)/COUNTIF(B231:O231,"&gt;0")</f>
        <v>4523.47509877124</v>
      </c>
      <c r="AA231" s="2"/>
    </row>
    <row r="232" s="1" customFormat="true" ht="12.75" hidden="false" customHeight="false" outlineLevel="0" collapsed="false">
      <c r="A232" s="46" t="n">
        <v>225</v>
      </c>
      <c r="B232" s="20" t="n">
        <v>4865</v>
      </c>
      <c r="C232" s="20" t="n">
        <v>4495.2380952381</v>
      </c>
      <c r="D232" s="20" t="n">
        <v>4777.12241569783</v>
      </c>
      <c r="E232" s="20" t="n">
        <v>4608</v>
      </c>
      <c r="F232" s="20" t="n">
        <v>3670.50562544884</v>
      </c>
      <c r="G232" s="20" t="n">
        <v>4664</v>
      </c>
      <c r="H232" s="20" t="n">
        <v>4351.16927327785</v>
      </c>
      <c r="I232" s="20" t="n">
        <v>4796.8</v>
      </c>
      <c r="J232" s="20" t="n">
        <v>4000</v>
      </c>
      <c r="K232" s="20" t="n">
        <v>3993</v>
      </c>
      <c r="L232" s="20" t="n">
        <v>4519</v>
      </c>
      <c r="M232" s="20" t="n">
        <v>4648</v>
      </c>
      <c r="N232" s="20" t="n">
        <v>4762.2641509434</v>
      </c>
      <c r="O232" s="20" t="n">
        <v>5146.60554999667</v>
      </c>
      <c r="P232" s="21" t="n">
        <f aca="false">SUM(B232:O232)/COUNTIF(B232:O232,"&gt;0")</f>
        <v>4521.19322218591</v>
      </c>
      <c r="AA232" s="2"/>
    </row>
    <row r="233" s="1" customFormat="true" ht="12.75" hidden="false" customHeight="false" outlineLevel="0" collapsed="false">
      <c r="A233" s="46" t="n">
        <v>226</v>
      </c>
      <c r="B233" s="20" t="n">
        <v>4865</v>
      </c>
      <c r="C233" s="20" t="n">
        <v>4495.2380952381</v>
      </c>
      <c r="D233" s="20" t="n">
        <v>4771.30341848583</v>
      </c>
      <c r="E233" s="20" t="n">
        <v>4605</v>
      </c>
      <c r="F233" s="20" t="n">
        <v>3667.28673930375</v>
      </c>
      <c r="G233" s="20" t="n">
        <v>4664</v>
      </c>
      <c r="H233" s="20" t="n">
        <v>4347.14803120764</v>
      </c>
      <c r="I233" s="20" t="n">
        <v>4796.8</v>
      </c>
      <c r="J233" s="20" t="n">
        <v>3996</v>
      </c>
      <c r="K233" s="20" t="n">
        <v>3992</v>
      </c>
      <c r="L233" s="20" t="n">
        <v>4519</v>
      </c>
      <c r="M233" s="20" t="n">
        <v>4644</v>
      </c>
      <c r="N233" s="20" t="n">
        <v>4762.2641509434</v>
      </c>
      <c r="O233" s="20" t="n">
        <v>5140.9224292979</v>
      </c>
      <c r="P233" s="21" t="n">
        <f aca="false">SUM(B233:O233)/COUNTIF(B233:O233,"&gt;0")</f>
        <v>4518.99734746261</v>
      </c>
      <c r="AA233" s="2"/>
    </row>
    <row r="234" s="1" customFormat="true" ht="12.75" hidden="false" customHeight="false" outlineLevel="0" collapsed="false">
      <c r="A234" s="46" t="n">
        <v>227</v>
      </c>
      <c r="B234" s="20" t="n">
        <v>4865</v>
      </c>
      <c r="C234" s="20" t="n">
        <v>4495.2380952381</v>
      </c>
      <c r="D234" s="20" t="n">
        <v>4765.53107174926</v>
      </c>
      <c r="E234" s="20" t="n">
        <v>4600</v>
      </c>
      <c r="F234" s="20" t="n">
        <v>3664.07349387994</v>
      </c>
      <c r="G234" s="20" t="n">
        <v>4664</v>
      </c>
      <c r="H234" s="20" t="n">
        <v>4343.1502598959</v>
      </c>
      <c r="I234" s="20" t="n">
        <v>4796.8</v>
      </c>
      <c r="J234" s="20" t="n">
        <v>3993</v>
      </c>
      <c r="K234" s="20" t="n">
        <v>3990</v>
      </c>
      <c r="L234" s="20" t="n">
        <v>4519</v>
      </c>
      <c r="M234" s="20" t="n">
        <v>4640</v>
      </c>
      <c r="N234" s="20" t="n">
        <v>4762.2641509434</v>
      </c>
      <c r="O234" s="20" t="n">
        <v>5135.26890398529</v>
      </c>
      <c r="P234" s="21" t="n">
        <f aca="false">SUM(B234:O234)/COUNTIF(B234:O234,"&gt;0")</f>
        <v>4516.66614112085</v>
      </c>
      <c r="AA234" s="2"/>
    </row>
    <row r="235" s="1" customFormat="true" ht="12.75" hidden="false" customHeight="false" outlineLevel="0" collapsed="false">
      <c r="A235" s="46" t="n">
        <v>228</v>
      </c>
      <c r="B235" s="20" t="n">
        <v>4865</v>
      </c>
      <c r="C235" s="20" t="n">
        <v>4495.2380952381</v>
      </c>
      <c r="D235" s="20" t="n">
        <v>4759.80508845063</v>
      </c>
      <c r="E235" s="20" t="n">
        <v>4595</v>
      </c>
      <c r="F235" s="20" t="n">
        <v>3660.7687614399</v>
      </c>
      <c r="G235" s="20" t="n">
        <v>4664</v>
      </c>
      <c r="H235" s="20" t="n">
        <v>4339.17570958419</v>
      </c>
      <c r="I235" s="20" t="n">
        <v>4796.8</v>
      </c>
      <c r="J235" s="20" t="n">
        <v>3989</v>
      </c>
      <c r="K235" s="20" t="n">
        <v>3988</v>
      </c>
      <c r="L235" s="20" t="n">
        <v>4519</v>
      </c>
      <c r="M235" s="20" t="n">
        <v>4636</v>
      </c>
      <c r="N235" s="20" t="n">
        <v>4762.2641509434</v>
      </c>
      <c r="O235" s="20" t="n">
        <v>5129.64467061516</v>
      </c>
      <c r="P235" s="21" t="n">
        <f aca="false">SUM(B235:O235)/COUNTIF(B235:O235,"&gt;0")</f>
        <v>4514.26403401938</v>
      </c>
      <c r="AA235" s="2"/>
    </row>
    <row r="236" s="1" customFormat="true" ht="12.75" hidden="false" customHeight="false" outlineLevel="0" collapsed="false">
      <c r="A236" s="46" t="n">
        <v>229</v>
      </c>
      <c r="B236" s="20" t="n">
        <v>4865</v>
      </c>
      <c r="C236" s="20" t="n">
        <v>4495.2380952381</v>
      </c>
      <c r="D236" s="20" t="n">
        <v>4754.12518482638</v>
      </c>
      <c r="E236" s="20" t="n">
        <v>4592</v>
      </c>
      <c r="F236" s="20" t="n">
        <v>3657.66386599168</v>
      </c>
      <c r="G236" s="20" t="n">
        <v>4664</v>
      </c>
      <c r="H236" s="20" t="n">
        <v>4335.22413430065</v>
      </c>
      <c r="I236" s="20" t="n">
        <v>4796.8</v>
      </c>
      <c r="J236" s="20" t="n">
        <v>3986</v>
      </c>
      <c r="K236" s="20" t="n">
        <v>3986</v>
      </c>
      <c r="L236" s="20" t="n">
        <v>4519</v>
      </c>
      <c r="M236" s="20" t="n">
        <v>4632</v>
      </c>
      <c r="N236" s="20" t="n">
        <v>4762.2641509434</v>
      </c>
      <c r="O236" s="20" t="n">
        <v>5124.04943026864</v>
      </c>
      <c r="P236" s="21" t="n">
        <f aca="false">SUM(B236:O236)/COUNTIF(B236:O236,"&gt;0")</f>
        <v>4512.09749011206</v>
      </c>
      <c r="AA236" s="2"/>
    </row>
    <row r="237" s="1" customFormat="true" ht="13.5" hidden="false" customHeight="false" outlineLevel="0" collapsed="false">
      <c r="A237" s="47" t="n">
        <v>230</v>
      </c>
      <c r="B237" s="27" t="n">
        <v>4865</v>
      </c>
      <c r="C237" s="27" t="n">
        <v>4495.2380952381</v>
      </c>
      <c r="D237" s="27" t="n">
        <v>4748.49108034798</v>
      </c>
      <c r="E237" s="27" t="n">
        <v>4588</v>
      </c>
      <c r="F237" s="27" t="n">
        <v>3654.46745405434</v>
      </c>
      <c r="G237" s="27" t="n">
        <v>4664</v>
      </c>
      <c r="H237" s="27" t="n">
        <v>4331.29529178588</v>
      </c>
      <c r="I237" s="27" t="n">
        <v>4796.8</v>
      </c>
      <c r="J237" s="27" t="n">
        <v>3982</v>
      </c>
      <c r="K237" s="27" t="n">
        <v>3984</v>
      </c>
      <c r="L237" s="27" t="n">
        <v>4519</v>
      </c>
      <c r="M237" s="27" t="n">
        <v>4628</v>
      </c>
      <c r="N237" s="27" t="n">
        <v>4762.2641509434</v>
      </c>
      <c r="O237" s="27" t="n">
        <v>5118.48288846403</v>
      </c>
      <c r="P237" s="28" t="n">
        <f aca="false">SUM(B237:O237)/COUNTIF(B237:O237,"&gt;0")</f>
        <v>4509.78849720241</v>
      </c>
      <c r="AA237" s="2"/>
    </row>
    <row r="238" s="1" customFormat="true" ht="12.75" hidden="false" customHeight="false" outlineLevel="0" collapsed="false">
      <c r="A238" s="48" t="n">
        <v>231</v>
      </c>
      <c r="B238" s="20" t="n">
        <v>4865</v>
      </c>
      <c r="C238" s="20" t="n">
        <v>4495.2380952381</v>
      </c>
      <c r="D238" s="49" t="n">
        <v>4742.90249768363</v>
      </c>
      <c r="E238" s="49" t="n">
        <v>4583</v>
      </c>
      <c r="F238" s="49" t="n">
        <v>3651.27662389205</v>
      </c>
      <c r="G238" s="49" t="n">
        <v>4664</v>
      </c>
      <c r="H238" s="49" t="n">
        <v>4327.38894342051</v>
      </c>
      <c r="I238" s="49" t="n">
        <v>4796.8</v>
      </c>
      <c r="J238" s="49" t="n">
        <v>3979</v>
      </c>
      <c r="K238" s="49" t="n">
        <v>3983</v>
      </c>
      <c r="L238" s="49" t="n">
        <v>4519</v>
      </c>
      <c r="M238" s="49" t="n">
        <v>4624</v>
      </c>
      <c r="N238" s="49" t="n">
        <v>4762.2641509434</v>
      </c>
      <c r="O238" s="49" t="n">
        <v>5112.94475507114</v>
      </c>
      <c r="P238" s="50" t="n">
        <f aca="false">SUM(B238:O238)/COUNTIF(B238:O238,"&gt;0")</f>
        <v>4507.55821901777</v>
      </c>
      <c r="AA238" s="2"/>
    </row>
    <row r="239" s="1" customFormat="true" ht="12.75" hidden="false" customHeight="false" outlineLevel="0" collapsed="false">
      <c r="A239" s="46" t="n">
        <v>232</v>
      </c>
      <c r="B239" s="20" t="n">
        <v>4865</v>
      </c>
      <c r="C239" s="20" t="n">
        <v>4495.2380952381</v>
      </c>
      <c r="D239" s="20" t="n">
        <v>4737.35916266055</v>
      </c>
      <c r="E239" s="20" t="n">
        <v>4580</v>
      </c>
      <c r="F239" s="20" t="n">
        <v>3648.18780236339</v>
      </c>
      <c r="G239" s="20" t="n">
        <v>4664</v>
      </c>
      <c r="H239" s="20" t="n">
        <v>4323.50485415452</v>
      </c>
      <c r="I239" s="20" t="n">
        <v>4796.8</v>
      </c>
      <c r="J239" s="20" t="n">
        <v>3975</v>
      </c>
      <c r="K239" s="20" t="n">
        <v>3981</v>
      </c>
      <c r="L239" s="20" t="n">
        <v>4519</v>
      </c>
      <c r="M239" s="20" t="n">
        <v>4620</v>
      </c>
      <c r="N239" s="20" t="n">
        <v>4762.2641509434</v>
      </c>
      <c r="O239" s="20" t="n">
        <v>5107.43474422772</v>
      </c>
      <c r="P239" s="21" t="n">
        <f aca="false">SUM(B239:O239)/COUNTIF(B239:O239,"&gt;0")</f>
        <v>4505.34205782769</v>
      </c>
      <c r="AA239" s="2"/>
    </row>
    <row r="240" s="1" customFormat="true" ht="12.75" hidden="false" customHeight="false" outlineLevel="0" collapsed="false">
      <c r="A240" s="46" t="n">
        <v>233</v>
      </c>
      <c r="B240" s="20" t="n">
        <v>4865</v>
      </c>
      <c r="C240" s="20" t="n">
        <v>4495.2380952381</v>
      </c>
      <c r="D240" s="20" t="n">
        <v>4731.86080422791</v>
      </c>
      <c r="E240" s="20" t="n">
        <v>4576</v>
      </c>
      <c r="F240" s="20" t="n">
        <v>3645.00792393027</v>
      </c>
      <c r="G240" s="20" t="n">
        <v>4664</v>
      </c>
      <c r="H240" s="20" t="n">
        <v>4319.64279243829</v>
      </c>
      <c r="I240" s="20" t="n">
        <v>4796.8</v>
      </c>
      <c r="J240" s="20" t="n">
        <v>3972</v>
      </c>
      <c r="K240" s="20" t="n">
        <v>3979</v>
      </c>
      <c r="L240" s="20" t="n">
        <v>4519</v>
      </c>
      <c r="M240" s="20" t="n">
        <v>4616</v>
      </c>
      <c r="N240" s="20" t="n">
        <v>4762.2641509434</v>
      </c>
      <c r="O240" s="20" t="n">
        <v>5101.95257425783</v>
      </c>
      <c r="P240" s="21" t="n">
        <f aca="false">SUM(B240:O240)/COUNTIF(B240:O240,"&gt;0")</f>
        <v>4503.12616721684</v>
      </c>
      <c r="AA240" s="2"/>
    </row>
    <row r="241" s="1" customFormat="true" ht="12.75" hidden="false" customHeight="false" outlineLevel="0" collapsed="false">
      <c r="A241" s="46" t="n">
        <v>234</v>
      </c>
      <c r="B241" s="20" t="n">
        <v>4865</v>
      </c>
      <c r="C241" s="20" t="n">
        <v>4495.2380952381</v>
      </c>
      <c r="D241" s="20" t="n">
        <v>4726.40715442028</v>
      </c>
      <c r="E241" s="20" t="n">
        <v>4573</v>
      </c>
      <c r="F241" s="20" t="n">
        <v>3641.92969492241</v>
      </c>
      <c r="G241" s="20" t="n">
        <v>4664</v>
      </c>
      <c r="H241" s="20" t="n">
        <v>4315.80253015519</v>
      </c>
      <c r="I241" s="20" t="n">
        <v>4796.8</v>
      </c>
      <c r="J241" s="20" t="n">
        <v>3968</v>
      </c>
      <c r="K241" s="20" t="n">
        <v>3977</v>
      </c>
      <c r="L241" s="20" t="n">
        <v>4519</v>
      </c>
      <c r="M241" s="20" t="n">
        <v>4612</v>
      </c>
      <c r="N241" s="20" t="n">
        <v>4762.2641509434</v>
      </c>
      <c r="O241" s="20" t="n">
        <v>5096.49796759213</v>
      </c>
      <c r="P241" s="21" t="n">
        <f aca="false">SUM(B241:O241)/COUNTIF(B241:O241,"&gt;0")</f>
        <v>4500.92425666225</v>
      </c>
      <c r="AA241" s="2"/>
    </row>
    <row r="242" s="1" customFormat="true" ht="12.75" hidden="false" customHeight="false" outlineLevel="0" collapsed="false">
      <c r="A242" s="46" t="n">
        <v>235</v>
      </c>
      <c r="B242" s="20" t="n">
        <v>4865</v>
      </c>
      <c r="C242" s="20" t="n">
        <v>4495.2380952381</v>
      </c>
      <c r="D242" s="20" t="n">
        <v>4720.99794832166</v>
      </c>
      <c r="E242" s="20" t="n">
        <v>4568</v>
      </c>
      <c r="F242" s="20" t="n">
        <v>3638.8566606898</v>
      </c>
      <c r="G242" s="20" t="n">
        <v>4664</v>
      </c>
      <c r="H242" s="20" t="n">
        <v>4311.98384255584</v>
      </c>
      <c r="I242" s="20" t="n">
        <v>4796.8</v>
      </c>
      <c r="J242" s="20" t="n">
        <v>3965</v>
      </c>
      <c r="K242" s="20" t="n">
        <v>3975</v>
      </c>
      <c r="L242" s="20" t="n">
        <v>4519</v>
      </c>
      <c r="M242" s="20" t="n">
        <v>4608</v>
      </c>
      <c r="N242" s="20" t="n">
        <v>4762.2641509434</v>
      </c>
      <c r="O242" s="20" t="n">
        <v>5091.07065069003</v>
      </c>
      <c r="P242" s="21" t="n">
        <f aca="false">SUM(B242:O242)/COUNTIF(B242:O242,"&gt;0")</f>
        <v>4498.65795345992</v>
      </c>
      <c r="AA242" s="2"/>
    </row>
    <row r="243" s="1" customFormat="true" ht="12.75" hidden="false" customHeight="false" outlineLevel="0" collapsed="false">
      <c r="A243" s="46" t="n">
        <v>236</v>
      </c>
      <c r="B243" s="20" t="n">
        <v>4865</v>
      </c>
      <c r="C243" s="20" t="n">
        <v>4495.2380952381</v>
      </c>
      <c r="D243" s="20" t="n">
        <v>4715.63292403008</v>
      </c>
      <c r="E243" s="20" t="n">
        <v>4564</v>
      </c>
      <c r="F243" s="20" t="n">
        <v>3635.78880809358</v>
      </c>
      <c r="G243" s="20" t="n">
        <v>4664</v>
      </c>
      <c r="H243" s="20" t="n">
        <v>4308.18650819383</v>
      </c>
      <c r="I243" s="20" t="n">
        <v>4796.8</v>
      </c>
      <c r="J243" s="20" t="n">
        <v>3962</v>
      </c>
      <c r="K243" s="20" t="n">
        <v>3973</v>
      </c>
      <c r="L243" s="20" t="n">
        <v>4519</v>
      </c>
      <c r="M243" s="20" t="n">
        <v>4604</v>
      </c>
      <c r="N243" s="20" t="n">
        <v>4762.2641509434</v>
      </c>
      <c r="O243" s="20" t="n">
        <v>5085.67035396363</v>
      </c>
      <c r="P243" s="21" t="n">
        <f aca="false">SUM(B243:O243)/COUNTIF(B243:O243,"&gt;0")</f>
        <v>4496.47006003304</v>
      </c>
      <c r="AA243" s="2"/>
    </row>
    <row r="244" s="1" customFormat="true" ht="12.75" hidden="false" customHeight="false" outlineLevel="0" collapsed="false">
      <c r="A244" s="46" t="n">
        <v>237</v>
      </c>
      <c r="B244" s="20" t="n">
        <v>4865</v>
      </c>
      <c r="C244" s="20" t="n">
        <v>4495.2380952381</v>
      </c>
      <c r="D244" s="20" t="n">
        <v>4710.31182262274</v>
      </c>
      <c r="E244" s="20" t="n">
        <v>4561</v>
      </c>
      <c r="F244" s="20" t="n">
        <v>3632.72612403917</v>
      </c>
      <c r="G244" s="20" t="n">
        <v>4664</v>
      </c>
      <c r="H244" s="20" t="n">
        <v>4304.41030886304</v>
      </c>
      <c r="I244" s="20" t="n">
        <v>4796.8</v>
      </c>
      <c r="J244" s="20" t="n">
        <v>3958</v>
      </c>
      <c r="K244" s="20" t="n">
        <v>3972</v>
      </c>
      <c r="L244" s="20" t="n">
        <v>4519</v>
      </c>
      <c r="M244" s="20" t="n">
        <v>4600</v>
      </c>
      <c r="N244" s="20" t="n">
        <v>4762.2641509434</v>
      </c>
      <c r="O244" s="20" t="n">
        <v>5080.29681170348</v>
      </c>
      <c r="P244" s="21" t="n">
        <f aca="false">SUM(B244:O244)/COUNTIF(B244:O244,"&gt;0")</f>
        <v>4494.36052238642</v>
      </c>
      <c r="AA244" s="2"/>
    </row>
    <row r="245" s="1" customFormat="true" ht="12.75" hidden="false" customHeight="false" outlineLevel="0" collapsed="false">
      <c r="A245" s="46" t="n">
        <v>238</v>
      </c>
      <c r="B245" s="20" t="n">
        <v>4865</v>
      </c>
      <c r="C245" s="20" t="n">
        <v>4495.2380952381</v>
      </c>
      <c r="D245" s="20" t="n">
        <v>4705.0343881217</v>
      </c>
      <c r="E245" s="20" t="n">
        <v>4556</v>
      </c>
      <c r="F245" s="20" t="n">
        <v>3629.66859547607</v>
      </c>
      <c r="G245" s="20" t="n">
        <v>4664</v>
      </c>
      <c r="H245" s="20" t="n">
        <v>4300.6550295363</v>
      </c>
      <c r="I245" s="20" t="n">
        <v>4796.8</v>
      </c>
      <c r="J245" s="20" t="n">
        <v>3955</v>
      </c>
      <c r="K245" s="20" t="n">
        <v>3970</v>
      </c>
      <c r="L245" s="20" t="n">
        <v>4519</v>
      </c>
      <c r="M245" s="20" t="n">
        <v>4596</v>
      </c>
      <c r="N245" s="20" t="n">
        <v>4762.2641509434</v>
      </c>
      <c r="O245" s="20" t="n">
        <v>5074.94976200601</v>
      </c>
      <c r="P245" s="21" t="n">
        <f aca="false">SUM(B245:O245)/COUNTIF(B245:O245,"&gt;0")</f>
        <v>4492.11500152297</v>
      </c>
      <c r="AA245" s="2"/>
    </row>
    <row r="246" s="1" customFormat="true" ht="12.75" hidden="false" customHeight="false" outlineLevel="0" collapsed="false">
      <c r="A246" s="46" t="n">
        <v>239</v>
      </c>
      <c r="B246" s="20" t="n">
        <v>4865</v>
      </c>
      <c r="C246" s="20" t="n">
        <v>4495.2380952381</v>
      </c>
      <c r="D246" s="20" t="n">
        <v>4699.80036746008</v>
      </c>
      <c r="E246" s="20" t="n">
        <v>4553</v>
      </c>
      <c r="F246" s="20" t="n">
        <v>3626.61620939767</v>
      </c>
      <c r="G246" s="20" t="n">
        <v>4664</v>
      </c>
      <c r="H246" s="20" t="n">
        <v>4296.92045830557</v>
      </c>
      <c r="I246" s="20" t="n">
        <v>4796.8</v>
      </c>
      <c r="J246" s="20" t="n">
        <v>3952</v>
      </c>
      <c r="K246" s="20" t="n">
        <v>3968</v>
      </c>
      <c r="L246" s="20" t="n">
        <v>4519</v>
      </c>
      <c r="M246" s="20" t="n">
        <v>4592</v>
      </c>
      <c r="N246" s="20" t="n">
        <v>4762.2641509434</v>
      </c>
      <c r="O246" s="20" t="n">
        <v>5069.62894670257</v>
      </c>
      <c r="P246" s="21" t="n">
        <f aca="false">SUM(B246:O246)/COUNTIF(B246:O246,"&gt;0")</f>
        <v>4490.01915914624</v>
      </c>
      <c r="AA246" s="2"/>
    </row>
    <row r="247" s="1" customFormat="true" ht="13.5" hidden="false" customHeight="false" outlineLevel="0" collapsed="false">
      <c r="A247" s="47" t="n">
        <v>240</v>
      </c>
      <c r="B247" s="27" t="n">
        <v>4865</v>
      </c>
      <c r="C247" s="27" t="n">
        <v>4495.2380952381</v>
      </c>
      <c r="D247" s="27" t="n">
        <v>4694.60951044879</v>
      </c>
      <c r="E247" s="27" t="n">
        <v>4549</v>
      </c>
      <c r="F247" s="27" t="n">
        <v>3623.6641020928</v>
      </c>
      <c r="G247" s="27" t="n">
        <v>4664</v>
      </c>
      <c r="H247" s="27" t="n">
        <v>4293.20638632345</v>
      </c>
      <c r="I247" s="27" t="n">
        <v>4796.8</v>
      </c>
      <c r="J247" s="27" t="n">
        <v>3949</v>
      </c>
      <c r="K247" s="27" t="n">
        <v>3966</v>
      </c>
      <c r="L247" s="27" t="n">
        <v>4519</v>
      </c>
      <c r="M247" s="27" t="n">
        <v>4589</v>
      </c>
      <c r="N247" s="27" t="n">
        <v>4762.2641509434</v>
      </c>
      <c r="O247" s="27" t="n">
        <v>5064.33411129022</v>
      </c>
      <c r="P247" s="28" t="n">
        <f aca="false">SUM(B247:O247)/COUNTIF(B247:O247,"&gt;0")</f>
        <v>4487.93688259548</v>
      </c>
      <c r="AA247" s="2"/>
    </row>
    <row r="248" s="1" customFormat="true" ht="12.75" hidden="false" customHeight="false" outlineLevel="0" collapsed="false">
      <c r="A248" s="48" t="n">
        <v>241</v>
      </c>
      <c r="B248" s="20" t="n">
        <v>4865</v>
      </c>
      <c r="C248" s="20" t="n">
        <v>4495.2380952381</v>
      </c>
      <c r="D248" s="49" t="n">
        <v>4689.46156974378</v>
      </c>
      <c r="E248" s="49" t="n">
        <v>4546</v>
      </c>
      <c r="F248" s="49" t="n">
        <v>3620.62180243998</v>
      </c>
      <c r="G248" s="49" t="n">
        <v>4664</v>
      </c>
      <c r="H248" s="49" t="n">
        <v>4289.51260774603</v>
      </c>
      <c r="I248" s="49" t="n">
        <v>4796.8</v>
      </c>
      <c r="J248" s="49" t="n">
        <v>3945</v>
      </c>
      <c r="K248" s="49" t="n">
        <v>3964</v>
      </c>
      <c r="L248" s="49" t="n">
        <v>4519</v>
      </c>
      <c r="M248" s="49" t="n">
        <v>4585</v>
      </c>
      <c r="N248" s="49" t="n">
        <v>4762.2641509434</v>
      </c>
      <c r="O248" s="49" t="n">
        <v>5059.06500486398</v>
      </c>
      <c r="P248" s="50" t="n">
        <f aca="false">SUM(B248:O248)/COUNTIF(B248:O248,"&gt;0")</f>
        <v>4485.78308792681</v>
      </c>
      <c r="AA248" s="2"/>
    </row>
    <row r="249" s="1" customFormat="true" ht="12.75" hidden="false" customHeight="false" outlineLevel="0" collapsed="false">
      <c r="A249" s="46" t="n">
        <v>242</v>
      </c>
      <c r="B249" s="20" t="n">
        <v>4865</v>
      </c>
      <c r="C249" s="20" t="n">
        <v>4495.2380952381</v>
      </c>
      <c r="D249" s="20" t="n">
        <v>4684.3563008138</v>
      </c>
      <c r="E249" s="20" t="n">
        <v>4541</v>
      </c>
      <c r="F249" s="20" t="n">
        <v>3617.67944214334</v>
      </c>
      <c r="G249" s="20" t="n">
        <v>4664</v>
      </c>
      <c r="H249" s="20" t="n">
        <v>4285.83891967703</v>
      </c>
      <c r="I249" s="20" t="n">
        <v>4796.8</v>
      </c>
      <c r="J249" s="20" t="n">
        <v>3942</v>
      </c>
      <c r="K249" s="20" t="n">
        <v>3963</v>
      </c>
      <c r="L249" s="20" t="n">
        <v>4519</v>
      </c>
      <c r="M249" s="20" t="n">
        <v>4581</v>
      </c>
      <c r="N249" s="20" t="n">
        <v>4762.2641509434</v>
      </c>
      <c r="O249" s="20" t="n">
        <v>5053.82138005067</v>
      </c>
      <c r="P249" s="21" t="n">
        <f aca="false">SUM(B249:O249)/COUNTIF(B249:O249,"&gt;0")</f>
        <v>4483.64273491902</v>
      </c>
      <c r="AA249" s="2"/>
    </row>
    <row r="250" s="1" customFormat="true" ht="12.75" hidden="false" customHeight="false" outlineLevel="0" collapsed="false">
      <c r="A250" s="46" t="n">
        <v>243</v>
      </c>
      <c r="B250" s="20" t="n">
        <v>4865</v>
      </c>
      <c r="C250" s="20" t="n">
        <v>4495.2380952381</v>
      </c>
      <c r="D250" s="20" t="n">
        <v>4679.29346190859</v>
      </c>
      <c r="E250" s="20" t="n">
        <v>4538</v>
      </c>
      <c r="F250" s="20" t="n">
        <v>3614.74186028237</v>
      </c>
      <c r="G250" s="20" t="n">
        <v>4664</v>
      </c>
      <c r="H250" s="20" t="n">
        <v>4282.1851221133</v>
      </c>
      <c r="I250" s="20" t="n">
        <v>4796.8</v>
      </c>
      <c r="J250" s="20" t="n">
        <v>3939</v>
      </c>
      <c r="K250" s="20" t="n">
        <v>3961</v>
      </c>
      <c r="L250" s="20" t="n">
        <v>4519</v>
      </c>
      <c r="M250" s="20" t="n">
        <v>4577</v>
      </c>
      <c r="N250" s="20" t="n">
        <v>4762.2641509434</v>
      </c>
      <c r="O250" s="20" t="n">
        <v>5048.60299294425</v>
      </c>
      <c r="P250" s="21" t="n">
        <f aca="false">SUM(B250:O250)/COUNTIF(B250:O250,"&gt;0")</f>
        <v>4481.58040595929</v>
      </c>
      <c r="AA250" s="2"/>
    </row>
    <row r="251" s="1" customFormat="true" ht="12.75" hidden="false" customHeight="false" outlineLevel="0" collapsed="false">
      <c r="A251" s="46" t="n">
        <v>244</v>
      </c>
      <c r="B251" s="20" t="n">
        <v>4865</v>
      </c>
      <c r="C251" s="20" t="n">
        <v>4495.2380952381</v>
      </c>
      <c r="D251" s="20" t="n">
        <v>4674.27281402767</v>
      </c>
      <c r="E251" s="20" t="n">
        <v>4534</v>
      </c>
      <c r="F251" s="20" t="n">
        <v>3611.71451752205</v>
      </c>
      <c r="G251" s="20" t="n">
        <v>4664</v>
      </c>
      <c r="H251" s="20" t="n">
        <v>4278.55101789141</v>
      </c>
      <c r="I251" s="20" t="n">
        <v>4796.8</v>
      </c>
      <c r="J251" s="20" t="n">
        <v>3936</v>
      </c>
      <c r="K251" s="20" t="n">
        <v>3959</v>
      </c>
      <c r="L251" s="20" t="n">
        <v>4519</v>
      </c>
      <c r="M251" s="20" t="n">
        <v>4574</v>
      </c>
      <c r="N251" s="20" t="n">
        <v>4762.2641509434</v>
      </c>
      <c r="O251" s="20" t="n">
        <v>5043.40960304256</v>
      </c>
      <c r="P251" s="21" t="n">
        <f aca="false">SUM(B251:O251)/COUNTIF(B251:O251,"&gt;0")</f>
        <v>4479.51787133323</v>
      </c>
      <c r="AA251" s="2"/>
    </row>
    <row r="252" s="1" customFormat="true" ht="12.75" hidden="false" customHeight="false" outlineLevel="0" collapsed="false">
      <c r="A252" s="46" t="n">
        <v>245</v>
      </c>
      <c r="B252" s="20" t="n">
        <v>4865</v>
      </c>
      <c r="C252" s="20" t="n">
        <v>4495.2380952381</v>
      </c>
      <c r="D252" s="20" t="n">
        <v>4669.29412088949</v>
      </c>
      <c r="E252" s="20" t="n">
        <v>4531</v>
      </c>
      <c r="F252" s="20" t="n">
        <v>3608.78661087866</v>
      </c>
      <c r="G252" s="20" t="n">
        <v>4664</v>
      </c>
      <c r="H252" s="20" t="n">
        <v>4274.93641263558</v>
      </c>
      <c r="I252" s="20" t="n">
        <v>4796.8</v>
      </c>
      <c r="J252" s="20" t="n">
        <v>3932</v>
      </c>
      <c r="K252" s="20" t="n">
        <v>3957</v>
      </c>
      <c r="L252" s="20" t="n">
        <v>4519</v>
      </c>
      <c r="M252" s="20" t="n">
        <v>4570</v>
      </c>
      <c r="N252" s="20" t="n">
        <v>4762.2641509434</v>
      </c>
      <c r="O252" s="20" t="n">
        <v>5038.24097318552</v>
      </c>
      <c r="P252" s="21" t="n">
        <f aca="false">SUM(B252:O252)/COUNTIF(B252:O252,"&gt;0")</f>
        <v>4477.39716884077</v>
      </c>
      <c r="AA252" s="2"/>
    </row>
    <row r="253" s="1" customFormat="true" ht="12.75" hidden="false" customHeight="false" outlineLevel="0" collapsed="false">
      <c r="A253" s="46" t="n">
        <v>246</v>
      </c>
      <c r="B253" s="20" t="n">
        <v>4865</v>
      </c>
      <c r="C253" s="20" t="n">
        <v>4495.2380952381</v>
      </c>
      <c r="D253" s="20" t="n">
        <v>4664.35714890117</v>
      </c>
      <c r="E253" s="20" t="n">
        <v>4526</v>
      </c>
      <c r="F253" s="20" t="n">
        <v>3605.95766919258</v>
      </c>
      <c r="G253" s="20" t="n">
        <v>4664</v>
      </c>
      <c r="H253" s="20" t="n">
        <v>4271.34111470668</v>
      </c>
      <c r="I253" s="20" t="n">
        <v>4796.8</v>
      </c>
      <c r="J253" s="20" t="n">
        <v>3929</v>
      </c>
      <c r="K253" s="20" t="n">
        <v>3956</v>
      </c>
      <c r="L253" s="20" t="n">
        <v>4519</v>
      </c>
      <c r="M253" s="20" t="n">
        <v>4566</v>
      </c>
      <c r="N253" s="20" t="n">
        <v>4762.2641509434</v>
      </c>
      <c r="O253" s="20" t="n">
        <v>5033.09686949471</v>
      </c>
      <c r="P253" s="21" t="n">
        <f aca="false">SUM(B253:O253)/COUNTIF(B253:O253,"&gt;0")</f>
        <v>4475.28964631976</v>
      </c>
      <c r="AA253" s="2"/>
    </row>
    <row r="254" s="1" customFormat="true" ht="12.75" hidden="false" customHeight="false" outlineLevel="0" collapsed="false">
      <c r="A254" s="46" t="n">
        <v>247</v>
      </c>
      <c r="B254" s="20" t="n">
        <v>4865</v>
      </c>
      <c r="C254" s="20" t="n">
        <v>4495.2380952381</v>
      </c>
      <c r="D254" s="20" t="n">
        <v>4659.46166712857</v>
      </c>
      <c r="E254" s="20" t="n">
        <v>4523</v>
      </c>
      <c r="F254" s="20" t="n">
        <v>3603.03908514138</v>
      </c>
      <c r="G254" s="20" t="n">
        <v>4664</v>
      </c>
      <c r="H254" s="20" t="n">
        <v>4267.76493515246</v>
      </c>
      <c r="I254" s="20" t="n">
        <v>4796.8</v>
      </c>
      <c r="J254" s="20" t="n">
        <v>3926</v>
      </c>
      <c r="K254" s="20" t="n">
        <v>3954</v>
      </c>
      <c r="L254" s="20" t="n">
        <v>4519</v>
      </c>
      <c r="M254" s="20" t="n">
        <v>4563</v>
      </c>
      <c r="N254" s="20" t="n">
        <v>4762.2641509434</v>
      </c>
      <c r="O254" s="20" t="n">
        <v>5027.97706131427</v>
      </c>
      <c r="P254" s="21" t="n">
        <f aca="false">SUM(B254:O254)/COUNTIF(B254:O254,"&gt;0")</f>
        <v>4473.32464249416</v>
      </c>
      <c r="AA254" s="2"/>
    </row>
    <row r="255" s="1" customFormat="true" ht="12.75" hidden="false" customHeight="false" outlineLevel="0" collapsed="false">
      <c r="A255" s="46" t="n">
        <v>248</v>
      </c>
      <c r="B255" s="20" t="n">
        <v>4865</v>
      </c>
      <c r="C255" s="20" t="n">
        <v>4495.2380952381</v>
      </c>
      <c r="D255" s="20" t="n">
        <v>4654.60744726694</v>
      </c>
      <c r="E255" s="20" t="n">
        <v>4519</v>
      </c>
      <c r="F255" s="20" t="n">
        <v>3600.12522174684</v>
      </c>
      <c r="G255" s="20" t="n">
        <v>4664</v>
      </c>
      <c r="H255" s="20" t="n">
        <v>4264.20768765879</v>
      </c>
      <c r="I255" s="20" t="n">
        <v>4796.8</v>
      </c>
      <c r="J255" s="20" t="n">
        <v>3923</v>
      </c>
      <c r="K255" s="20" t="n">
        <v>3952</v>
      </c>
      <c r="L255" s="20" t="n">
        <v>4519</v>
      </c>
      <c r="M255" s="20" t="n">
        <v>4559</v>
      </c>
      <c r="N255" s="20" t="n">
        <v>4762.2641509434</v>
      </c>
      <c r="O255" s="20" t="n">
        <v>5022.88132115309</v>
      </c>
      <c r="P255" s="21" t="n">
        <f aca="false">SUM(B255:O255)/COUNTIF(B255:O255,"&gt;0")</f>
        <v>4471.22313742908</v>
      </c>
      <c r="AA255" s="2"/>
    </row>
    <row r="256" s="1" customFormat="true" ht="12.75" hidden="false" customHeight="false" outlineLevel="0" collapsed="false">
      <c r="A256" s="46" t="n">
        <v>249</v>
      </c>
      <c r="B256" s="20" t="n">
        <v>4865</v>
      </c>
      <c r="C256" s="20" t="n">
        <v>4495.2380952381</v>
      </c>
      <c r="D256" s="20" t="n">
        <v>4649.79426361192</v>
      </c>
      <c r="E256" s="20" t="n">
        <v>4516</v>
      </c>
      <c r="F256" s="20" t="n">
        <v>3597.30983786038</v>
      </c>
      <c r="G256" s="20" t="n">
        <v>4664</v>
      </c>
      <c r="H256" s="20" t="n">
        <v>4260.66918850207</v>
      </c>
      <c r="I256" s="20" t="n">
        <v>4796.8</v>
      </c>
      <c r="J256" s="20" t="n">
        <v>3920</v>
      </c>
      <c r="K256" s="20" t="n">
        <v>3950</v>
      </c>
      <c r="L256" s="20" t="n">
        <v>4519</v>
      </c>
      <c r="M256" s="20" t="n">
        <v>4555</v>
      </c>
      <c r="N256" s="20" t="n">
        <v>4762.2641509434</v>
      </c>
      <c r="O256" s="20" t="n">
        <v>5017.80942462833</v>
      </c>
      <c r="P256" s="21" t="n">
        <f aca="false">SUM(B256:O256)/COUNTIF(B256:O256,"&gt;0")</f>
        <v>4469.20606862744</v>
      </c>
      <c r="AA256" s="2"/>
    </row>
    <row r="257" s="1" customFormat="true" ht="13.5" hidden="false" customHeight="false" outlineLevel="0" collapsed="false">
      <c r="A257" s="47" t="n">
        <v>250</v>
      </c>
      <c r="B257" s="27" t="n">
        <v>4865</v>
      </c>
      <c r="C257" s="27" t="n">
        <v>4495.2380952381</v>
      </c>
      <c r="D257" s="27" t="n">
        <v>4645.02189303106</v>
      </c>
      <c r="E257" s="27" t="n">
        <v>4513</v>
      </c>
      <c r="F257" s="27" t="n">
        <v>3594.40523012007</v>
      </c>
      <c r="G257" s="27" t="n">
        <v>4664</v>
      </c>
      <c r="H257" s="27" t="n">
        <v>4257.14925650261</v>
      </c>
      <c r="I257" s="27" t="n">
        <v>4796.8</v>
      </c>
      <c r="J257" s="27" t="n">
        <v>3917</v>
      </c>
      <c r="K257" s="27" t="n">
        <v>3948</v>
      </c>
      <c r="L257" s="27" t="n">
        <v>4519</v>
      </c>
      <c r="M257" s="27" t="n">
        <v>4552</v>
      </c>
      <c r="N257" s="27" t="n">
        <v>4762.2641509434</v>
      </c>
      <c r="O257" s="27" t="n">
        <v>5012.7611504101</v>
      </c>
      <c r="P257" s="28" t="n">
        <f aca="false">SUM(B257:O257)/COUNTIF(B257:O257,"&gt;0")</f>
        <v>4467.25998401752</v>
      </c>
      <c r="AA257" s="2"/>
    </row>
    <row r="258" s="1" customFormat="true" ht="12.75" hidden="false" customHeight="false" outlineLevel="0" collapsed="false">
      <c r="A258" s="43" t="n">
        <v>251</v>
      </c>
      <c r="B258" s="20" t="n">
        <v>4865</v>
      </c>
      <c r="C258" s="20" t="n">
        <v>4495.2380952381</v>
      </c>
      <c r="D258" s="44" t="n">
        <v>4640.29011493571</v>
      </c>
      <c r="E258" s="44" t="n">
        <v>4509</v>
      </c>
      <c r="F258" s="44" t="n">
        <v>3591.59878197954</v>
      </c>
      <c r="G258" s="49" t="n">
        <v>4664</v>
      </c>
      <c r="H258" s="44" t="n">
        <v>4253.64771297915</v>
      </c>
      <c r="I258" s="49" t="n">
        <v>4796.8</v>
      </c>
      <c r="J258" s="44" t="n">
        <v>3914</v>
      </c>
      <c r="K258" s="44" t="n">
        <v>3947</v>
      </c>
      <c r="L258" s="49" t="n">
        <v>4519</v>
      </c>
      <c r="M258" s="44" t="n">
        <v>4548</v>
      </c>
      <c r="N258" s="49" t="n">
        <v>4762.2641509434</v>
      </c>
      <c r="O258" s="49" t="n">
        <v>5007.73628016742</v>
      </c>
      <c r="P258" s="50" t="n">
        <f aca="false">SUM(B258:O258)/COUNTIF(B258:O258,"&gt;0")</f>
        <v>4465.25536687452</v>
      </c>
      <c r="AA258" s="2"/>
    </row>
    <row r="259" s="1" customFormat="true" ht="12.75" hidden="false" customHeight="false" outlineLevel="0" collapsed="false">
      <c r="A259" s="46" t="n">
        <v>252</v>
      </c>
      <c r="B259" s="20" t="n">
        <v>4865</v>
      </c>
      <c r="C259" s="20" t="n">
        <v>4495.2380952381</v>
      </c>
      <c r="D259" s="20" t="n">
        <v>4635.59871125338</v>
      </c>
      <c r="E259" s="20" t="n">
        <v>4506</v>
      </c>
      <c r="F259" s="20" t="n">
        <v>3588.79671287026</v>
      </c>
      <c r="G259" s="20" t="n">
        <v>4664</v>
      </c>
      <c r="H259" s="20" t="n">
        <v>4250.16438170423</v>
      </c>
      <c r="I259" s="20" t="n">
        <v>4796.8</v>
      </c>
      <c r="J259" s="20" t="n">
        <v>3911</v>
      </c>
      <c r="K259" s="20" t="n">
        <v>3945</v>
      </c>
      <c r="L259" s="20" t="n">
        <v>4519</v>
      </c>
      <c r="M259" s="20" t="n">
        <v>4544</v>
      </c>
      <c r="N259" s="20" t="n">
        <v>4762.2641509434</v>
      </c>
      <c r="O259" s="20" t="n">
        <v>5002.73459851532</v>
      </c>
      <c r="P259" s="21" t="n">
        <f aca="false">SUM(B259:O259)/COUNTIF(B259:O259,"&gt;0")</f>
        <v>4463.25690360891</v>
      </c>
      <c r="AA259" s="2"/>
    </row>
    <row r="260" s="1" customFormat="true" ht="12.75" hidden="false" customHeight="false" outlineLevel="0" collapsed="false">
      <c r="A260" s="46" t="n">
        <v>253</v>
      </c>
      <c r="B260" s="20" t="n">
        <v>4865</v>
      </c>
      <c r="C260" s="20" t="n">
        <v>4495.2380952381</v>
      </c>
      <c r="D260" s="20" t="n">
        <v>4630.94746640048</v>
      </c>
      <c r="E260" s="20" t="n">
        <v>4501</v>
      </c>
      <c r="F260" s="20" t="n">
        <v>3585.999012551</v>
      </c>
      <c r="G260" s="20" t="n">
        <v>4664</v>
      </c>
      <c r="H260" s="20" t="n">
        <v>4246.69908886067</v>
      </c>
      <c r="I260" s="20" t="n">
        <v>4796.8</v>
      </c>
      <c r="J260" s="20" t="n">
        <v>3908</v>
      </c>
      <c r="K260" s="20" t="n">
        <v>3943</v>
      </c>
      <c r="L260" s="20" t="n">
        <v>4519</v>
      </c>
      <c r="M260" s="20" t="n">
        <v>4541</v>
      </c>
      <c r="N260" s="20" t="n">
        <v>4762.2641509434</v>
      </c>
      <c r="O260" s="20" t="n">
        <v>4997.75589296308</v>
      </c>
      <c r="P260" s="21" t="n">
        <f aca="false">SUM(B260:O260)/COUNTIF(B260:O260,"&gt;0")</f>
        <v>4461.19312192548</v>
      </c>
      <c r="AA260" s="2"/>
    </row>
    <row r="261" s="1" customFormat="true" ht="12.75" hidden="false" customHeight="false" outlineLevel="0" collapsed="false">
      <c r="A261" s="46" t="n">
        <v>254</v>
      </c>
      <c r="B261" s="20" t="n">
        <v>4865</v>
      </c>
      <c r="C261" s="20" t="n">
        <v>4495.2380952381</v>
      </c>
      <c r="D261" s="20" t="n">
        <v>4626.33616725551</v>
      </c>
      <c r="E261" s="20" t="n">
        <v>4499</v>
      </c>
      <c r="F261" s="20" t="n">
        <v>3583.20567081245</v>
      </c>
      <c r="G261" s="20" t="n">
        <v>4664</v>
      </c>
      <c r="H261" s="20" t="n">
        <v>4243.25166299889</v>
      </c>
      <c r="I261" s="20" t="n">
        <v>4796.8</v>
      </c>
      <c r="J261" s="20" t="n">
        <v>3904</v>
      </c>
      <c r="K261" s="20" t="n">
        <v>3941</v>
      </c>
      <c r="L261" s="20" t="n">
        <v>4519</v>
      </c>
      <c r="M261" s="20" t="n">
        <v>4537</v>
      </c>
      <c r="N261" s="20" t="n">
        <v>4762.2641509434</v>
      </c>
      <c r="O261" s="20" t="n">
        <v>4992.79995386358</v>
      </c>
      <c r="P261" s="21" t="n">
        <f aca="false">SUM(B261:O261)/COUNTIF(B261:O261,"&gt;0")</f>
        <v>4459.20683579371</v>
      </c>
      <c r="AA261" s="2"/>
    </row>
    <row r="262" s="1" customFormat="true" ht="12.75" hidden="false" customHeight="false" outlineLevel="0" collapsed="false">
      <c r="A262" s="46" t="n">
        <v>255</v>
      </c>
      <c r="B262" s="20" t="n">
        <v>4865</v>
      </c>
      <c r="C262" s="20" t="n">
        <v>4495.2380952381</v>
      </c>
      <c r="D262" s="20" t="n">
        <v>4621.76460313266</v>
      </c>
      <c r="E262" s="20" t="n">
        <v>4496</v>
      </c>
      <c r="F262" s="20" t="n">
        <v>3580.4166774771</v>
      </c>
      <c r="G262" s="20" t="n">
        <v>4664</v>
      </c>
      <c r="H262" s="20" t="n">
        <v>4239.82193499522</v>
      </c>
      <c r="I262" s="20" t="n">
        <v>4796.8</v>
      </c>
      <c r="J262" s="20" t="n">
        <v>3901</v>
      </c>
      <c r="K262" s="20" t="n">
        <v>3940</v>
      </c>
      <c r="L262" s="20" t="n">
        <v>4519</v>
      </c>
      <c r="M262" s="20" t="n">
        <v>4534</v>
      </c>
      <c r="N262" s="20" t="n">
        <v>4762.2641509434</v>
      </c>
      <c r="O262" s="20" t="n">
        <v>4987.86657436376</v>
      </c>
      <c r="P262" s="21" t="n">
        <f aca="false">SUM(B262:O262)/COUNTIF(B262:O262,"&gt;0")</f>
        <v>4457.36943115359</v>
      </c>
      <c r="AA262" s="2"/>
    </row>
    <row r="263" s="1" customFormat="true" ht="12.75" hidden="false" customHeight="false" outlineLevel="0" collapsed="false">
      <c r="A263" s="46" t="n">
        <v>256</v>
      </c>
      <c r="B263" s="20" t="n">
        <v>4865</v>
      </c>
      <c r="C263" s="20" t="n">
        <v>4495.2380952381</v>
      </c>
      <c r="D263" s="20" t="n">
        <v>4617.23256575573</v>
      </c>
      <c r="E263" s="20" t="n">
        <v>4491</v>
      </c>
      <c r="F263" s="20" t="n">
        <v>3577.63202239909</v>
      </c>
      <c r="G263" s="20" t="n">
        <v>4664</v>
      </c>
      <c r="H263" s="20" t="n">
        <v>4236.4097380111</v>
      </c>
      <c r="I263" s="20" t="n">
        <v>4796.8</v>
      </c>
      <c r="J263" s="20" t="n">
        <v>3898</v>
      </c>
      <c r="K263" s="20" t="n">
        <v>3938</v>
      </c>
      <c r="L263" s="20" t="n">
        <v>4519</v>
      </c>
      <c r="M263" s="20" t="n">
        <v>4530</v>
      </c>
      <c r="N263" s="20" t="n">
        <v>4762.2641509434</v>
      </c>
      <c r="O263" s="20" t="n">
        <v>4982.95555035617</v>
      </c>
      <c r="P263" s="21" t="n">
        <f aca="false">SUM(B263:O263)/COUNTIF(B263:O263,"&gt;0")</f>
        <v>4455.25229447883</v>
      </c>
      <c r="AA263" s="2"/>
    </row>
    <row r="264" s="1" customFormat="true" ht="12.75" hidden="false" customHeight="false" outlineLevel="0" collapsed="false">
      <c r="A264" s="46" t="n">
        <v>257</v>
      </c>
      <c r="B264" s="20" t="n">
        <v>4865</v>
      </c>
      <c r="C264" s="20" t="n">
        <v>4495.2380952381</v>
      </c>
      <c r="D264" s="20" t="n">
        <v>4612.73984923258</v>
      </c>
      <c r="E264" s="20" t="n">
        <v>4488</v>
      </c>
      <c r="F264" s="20" t="n">
        <v>3574.85169546408</v>
      </c>
      <c r="G264" s="20" t="n">
        <v>4664</v>
      </c>
      <c r="H264" s="20" t="n">
        <v>4233.01490745311</v>
      </c>
      <c r="I264" s="20" t="n">
        <v>4796.8</v>
      </c>
      <c r="J264" s="20" t="n">
        <v>3895</v>
      </c>
      <c r="K264" s="20" t="n">
        <v>3936</v>
      </c>
      <c r="L264" s="20" t="n">
        <v>4519</v>
      </c>
      <c r="M264" s="20" t="n">
        <v>4527</v>
      </c>
      <c r="N264" s="20" t="n">
        <v>4762.2641509434</v>
      </c>
      <c r="O264" s="20" t="n">
        <v>4978.06668043144</v>
      </c>
      <c r="P264" s="21" t="n">
        <f aca="false">SUM(B264:O264)/COUNTIF(B264:O264,"&gt;0")</f>
        <v>4453.35538419734</v>
      </c>
      <c r="AA264" s="2"/>
    </row>
    <row r="265" s="1" customFormat="true" ht="12.75" hidden="false" customHeight="false" outlineLevel="0" collapsed="false">
      <c r="A265" s="46" t="n">
        <v>258</v>
      </c>
      <c r="B265" s="20" t="n">
        <v>4865</v>
      </c>
      <c r="C265" s="20" t="n">
        <v>4495.2380952381</v>
      </c>
      <c r="D265" s="20" t="n">
        <v>4608.2862500298</v>
      </c>
      <c r="E265" s="20" t="n">
        <v>4484</v>
      </c>
      <c r="F265" s="20" t="n">
        <v>3572.16815075585</v>
      </c>
      <c r="G265" s="20" t="n">
        <v>4664</v>
      </c>
      <c r="H265" s="20" t="n">
        <v>4229.63728093393</v>
      </c>
      <c r="I265" s="20" t="n">
        <v>4796.8</v>
      </c>
      <c r="J265" s="20" t="n">
        <v>3892</v>
      </c>
      <c r="K265" s="20" t="n">
        <v>3934</v>
      </c>
      <c r="L265" s="20" t="n">
        <v>4519</v>
      </c>
      <c r="M265" s="20" t="n">
        <v>4523</v>
      </c>
      <c r="N265" s="20" t="n">
        <v>4762.2641509434</v>
      </c>
      <c r="O265" s="20" t="n">
        <v>4973.19976583189</v>
      </c>
      <c r="P265" s="21" t="n">
        <f aca="false">SUM(B265:O265)/COUNTIF(B265:O265,"&gt;0")</f>
        <v>4451.32812098093</v>
      </c>
      <c r="AA265" s="2"/>
    </row>
    <row r="266" s="1" customFormat="true" ht="12.75" hidden="false" customHeight="false" outlineLevel="0" collapsed="false">
      <c r="A266" s="46" t="n">
        <v>259</v>
      </c>
      <c r="B266" s="20" t="n">
        <v>4865</v>
      </c>
      <c r="C266" s="20" t="n">
        <v>4495.2380952381</v>
      </c>
      <c r="D266" s="20" t="n">
        <v>4603.87156694794</v>
      </c>
      <c r="E266" s="20" t="n">
        <v>4481</v>
      </c>
      <c r="F266" s="20" t="n">
        <v>3569.39630645078</v>
      </c>
      <c r="G266" s="20" t="n">
        <v>4664</v>
      </c>
      <c r="H266" s="20" t="n">
        <v>4226.27669823406</v>
      </c>
      <c r="I266" s="20" t="n">
        <v>4796.8</v>
      </c>
      <c r="J266" s="20" t="n">
        <v>3889</v>
      </c>
      <c r="K266" s="20" t="n">
        <v>3933</v>
      </c>
      <c r="L266" s="20" t="n">
        <v>4519</v>
      </c>
      <c r="M266" s="20" t="n">
        <v>4520</v>
      </c>
      <c r="N266" s="20" t="n">
        <v>4762.2641509434</v>
      </c>
      <c r="O266" s="20" t="n">
        <v>4968.35461040602</v>
      </c>
      <c r="P266" s="21" t="n">
        <f aca="false">SUM(B266:O266)/COUNTIF(B266:O266,"&gt;0")</f>
        <v>4449.51438773002</v>
      </c>
      <c r="AA266" s="2"/>
    </row>
    <row r="267" s="1" customFormat="true" ht="13.5" hidden="false" customHeight="false" outlineLevel="0" collapsed="false">
      <c r="A267" s="47" t="n">
        <v>260</v>
      </c>
      <c r="B267" s="27" t="n">
        <v>4865</v>
      </c>
      <c r="C267" s="27" t="n">
        <v>4495.2380952381</v>
      </c>
      <c r="D267" s="27" t="n">
        <v>4599.49560109697</v>
      </c>
      <c r="E267" s="27" t="n">
        <v>4478</v>
      </c>
      <c r="F267" s="27" t="n">
        <v>3566.72094285493</v>
      </c>
      <c r="G267" s="27" t="n">
        <v>4664</v>
      </c>
      <c r="H267" s="27" t="n">
        <v>4222.9330012644</v>
      </c>
      <c r="I267" s="27" t="n">
        <v>4796.8</v>
      </c>
      <c r="J267" s="27" t="n">
        <v>3887</v>
      </c>
      <c r="K267" s="27" t="n">
        <v>3931</v>
      </c>
      <c r="L267" s="27" t="n">
        <v>4519</v>
      </c>
      <c r="M267" s="27" t="n">
        <v>4517</v>
      </c>
      <c r="N267" s="27" t="n">
        <v>4762.2641509434</v>
      </c>
      <c r="O267" s="27" t="n">
        <v>4963.53102056405</v>
      </c>
      <c r="P267" s="28" t="n">
        <f aca="false">SUM(B267:O267)/COUNTIF(B267:O267,"&gt;0")</f>
        <v>4447.71305799727</v>
      </c>
      <c r="AA267" s="2"/>
    </row>
    <row r="268" s="1" customFormat="true" ht="12.75" hidden="false" customHeight="false" outlineLevel="0" collapsed="false">
      <c r="A268" s="48" t="n">
        <v>261</v>
      </c>
      <c r="B268" s="20" t="n">
        <v>4865</v>
      </c>
      <c r="C268" s="20" t="n">
        <v>4495.2380952381</v>
      </c>
      <c r="D268" s="49" t="n">
        <v>4556.51226231365</v>
      </c>
      <c r="E268" s="49" t="n">
        <v>4474</v>
      </c>
      <c r="F268" s="49" t="n">
        <v>3564.04958677686</v>
      </c>
      <c r="G268" s="49" t="n">
        <v>4664</v>
      </c>
      <c r="H268" s="49" t="n">
        <v>4219.6060340296</v>
      </c>
      <c r="I268" s="49" t="n">
        <v>4796.8</v>
      </c>
      <c r="J268" s="49" t="n">
        <v>3884</v>
      </c>
      <c r="K268" s="49" t="n">
        <v>3929</v>
      </c>
      <c r="L268" s="49" t="n">
        <v>4519</v>
      </c>
      <c r="M268" s="49" t="n">
        <v>4513</v>
      </c>
      <c r="N268" s="49" t="n">
        <v>4762.2641509434</v>
      </c>
      <c r="O268" s="49" t="n">
        <v>4958.72880523428</v>
      </c>
      <c r="P268" s="50" t="n">
        <f aca="false">SUM(B268:O268)/COUNTIF(B268:O268,"&gt;0")</f>
        <v>4442.94278103828</v>
      </c>
      <c r="AA268" s="2"/>
    </row>
    <row r="269" s="1" customFormat="true" ht="12.75" hidden="false" customHeight="false" outlineLevel="0" collapsed="false">
      <c r="A269" s="46" t="n">
        <v>262</v>
      </c>
      <c r="B269" s="20" t="n">
        <v>4865</v>
      </c>
      <c r="C269" s="20" t="n">
        <v>4495.2380952381</v>
      </c>
      <c r="D269" s="20" t="n">
        <v>4555.15180677126</v>
      </c>
      <c r="E269" s="20" t="n">
        <v>4471</v>
      </c>
      <c r="F269" s="20" t="n">
        <v>3561.29032258065</v>
      </c>
      <c r="G269" s="20" t="n">
        <v>4664</v>
      </c>
      <c r="H269" s="20" t="n">
        <v>4216.29564259218</v>
      </c>
      <c r="I269" s="20" t="n">
        <v>4796.8</v>
      </c>
      <c r="J269" s="20" t="n">
        <v>3881</v>
      </c>
      <c r="K269" s="20" t="n">
        <v>3928</v>
      </c>
      <c r="L269" s="20" t="n">
        <v>4519</v>
      </c>
      <c r="M269" s="20" t="n">
        <v>4510</v>
      </c>
      <c r="N269" s="20" t="n">
        <v>4762.2641509434</v>
      </c>
      <c r="O269" s="20" t="n">
        <v>4953.94777582046</v>
      </c>
      <c r="P269" s="21" t="n">
        <f aca="false">SUM(B269:O269)/COUNTIF(B269:O269,"&gt;0")</f>
        <v>4441.35627099615</v>
      </c>
      <c r="AA269" s="2"/>
    </row>
    <row r="270" s="1" customFormat="true" ht="12.75" hidden="false" customHeight="false" outlineLevel="0" collapsed="false">
      <c r="A270" s="46" t="n">
        <v>263</v>
      </c>
      <c r="B270" s="20" t="n">
        <v>4865</v>
      </c>
      <c r="C270" s="20" t="n">
        <v>4495.2380952381</v>
      </c>
      <c r="D270" s="20" t="n">
        <v>4553.79311335877</v>
      </c>
      <c r="E270" s="20" t="n">
        <v>4468</v>
      </c>
      <c r="F270" s="20" t="n">
        <v>3558.62709198277</v>
      </c>
      <c r="G270" s="20" t="n">
        <v>4664</v>
      </c>
      <c r="H270" s="20" t="n">
        <v>4213.00167503742</v>
      </c>
      <c r="I270" s="20" t="n">
        <v>4796.8</v>
      </c>
      <c r="J270" s="20" t="n">
        <v>3878</v>
      </c>
      <c r="K270" s="20" t="n">
        <v>3926</v>
      </c>
      <c r="L270" s="20" t="n">
        <v>4519</v>
      </c>
      <c r="M270" s="20" t="n">
        <v>4506</v>
      </c>
      <c r="N270" s="20" t="n">
        <v>4762.2641509434</v>
      </c>
      <c r="O270" s="20" t="n">
        <v>4949.18774616002</v>
      </c>
      <c r="P270" s="21" t="n">
        <f aca="false">SUM(B270:O270)/COUNTIF(B270:O270,"&gt;0")</f>
        <v>4439.63656233718</v>
      </c>
      <c r="AA270" s="2"/>
    </row>
    <row r="271" s="1" customFormat="true" ht="12.75" hidden="false" customHeight="false" outlineLevel="0" collapsed="false">
      <c r="A271" s="46" t="n">
        <v>264</v>
      </c>
      <c r="B271" s="20" t="n">
        <v>4865</v>
      </c>
      <c r="C271" s="20" t="n">
        <v>4495.2380952381</v>
      </c>
      <c r="D271" s="20" t="n">
        <v>4552.43617964977</v>
      </c>
      <c r="E271" s="20" t="n">
        <v>4464</v>
      </c>
      <c r="F271" s="20" t="n">
        <v>3555.96784168213</v>
      </c>
      <c r="G271" s="20" t="n">
        <v>4664</v>
      </c>
      <c r="H271" s="20" t="n">
        <v>4209.72398143895</v>
      </c>
      <c r="I271" s="20" t="n">
        <v>4796.8</v>
      </c>
      <c r="J271" s="20" t="n">
        <v>3875</v>
      </c>
      <c r="K271" s="20" t="n">
        <v>3924</v>
      </c>
      <c r="L271" s="20" t="n">
        <v>4519</v>
      </c>
      <c r="M271" s="20" t="n">
        <v>4503</v>
      </c>
      <c r="N271" s="20" t="n">
        <v>4762.2641509434</v>
      </c>
      <c r="O271" s="20" t="n">
        <v>4944.4485324831</v>
      </c>
      <c r="P271" s="21" t="n">
        <f aca="false">SUM(B271:O271)/COUNTIF(B271:O271,"&gt;0")</f>
        <v>4437.91991295968</v>
      </c>
      <c r="AA271" s="2"/>
    </row>
    <row r="272" s="1" customFormat="true" ht="12.75" hidden="false" customHeight="false" outlineLevel="0" collapsed="false">
      <c r="A272" s="46" t="n">
        <v>265</v>
      </c>
      <c r="B272" s="20" t="n">
        <v>4865</v>
      </c>
      <c r="C272" s="20" t="n">
        <v>4495.2380952381</v>
      </c>
      <c r="D272" s="20" t="n">
        <v>4551.08100322295</v>
      </c>
      <c r="E272" s="20" t="n">
        <v>4461</v>
      </c>
      <c r="F272" s="20" t="n">
        <v>3553.31256276231</v>
      </c>
      <c r="G272" s="20" t="n">
        <v>4664</v>
      </c>
      <c r="H272" s="20" t="n">
        <v>4206.46241382512</v>
      </c>
      <c r="I272" s="20" t="n">
        <v>4796.8</v>
      </c>
      <c r="J272" s="20" t="n">
        <v>3872</v>
      </c>
      <c r="K272" s="20" t="n">
        <v>3922</v>
      </c>
      <c r="L272" s="20" t="n">
        <v>4519</v>
      </c>
      <c r="M272" s="20" t="n">
        <v>4500</v>
      </c>
      <c r="N272" s="20" t="n">
        <v>4762.2641509434</v>
      </c>
      <c r="O272" s="20" t="n">
        <v>4939.72995337255</v>
      </c>
      <c r="P272" s="21" t="n">
        <f aca="false">SUM(B272:O272)/COUNTIF(B272:O272,"&gt;0")</f>
        <v>4436.27772709746</v>
      </c>
      <c r="AA272" s="2"/>
    </row>
    <row r="273" s="1" customFormat="true" ht="12.75" hidden="false" customHeight="false" outlineLevel="0" collapsed="false">
      <c r="A273" s="46" t="n">
        <v>266</v>
      </c>
      <c r="B273" s="20" t="n">
        <v>4865</v>
      </c>
      <c r="C273" s="20" t="n">
        <v>4495.2380952381</v>
      </c>
      <c r="D273" s="20" t="n">
        <v>4549.72758166209</v>
      </c>
      <c r="E273" s="20" t="n">
        <v>4458</v>
      </c>
      <c r="F273" s="20" t="n">
        <v>3550.75260517175</v>
      </c>
      <c r="G273" s="20" t="n">
        <v>4664</v>
      </c>
      <c r="H273" s="20" t="n">
        <v>4203.21682614596</v>
      </c>
      <c r="I273" s="20" t="n">
        <v>4796.8</v>
      </c>
      <c r="J273" s="20" t="n">
        <v>3869</v>
      </c>
      <c r="K273" s="20" t="n">
        <v>3921</v>
      </c>
      <c r="L273" s="20" t="n">
        <v>4519</v>
      </c>
      <c r="M273" s="20" t="n">
        <v>4496</v>
      </c>
      <c r="N273" s="20" t="n">
        <v>4762.2641509434</v>
      </c>
      <c r="O273" s="20" t="n">
        <v>4935.03182972464</v>
      </c>
      <c r="P273" s="21" t="n">
        <f aca="false">SUM(B273:O273)/COUNTIF(B273:O273,"&gt;0")</f>
        <v>4434.64507777757</v>
      </c>
      <c r="AA273" s="2"/>
    </row>
    <row r="274" s="1" customFormat="true" ht="12.75" hidden="false" customHeight="false" outlineLevel="0" collapsed="false">
      <c r="A274" s="46" t="n">
        <v>267</v>
      </c>
      <c r="B274" s="20" t="n">
        <v>4865</v>
      </c>
      <c r="C274" s="20" t="n">
        <v>4495.2380952381</v>
      </c>
      <c r="D274" s="20" t="n">
        <v>4548.37591255602</v>
      </c>
      <c r="E274" s="20" t="n">
        <v>4454</v>
      </c>
      <c r="F274" s="20" t="n">
        <v>3548.10510618604</v>
      </c>
      <c r="G274" s="20" t="n">
        <v>4664</v>
      </c>
      <c r="H274" s="20" t="n">
        <v>4199.98707424097</v>
      </c>
      <c r="I274" s="20" t="n">
        <v>4796.8</v>
      </c>
      <c r="J274" s="20" t="n">
        <v>3866</v>
      </c>
      <c r="K274" s="20" t="n">
        <v>3919</v>
      </c>
      <c r="L274" s="20" t="n">
        <v>4519</v>
      </c>
      <c r="M274" s="20" t="n">
        <v>4493</v>
      </c>
      <c r="N274" s="20" t="n">
        <v>4762.2641509434</v>
      </c>
      <c r="O274" s="20" t="n">
        <v>4930.3539847106</v>
      </c>
      <c r="P274" s="21" t="n">
        <f aca="false">SUM(B274:O274)/COUNTIF(B274:O274,"&gt;0")</f>
        <v>4432.93745170537</v>
      </c>
      <c r="AA274" s="2"/>
    </row>
    <row r="275" s="1" customFormat="true" ht="12.75" hidden="false" customHeight="false" outlineLevel="0" collapsed="false">
      <c r="A275" s="46" t="n">
        <v>268</v>
      </c>
      <c r="B275" s="20" t="n">
        <v>4865</v>
      </c>
      <c r="C275" s="20" t="n">
        <v>4495.2380952381</v>
      </c>
      <c r="D275" s="20" t="n">
        <v>4547.02599349865</v>
      </c>
      <c r="E275" s="20" t="n">
        <v>4451</v>
      </c>
      <c r="F275" s="20" t="n">
        <v>3545.46155229556</v>
      </c>
      <c r="G275" s="20" t="n">
        <v>4664</v>
      </c>
      <c r="H275" s="20" t="n">
        <v>4196.77301580742</v>
      </c>
      <c r="I275" s="20" t="n">
        <v>4796.8</v>
      </c>
      <c r="J275" s="20" t="n">
        <v>3863</v>
      </c>
      <c r="K275" s="20" t="n">
        <v>3917</v>
      </c>
      <c r="L275" s="20" t="n">
        <v>4519</v>
      </c>
      <c r="M275" s="20" t="n">
        <v>4490</v>
      </c>
      <c r="N275" s="20" t="n">
        <v>4762.2641509434</v>
      </c>
      <c r="O275" s="20" t="n">
        <v>4925.69624373903</v>
      </c>
      <c r="P275" s="21" t="n">
        <f aca="false">SUM(B275:O275)/COUNTIF(B275:O275,"&gt;0")</f>
        <v>4431.30421796587</v>
      </c>
      <c r="AA275" s="2"/>
    </row>
    <row r="276" s="1" customFormat="true" ht="12.75" hidden="false" customHeight="false" outlineLevel="0" collapsed="false">
      <c r="A276" s="46" t="n">
        <v>269</v>
      </c>
      <c r="B276" s="20" t="n">
        <v>4865</v>
      </c>
      <c r="C276" s="20" t="n">
        <v>4495.2380952381</v>
      </c>
      <c r="D276" s="20" t="n">
        <v>4545.67782208889</v>
      </c>
      <c r="E276" s="20" t="n">
        <v>4448</v>
      </c>
      <c r="F276" s="20" t="n">
        <v>3542.9128905548</v>
      </c>
      <c r="G276" s="20" t="n">
        <v>4664</v>
      </c>
      <c r="H276" s="20" t="n">
        <v>4193.57451036939</v>
      </c>
      <c r="I276" s="20" t="n">
        <v>4796.8</v>
      </c>
      <c r="J276" s="20" t="n">
        <v>3861</v>
      </c>
      <c r="K276" s="20" t="n">
        <v>3915</v>
      </c>
      <c r="L276" s="20" t="n">
        <v>4519</v>
      </c>
      <c r="M276" s="20" t="n">
        <v>4486</v>
      </c>
      <c r="N276" s="20" t="n">
        <v>4762.2641509434</v>
      </c>
      <c r="O276" s="20" t="n">
        <v>4921.05843441893</v>
      </c>
      <c r="P276" s="21" t="n">
        <f aca="false">SUM(B276:O276)/COUNTIF(B276:O276,"&gt;0")</f>
        <v>4429.68042168668</v>
      </c>
      <c r="AA276" s="2"/>
    </row>
    <row r="277" s="1" customFormat="true" ht="13.5" hidden="false" customHeight="false" outlineLevel="0" collapsed="false">
      <c r="A277" s="47" t="n">
        <v>270</v>
      </c>
      <c r="B277" s="27" t="n">
        <v>4865</v>
      </c>
      <c r="C277" s="27" t="n">
        <v>4495.2380952381</v>
      </c>
      <c r="D277" s="27" t="n">
        <v>4544.33139593073</v>
      </c>
      <c r="E277" s="27" t="n">
        <v>4445</v>
      </c>
      <c r="F277" s="27" t="n">
        <v>3540.27706516162</v>
      </c>
      <c r="G277" s="27" t="n">
        <v>4664</v>
      </c>
      <c r="H277" s="27" t="n">
        <v>4190.39141924745</v>
      </c>
      <c r="I277" s="27" t="n">
        <v>4796.8</v>
      </c>
      <c r="J277" s="27" t="n">
        <v>3858</v>
      </c>
      <c r="K277" s="27" t="n">
        <v>3914</v>
      </c>
      <c r="L277" s="27" t="n">
        <v>4519</v>
      </c>
      <c r="M277" s="27" t="n">
        <v>4483</v>
      </c>
      <c r="N277" s="27" t="n">
        <v>4762.2641509434</v>
      </c>
      <c r="O277" s="27" t="n">
        <v>4916.44038652362</v>
      </c>
      <c r="P277" s="28" t="n">
        <f aca="false">SUM(B277:O277)/COUNTIF(B277:O277,"&gt;0")</f>
        <v>4428.1244652175</v>
      </c>
      <c r="AA277" s="2"/>
    </row>
    <row r="278" s="1" customFormat="true" ht="12.75" hidden="false" customHeight="false" outlineLevel="0" collapsed="false">
      <c r="A278" s="48" t="n">
        <v>271</v>
      </c>
      <c r="B278" s="20" t="n">
        <v>4865</v>
      </c>
      <c r="C278" s="20" t="n">
        <v>4495.2380952381</v>
      </c>
      <c r="D278" s="49" t="n">
        <v>4542.98671263316</v>
      </c>
      <c r="E278" s="49" t="n">
        <v>4441</v>
      </c>
      <c r="F278" s="49" t="n">
        <v>3537.7358490566</v>
      </c>
      <c r="G278" s="49" t="n">
        <v>4664</v>
      </c>
      <c r="H278" s="49" t="n">
        <v>4187.2236055289</v>
      </c>
      <c r="I278" s="49" t="n">
        <v>4796.8</v>
      </c>
      <c r="J278" s="49" t="n">
        <v>3855</v>
      </c>
      <c r="K278" s="49" t="n">
        <v>3912</v>
      </c>
      <c r="L278" s="49" t="n">
        <v>4519</v>
      </c>
      <c r="M278" s="49" t="n">
        <v>4480</v>
      </c>
      <c r="N278" s="49" t="n">
        <v>4762.2641509434</v>
      </c>
      <c r="O278" s="49" t="n">
        <v>4911.84193195527</v>
      </c>
      <c r="P278" s="50" t="n">
        <f aca="false">SUM(B278:O278)/COUNTIF(B278:O278,"&gt;0")</f>
        <v>4426.43502466824</v>
      </c>
      <c r="AA278" s="2"/>
    </row>
    <row r="279" s="1" customFormat="true" ht="12.75" hidden="false" customHeight="false" outlineLevel="0" collapsed="false">
      <c r="A279" s="46" t="n">
        <v>272</v>
      </c>
      <c r="B279" s="20" t="n">
        <v>4865</v>
      </c>
      <c r="C279" s="20" t="n">
        <v>4495.2380952381</v>
      </c>
      <c r="D279" s="20" t="n">
        <v>4541.64376981016</v>
      </c>
      <c r="E279" s="20" t="n">
        <v>4438</v>
      </c>
      <c r="F279" s="20" t="n">
        <v>3535.19827851214</v>
      </c>
      <c r="G279" s="20" t="n">
        <v>4664</v>
      </c>
      <c r="H279" s="20" t="n">
        <v>4184.07093403862</v>
      </c>
      <c r="I279" s="20" t="n">
        <v>4796.8</v>
      </c>
      <c r="J279" s="20" t="n">
        <v>3852</v>
      </c>
      <c r="K279" s="20" t="n">
        <v>3910</v>
      </c>
      <c r="L279" s="20" t="n">
        <v>4519</v>
      </c>
      <c r="M279" s="20" t="n">
        <v>4477</v>
      </c>
      <c r="N279" s="20" t="n">
        <v>4762.2641509434</v>
      </c>
      <c r="O279" s="20" t="n">
        <v>4907.26290471022</v>
      </c>
      <c r="P279" s="21" t="n">
        <f aca="false">SUM(B279:O279)/COUNTIF(B279:O279,"&gt;0")</f>
        <v>4424.8198666609</v>
      </c>
      <c r="AA279" s="2"/>
    </row>
    <row r="280" s="1" customFormat="true" ht="12.75" hidden="false" customHeight="false" outlineLevel="0" collapsed="false">
      <c r="A280" s="46" t="n">
        <v>273</v>
      </c>
      <c r="B280" s="20" t="n">
        <v>4865</v>
      </c>
      <c r="C280" s="20" t="n">
        <v>4495.2380952381</v>
      </c>
      <c r="D280" s="20" t="n">
        <v>4540.30256508071</v>
      </c>
      <c r="E280" s="20" t="n">
        <v>4435</v>
      </c>
      <c r="F280" s="20" t="n">
        <v>3532.66434568913</v>
      </c>
      <c r="G280" s="20" t="n">
        <v>4664</v>
      </c>
      <c r="H280" s="20" t="n">
        <v>4180.9332713106</v>
      </c>
      <c r="I280" s="20" t="n">
        <v>4796.8</v>
      </c>
      <c r="J280" s="20" t="n">
        <v>3849</v>
      </c>
      <c r="K280" s="20" t="n">
        <v>3909</v>
      </c>
      <c r="L280" s="20" t="n">
        <v>4519</v>
      </c>
      <c r="M280" s="20" t="n">
        <v>4473</v>
      </c>
      <c r="N280" s="20" t="n">
        <v>4762.2641509434</v>
      </c>
      <c r="O280" s="20" t="n">
        <v>4902.70314084497</v>
      </c>
      <c r="P280" s="21" t="n">
        <f aca="false">SUM(B280:O280)/COUNTIF(B280:O280,"&gt;0")</f>
        <v>4423.20754065049</v>
      </c>
      <c r="AA280" s="2"/>
    </row>
    <row r="281" s="1" customFormat="true" ht="12.75" hidden="false" customHeight="false" outlineLevel="0" collapsed="false">
      <c r="A281" s="46" t="n">
        <v>274</v>
      </c>
      <c r="B281" s="20" t="n">
        <v>4865</v>
      </c>
      <c r="C281" s="20" t="n">
        <v>4495.2380952381</v>
      </c>
      <c r="D281" s="20" t="n">
        <v>4538.9630960688</v>
      </c>
      <c r="E281" s="20" t="n">
        <v>4432</v>
      </c>
      <c r="F281" s="20" t="n">
        <v>3530.1340427709</v>
      </c>
      <c r="G281" s="20" t="n">
        <v>4664</v>
      </c>
      <c r="H281" s="20" t="n">
        <v>4177.81048555991</v>
      </c>
      <c r="I281" s="20" t="n">
        <v>4796.8</v>
      </c>
      <c r="J281" s="20" t="n">
        <v>3847</v>
      </c>
      <c r="K281" s="20" t="n">
        <v>3907</v>
      </c>
      <c r="L281" s="20" t="n">
        <v>4519</v>
      </c>
      <c r="M281" s="20" t="n">
        <v>4470</v>
      </c>
      <c r="N281" s="20" t="n">
        <v>4762.2641509434</v>
      </c>
      <c r="O281" s="20" t="n">
        <v>4898.16247844284</v>
      </c>
      <c r="P281" s="21" t="n">
        <f aca="false">SUM(B281:O281)/COUNTIF(B281:O281,"&gt;0")</f>
        <v>4421.66945350171</v>
      </c>
      <c r="AA281" s="2"/>
    </row>
    <row r="282" s="1" customFormat="true" ht="12.75" hidden="false" customHeight="false" outlineLevel="0" collapsed="false">
      <c r="A282" s="46" t="n">
        <v>275</v>
      </c>
      <c r="B282" s="20" t="n">
        <v>4865</v>
      </c>
      <c r="C282" s="20" t="n">
        <v>4495.2380952381</v>
      </c>
      <c r="D282" s="20" t="n">
        <v>4537.62536040335</v>
      </c>
      <c r="E282" s="20" t="n">
        <v>4428</v>
      </c>
      <c r="F282" s="20" t="n">
        <v>3527.60736196319</v>
      </c>
      <c r="G282" s="20" t="n">
        <v>4664</v>
      </c>
      <c r="H282" s="20" t="n">
        <v>4174.70244665531</v>
      </c>
      <c r="I282" s="20" t="n">
        <v>4796.8</v>
      </c>
      <c r="J282" s="20" t="n">
        <v>3844</v>
      </c>
      <c r="K282" s="20" t="n">
        <v>3905</v>
      </c>
      <c r="L282" s="20" t="n">
        <v>4519</v>
      </c>
      <c r="M282" s="20" t="n">
        <v>4467</v>
      </c>
      <c r="N282" s="20" t="n">
        <v>4762.2641509434</v>
      </c>
      <c r="O282" s="20" t="n">
        <v>4893.64075758134</v>
      </c>
      <c r="P282" s="21" t="n">
        <f aca="false">SUM(B282:O282)/COUNTIF(B282:O282,"&gt;0")</f>
        <v>4419.99129805605</v>
      </c>
      <c r="AA282" s="2"/>
    </row>
    <row r="283" s="1" customFormat="true" ht="12.75" hidden="false" customHeight="false" outlineLevel="0" collapsed="false">
      <c r="A283" s="46" t="n">
        <v>276</v>
      </c>
      <c r="B283" s="20" t="n">
        <v>4865</v>
      </c>
      <c r="C283" s="20" t="n">
        <v>4495.2380952381</v>
      </c>
      <c r="D283" s="20" t="n">
        <v>4536.28935571826</v>
      </c>
      <c r="E283" s="20" t="n">
        <v>4425</v>
      </c>
      <c r="F283" s="20" t="n">
        <v>3525.08429549402</v>
      </c>
      <c r="G283" s="20" t="n">
        <v>4664</v>
      </c>
      <c r="H283" s="20" t="n">
        <v>4171.60902609241</v>
      </c>
      <c r="I283" s="20" t="n">
        <v>4796.8</v>
      </c>
      <c r="J283" s="20" t="n">
        <v>3841</v>
      </c>
      <c r="K283" s="20" t="n">
        <v>3904</v>
      </c>
      <c r="L283" s="20" t="n">
        <v>4519</v>
      </c>
      <c r="M283" s="20" t="n">
        <v>4464</v>
      </c>
      <c r="N283" s="20" t="n">
        <v>4762.2641509434</v>
      </c>
      <c r="O283" s="20" t="n">
        <v>4889.13782030005</v>
      </c>
      <c r="P283" s="21" t="n">
        <f aca="false">SUM(B283:O283)/COUNTIF(B283:O283,"&gt;0")</f>
        <v>4418.4587674133</v>
      </c>
      <c r="AA283" s="2"/>
    </row>
    <row r="284" s="1" customFormat="true" ht="12.75" hidden="false" customHeight="false" outlineLevel="0" collapsed="false">
      <c r="A284" s="46" t="n">
        <v>277</v>
      </c>
      <c r="B284" s="20" t="n">
        <v>4865</v>
      </c>
      <c r="C284" s="20" t="n">
        <v>4495.2380952381</v>
      </c>
      <c r="D284" s="20" t="n">
        <v>4534.95507965236</v>
      </c>
      <c r="E284" s="20" t="n">
        <v>4422</v>
      </c>
      <c r="F284" s="20" t="n">
        <v>3522.56483561364</v>
      </c>
      <c r="G284" s="20" t="n">
        <v>4664</v>
      </c>
      <c r="H284" s="20" t="n">
        <v>4168.53009696731</v>
      </c>
      <c r="I284" s="20" t="n">
        <v>4796.8</v>
      </c>
      <c r="J284" s="20" t="n">
        <v>3838</v>
      </c>
      <c r="K284" s="20" t="n">
        <v>3902</v>
      </c>
      <c r="L284" s="20" t="n">
        <v>4519</v>
      </c>
      <c r="M284" s="20" t="n">
        <v>4461</v>
      </c>
      <c r="N284" s="20" t="n">
        <v>4762.2641509434</v>
      </c>
      <c r="O284" s="20" t="n">
        <v>4884.65351056935</v>
      </c>
      <c r="P284" s="21" t="n">
        <f aca="false">SUM(B284:O284)/COUNTIF(B284:O284,"&gt;0")</f>
        <v>4416.85755492744</v>
      </c>
      <c r="AA284" s="2"/>
    </row>
    <row r="285" s="1" customFormat="true" ht="12.75" hidden="false" customHeight="false" outlineLevel="0" collapsed="false">
      <c r="A285" s="46" t="n">
        <v>278</v>
      </c>
      <c r="B285" s="20" t="n">
        <v>4865</v>
      </c>
      <c r="C285" s="20" t="n">
        <v>4495.2380952381</v>
      </c>
      <c r="D285" s="20" t="n">
        <v>4533.62252984943</v>
      </c>
      <c r="E285" s="20" t="n">
        <v>4420</v>
      </c>
      <c r="F285" s="20" t="n">
        <v>3520.13876489044</v>
      </c>
      <c r="G285" s="20" t="n">
        <v>4664</v>
      </c>
      <c r="H285" s="20" t="n">
        <v>4165.46553395084</v>
      </c>
      <c r="I285" s="20" t="n">
        <v>4796.8</v>
      </c>
      <c r="J285" s="20" t="n">
        <v>3836</v>
      </c>
      <c r="K285" s="20" t="n">
        <v>3900</v>
      </c>
      <c r="L285" s="20" t="n">
        <v>4519</v>
      </c>
      <c r="M285" s="20" t="n">
        <v>4457</v>
      </c>
      <c r="N285" s="20" t="n">
        <v>4762.2641509434</v>
      </c>
      <c r="O285" s="20" t="n">
        <v>4880.18767425955</v>
      </c>
      <c r="P285" s="21" t="n">
        <f aca="false">SUM(B285:O285)/COUNTIF(B285:O285,"&gt;0")</f>
        <v>4415.33691065227</v>
      </c>
      <c r="AA285" s="2"/>
    </row>
    <row r="286" s="1" customFormat="true" ht="12.75" hidden="false" customHeight="false" outlineLevel="0" collapsed="false">
      <c r="A286" s="46" t="n">
        <v>279</v>
      </c>
      <c r="B286" s="20" t="n">
        <v>4865</v>
      </c>
      <c r="C286" s="20" t="n">
        <v>4495.2380952381</v>
      </c>
      <c r="D286" s="20" t="n">
        <v>4532.29170395815</v>
      </c>
      <c r="E286" s="20" t="n">
        <v>4417</v>
      </c>
      <c r="F286" s="20" t="n">
        <v>3517.62636690372</v>
      </c>
      <c r="G286" s="20" t="n">
        <v>4664</v>
      </c>
      <c r="H286" s="20" t="n">
        <v>4162.41521326322</v>
      </c>
      <c r="I286" s="20" t="n">
        <v>4796.8</v>
      </c>
      <c r="J286" s="20" t="n">
        <v>3833</v>
      </c>
      <c r="K286" s="20" t="n">
        <v>3898</v>
      </c>
      <c r="L286" s="20" t="n">
        <v>4519</v>
      </c>
      <c r="M286" s="20" t="n">
        <v>4454</v>
      </c>
      <c r="N286" s="20" t="n">
        <v>4762.2641509434</v>
      </c>
      <c r="O286" s="20" t="n">
        <v>4875.74015911078</v>
      </c>
      <c r="P286" s="21" t="n">
        <f aca="false">SUM(B286:O286)/COUNTIF(B286:O286,"&gt;0")</f>
        <v>4413.74112067267</v>
      </c>
      <c r="AA286" s="2"/>
    </row>
    <row r="287" s="1" customFormat="true" ht="13.5" hidden="false" customHeight="false" outlineLevel="0" collapsed="false">
      <c r="A287" s="47" t="n">
        <v>280</v>
      </c>
      <c r="B287" s="27" t="n">
        <v>4865</v>
      </c>
      <c r="C287" s="27" t="n">
        <v>4495.2380952381</v>
      </c>
      <c r="D287" s="27" t="n">
        <v>4530.96259963213</v>
      </c>
      <c r="E287" s="27" t="n">
        <v>4413</v>
      </c>
      <c r="F287" s="27" t="n">
        <v>3515.20709154822</v>
      </c>
      <c r="G287" s="27" t="n">
        <v>4664</v>
      </c>
      <c r="H287" s="27" t="n">
        <v>4159.37901264932</v>
      </c>
      <c r="I287" s="27" t="n">
        <v>4796.8</v>
      </c>
      <c r="J287" s="27" t="n">
        <v>3830</v>
      </c>
      <c r="K287" s="27" t="n">
        <v>3897</v>
      </c>
      <c r="L287" s="27" t="n">
        <v>4519</v>
      </c>
      <c r="M287" s="27" t="n">
        <v>4451</v>
      </c>
      <c r="N287" s="27" t="n">
        <v>4762.2641509434</v>
      </c>
      <c r="O287" s="27" t="n">
        <v>4871.31081470336</v>
      </c>
      <c r="P287" s="28" t="n">
        <f aca="false">SUM(B287:O287)/COUNTIF(B287:O287,"&gt;0")</f>
        <v>4412.15441176532</v>
      </c>
      <c r="AA287" s="2"/>
    </row>
    <row r="288" s="1" customFormat="true" ht="12.75" hidden="false" customHeight="false" outlineLevel="0" collapsed="false">
      <c r="A288" s="48" t="n">
        <v>281</v>
      </c>
      <c r="B288" s="20" t="n">
        <v>4865</v>
      </c>
      <c r="C288" s="20" t="n">
        <v>4495.2380952381</v>
      </c>
      <c r="D288" s="49" t="n">
        <v>4529.63521452985</v>
      </c>
      <c r="E288" s="49" t="n">
        <v>4410</v>
      </c>
      <c r="F288" s="49" t="n">
        <v>3512.70172580563</v>
      </c>
      <c r="G288" s="49" t="n">
        <v>4664</v>
      </c>
      <c r="H288" s="49" t="n">
        <v>4156.35681135428</v>
      </c>
      <c r="I288" s="49" t="n">
        <v>4796.8</v>
      </c>
      <c r="J288" s="49" t="n">
        <v>3828</v>
      </c>
      <c r="K288" s="49" t="n">
        <v>3895</v>
      </c>
      <c r="L288" s="49" t="n">
        <v>4519</v>
      </c>
      <c r="M288" s="49" t="n">
        <v>4448</v>
      </c>
      <c r="N288" s="49" t="n">
        <v>4762.2641509434</v>
      </c>
      <c r="O288" s="49" t="n">
        <v>4866.89949242883</v>
      </c>
      <c r="P288" s="50" t="n">
        <f aca="false">SUM(B288:O288)/COUNTIF(B288:O288,"&gt;0")</f>
        <v>4410.63539216429</v>
      </c>
      <c r="AA288" s="2"/>
    </row>
    <row r="289" s="1" customFormat="true" ht="12.75" hidden="false" customHeight="false" outlineLevel="0" collapsed="false">
      <c r="A289" s="46" t="n">
        <v>282</v>
      </c>
      <c r="B289" s="20" t="n">
        <v>4865</v>
      </c>
      <c r="C289" s="20" t="n">
        <v>4495.2380952381</v>
      </c>
      <c r="D289" s="20" t="n">
        <v>4528.30954631469</v>
      </c>
      <c r="E289" s="20" t="n">
        <v>4407</v>
      </c>
      <c r="F289" s="20" t="n">
        <v>3510.28921730725</v>
      </c>
      <c r="G289" s="20" t="n">
        <v>4664</v>
      </c>
      <c r="H289" s="20" t="n">
        <v>4153.34849009973</v>
      </c>
      <c r="I289" s="20" t="n">
        <v>4796.8</v>
      </c>
      <c r="J289" s="20" t="n">
        <v>3825</v>
      </c>
      <c r="K289" s="20" t="n">
        <v>3893</v>
      </c>
      <c r="L289" s="20" t="n">
        <v>4519</v>
      </c>
      <c r="M289" s="20" t="n">
        <v>4445</v>
      </c>
      <c r="N289" s="20" t="n">
        <v>4762.2641509434</v>
      </c>
      <c r="O289" s="20" t="n">
        <v>4862.50604546148</v>
      </c>
      <c r="P289" s="21" t="n">
        <f aca="false">SUM(B289:O289)/COUNTIF(B289:O289,"&gt;0")</f>
        <v>4409.05396752605</v>
      </c>
      <c r="AA289" s="2"/>
    </row>
    <row r="290" s="1" customFormat="true" ht="12.75" hidden="false" customHeight="false" outlineLevel="0" collapsed="false">
      <c r="A290" s="46" t="n">
        <v>283</v>
      </c>
      <c r="B290" s="20" t="n">
        <v>4865</v>
      </c>
      <c r="C290" s="20" t="n">
        <v>4495.2380952381</v>
      </c>
      <c r="D290" s="20" t="n">
        <v>4526.9855926549</v>
      </c>
      <c r="E290" s="20" t="n">
        <v>4404</v>
      </c>
      <c r="F290" s="20" t="n">
        <v>3507.88002033554</v>
      </c>
      <c r="G290" s="20" t="n">
        <v>4664</v>
      </c>
      <c r="H290" s="20" t="n">
        <v>4150.3539310604</v>
      </c>
      <c r="I290" s="20" t="n">
        <v>4796.8</v>
      </c>
      <c r="J290" s="20" t="n">
        <v>3822</v>
      </c>
      <c r="K290" s="20" t="n">
        <v>3892</v>
      </c>
      <c r="L290" s="20" t="n">
        <v>4519</v>
      </c>
      <c r="M290" s="20" t="n">
        <v>4442</v>
      </c>
      <c r="N290" s="20" t="n">
        <v>4762.2641509434</v>
      </c>
      <c r="O290" s="20" t="n">
        <v>4858.13032873046</v>
      </c>
      <c r="P290" s="21" t="n">
        <f aca="false">SUM(B290:O290)/COUNTIF(B290:O290,"&gt;0")</f>
        <v>4407.54657992591</v>
      </c>
      <c r="AA290" s="2"/>
    </row>
    <row r="291" s="1" customFormat="true" ht="12.75" hidden="false" customHeight="false" outlineLevel="0" collapsed="false">
      <c r="A291" s="46" t="n">
        <v>284</v>
      </c>
      <c r="B291" s="20" t="n">
        <v>4865</v>
      </c>
      <c r="C291" s="20" t="n">
        <v>4495.2380952381</v>
      </c>
      <c r="D291" s="20" t="n">
        <v>4525.6633512236</v>
      </c>
      <c r="E291" s="20" t="n">
        <v>4401</v>
      </c>
      <c r="F291" s="20" t="n">
        <v>3505.38508433245</v>
      </c>
      <c r="G291" s="20" t="n">
        <v>4664</v>
      </c>
      <c r="H291" s="20" t="n">
        <v>4147.37301784119</v>
      </c>
      <c r="I291" s="20" t="n">
        <v>4796.8</v>
      </c>
      <c r="J291" s="20" t="n">
        <v>3820</v>
      </c>
      <c r="K291" s="20" t="n">
        <v>3890</v>
      </c>
      <c r="L291" s="20" t="n">
        <v>4519</v>
      </c>
      <c r="M291" s="20" t="n">
        <v>4439</v>
      </c>
      <c r="N291" s="20" t="n">
        <v>4762.2641509434</v>
      </c>
      <c r="O291" s="20" t="n">
        <v>4853.77219889243</v>
      </c>
      <c r="P291" s="21" t="n">
        <f aca="false">SUM(B291:O291)/COUNTIF(B291:O291,"&gt;0")</f>
        <v>4406.03542131937</v>
      </c>
      <c r="AA291" s="2"/>
    </row>
    <row r="292" s="1" customFormat="true" ht="12.75" hidden="false" customHeight="false" outlineLevel="0" collapsed="false">
      <c r="A292" s="46" t="n">
        <v>285</v>
      </c>
      <c r="B292" s="20" t="n">
        <v>4865</v>
      </c>
      <c r="C292" s="20" t="n">
        <v>4495.2380952381</v>
      </c>
      <c r="D292" s="20" t="n">
        <v>4524.34281969874</v>
      </c>
      <c r="E292" s="20" t="n">
        <v>4397</v>
      </c>
      <c r="F292" s="20" t="n">
        <v>3502.9826120066</v>
      </c>
      <c r="G292" s="20" t="n">
        <v>4664</v>
      </c>
      <c r="H292" s="20" t="n">
        <v>4144.40563545472</v>
      </c>
      <c r="I292" s="20" t="n">
        <v>4796.8</v>
      </c>
      <c r="J292" s="20" t="n">
        <v>3817</v>
      </c>
      <c r="K292" s="20" t="n">
        <v>3888</v>
      </c>
      <c r="L292" s="20" t="n">
        <v>4519</v>
      </c>
      <c r="M292" s="20" t="n">
        <v>4436</v>
      </c>
      <c r="N292" s="20" t="n">
        <v>4762.2641509434</v>
      </c>
      <c r="O292" s="20" t="n">
        <v>4849.43151430469</v>
      </c>
      <c r="P292" s="21" t="n">
        <f aca="false">SUM(B292:O292)/COUNTIF(B292:O292,"&gt;0")</f>
        <v>4404.39034483187</v>
      </c>
      <c r="AA292" s="2"/>
    </row>
    <row r="293" s="1" customFormat="true" ht="12.75" hidden="false" customHeight="false" outlineLevel="0" collapsed="false">
      <c r="A293" s="46" t="n">
        <v>286</v>
      </c>
      <c r="B293" s="20" t="n">
        <v>4865</v>
      </c>
      <c r="C293" s="20" t="n">
        <v>4495.2380952381</v>
      </c>
      <c r="D293" s="20" t="n">
        <v>4523.02399576311</v>
      </c>
      <c r="E293" s="20" t="n">
        <v>4394</v>
      </c>
      <c r="F293" s="20" t="n">
        <v>3500.58343057176</v>
      </c>
      <c r="G293" s="20" t="n">
        <v>4664</v>
      </c>
      <c r="H293" s="20" t="n">
        <v>4141.45167029925</v>
      </c>
      <c r="I293" s="20" t="n">
        <v>4796.8</v>
      </c>
      <c r="J293" s="20" t="n">
        <v>3815</v>
      </c>
      <c r="K293" s="20" t="n">
        <v>3887</v>
      </c>
      <c r="L293" s="20" t="n">
        <v>4519</v>
      </c>
      <c r="M293" s="20" t="n">
        <v>4433</v>
      </c>
      <c r="N293" s="20" t="n">
        <v>4762.2641509434</v>
      </c>
      <c r="O293" s="20" t="n">
        <v>4845.1081349989</v>
      </c>
      <c r="P293" s="21" t="n">
        <f aca="false">SUM(B293:O293)/COUNTIF(B293:O293,"&gt;0")</f>
        <v>4402.96210555818</v>
      </c>
      <c r="AA293" s="2"/>
    </row>
    <row r="294" s="1" customFormat="true" ht="12.75" hidden="false" customHeight="false" outlineLevel="0" collapsed="false">
      <c r="A294" s="46" t="n">
        <v>287</v>
      </c>
      <c r="B294" s="20" t="n">
        <v>4865</v>
      </c>
      <c r="C294" s="20" t="n">
        <v>4495.2380952381</v>
      </c>
      <c r="D294" s="20" t="n">
        <v>4521.70687710433</v>
      </c>
      <c r="E294" s="20" t="n">
        <v>4392</v>
      </c>
      <c r="F294" s="20" t="n">
        <v>3498.18753327081</v>
      </c>
      <c r="G294" s="20" t="n">
        <v>4664</v>
      </c>
      <c r="H294" s="20" t="n">
        <v>4138.5110101371</v>
      </c>
      <c r="I294" s="20" t="n">
        <v>4796.8</v>
      </c>
      <c r="J294" s="20" t="n">
        <v>3812</v>
      </c>
      <c r="K294" s="20" t="n">
        <v>3885</v>
      </c>
      <c r="L294" s="20" t="n">
        <v>4519</v>
      </c>
      <c r="M294" s="20" t="n">
        <v>4430</v>
      </c>
      <c r="N294" s="20" t="n">
        <v>4762.2641509434</v>
      </c>
      <c r="O294" s="20" t="n">
        <v>4840.80192265521</v>
      </c>
      <c r="P294" s="21" t="n">
        <f aca="false">SUM(B294:O294)/COUNTIF(B294:O294,"&gt;0")</f>
        <v>4401.46497066778</v>
      </c>
      <c r="AA294" s="2"/>
    </row>
    <row r="295" s="1" customFormat="true" ht="12.75" hidden="false" customHeight="false" outlineLevel="0" collapsed="false">
      <c r="A295" s="46" t="n">
        <v>288</v>
      </c>
      <c r="B295" s="20" t="n">
        <v>4865</v>
      </c>
      <c r="C295" s="20" t="n">
        <v>4495.2380952381</v>
      </c>
      <c r="D295" s="20" t="n">
        <v>4520.39146141483</v>
      </c>
      <c r="E295" s="20" t="n">
        <v>4389</v>
      </c>
      <c r="F295" s="20" t="n">
        <v>3495.88347055098</v>
      </c>
      <c r="G295" s="20" t="n">
        <v>4664</v>
      </c>
      <c r="H295" s="20" t="n">
        <v>4135.58354407341</v>
      </c>
      <c r="I295" s="20" t="n">
        <v>4796.8</v>
      </c>
      <c r="J295" s="20" t="n">
        <v>3809</v>
      </c>
      <c r="K295" s="20" t="n">
        <v>3883</v>
      </c>
      <c r="L295" s="20" t="n">
        <v>4519</v>
      </c>
      <c r="M295" s="20" t="n">
        <v>4427</v>
      </c>
      <c r="N295" s="20" t="n">
        <v>4762.2641509434</v>
      </c>
      <c r="O295" s="20" t="n">
        <v>4836.51274057696</v>
      </c>
      <c r="P295" s="21" t="n">
        <f aca="false">SUM(B295:O295)/COUNTIF(B295:O295,"&gt;0")</f>
        <v>4399.90524734269</v>
      </c>
      <c r="AA295" s="2"/>
    </row>
    <row r="296" s="1" customFormat="true" ht="12.75" hidden="false" customHeight="false" outlineLevel="0" collapsed="false">
      <c r="A296" s="46" t="n">
        <v>289</v>
      </c>
      <c r="B296" s="20" t="n">
        <v>4865</v>
      </c>
      <c r="C296" s="20" t="n">
        <v>4495.2380952381</v>
      </c>
      <c r="D296" s="20" t="n">
        <v>4519.07774639184</v>
      </c>
      <c r="E296" s="20" t="n">
        <v>4386</v>
      </c>
      <c r="F296" s="20" t="n">
        <v>3493.49400030378</v>
      </c>
      <c r="G296" s="20" t="n">
        <v>4664</v>
      </c>
      <c r="H296" s="20" t="n">
        <v>4132.66916253536</v>
      </c>
      <c r="I296" s="20" t="n">
        <v>4796.8</v>
      </c>
      <c r="J296" s="20" t="n">
        <v>3807</v>
      </c>
      <c r="K296" s="20" t="n">
        <v>3882</v>
      </c>
      <c r="L296" s="20" t="n">
        <v>4519</v>
      </c>
      <c r="M296" s="20" t="n">
        <v>4424</v>
      </c>
      <c r="N296" s="20" t="n">
        <v>4762.2641509434</v>
      </c>
      <c r="O296" s="20" t="n">
        <v>4832.24045366581</v>
      </c>
      <c r="P296" s="21" t="n">
        <f aca="false">SUM(B296:O296)/COUNTIF(B296:O296,"&gt;0")</f>
        <v>4398.48454350559</v>
      </c>
      <c r="AA296" s="2"/>
    </row>
    <row r="297" s="1" customFormat="true" ht="13.5" hidden="false" customHeight="false" outlineLevel="0" collapsed="false">
      <c r="A297" s="47" t="n">
        <v>290</v>
      </c>
      <c r="B297" s="27" t="n">
        <v>4865</v>
      </c>
      <c r="C297" s="27" t="n">
        <v>4495.2380952381</v>
      </c>
      <c r="D297" s="27" t="n">
        <v>4517.76572973739</v>
      </c>
      <c r="E297" s="27" t="n">
        <v>4383</v>
      </c>
      <c r="F297" s="27" t="n">
        <v>3491.10779427762</v>
      </c>
      <c r="G297" s="27" t="n">
        <v>4664</v>
      </c>
      <c r="H297" s="27" t="n">
        <v>4129.76775725173</v>
      </c>
      <c r="I297" s="27" t="n">
        <v>4796.8</v>
      </c>
      <c r="J297" s="27" t="n">
        <v>3804</v>
      </c>
      <c r="K297" s="27" t="n">
        <v>3880</v>
      </c>
      <c r="L297" s="27" t="n">
        <v>4519</v>
      </c>
      <c r="M297" s="27" t="n">
        <v>4421</v>
      </c>
      <c r="N297" s="27" t="n">
        <v>4762.2641509434</v>
      </c>
      <c r="O297" s="27" t="n">
        <v>4827.98492839735</v>
      </c>
      <c r="P297" s="28" t="n">
        <f aca="false">SUM(B297:O297)/COUNTIF(B297:O297,"&gt;0")</f>
        <v>4396.92346113183</v>
      </c>
      <c r="AA297" s="2"/>
    </row>
    <row r="298" s="1" customFormat="true" ht="12.75" hidden="false" customHeight="false" outlineLevel="0" collapsed="false">
      <c r="A298" s="48" t="n">
        <v>291</v>
      </c>
      <c r="B298" s="20" t="n">
        <v>4865</v>
      </c>
      <c r="C298" s="20" t="n">
        <v>4495.2380952381</v>
      </c>
      <c r="D298" s="49" t="n">
        <v>4516.45540915826</v>
      </c>
      <c r="E298" s="49" t="n">
        <v>4381</v>
      </c>
      <c r="F298" s="49" t="n">
        <v>3488.81304512704</v>
      </c>
      <c r="G298" s="49" t="n">
        <v>4664</v>
      </c>
      <c r="H298" s="49" t="n">
        <v>4126.87922123292</v>
      </c>
      <c r="I298" s="49" t="n">
        <v>4796.8</v>
      </c>
      <c r="J298" s="49" t="n">
        <v>3802</v>
      </c>
      <c r="K298" s="49" t="n">
        <v>3878</v>
      </c>
      <c r="L298" s="49" t="n">
        <v>4519</v>
      </c>
      <c r="M298" s="49" t="n">
        <v>4418</v>
      </c>
      <c r="N298" s="49" t="n">
        <v>4762.2641509434</v>
      </c>
      <c r="O298" s="49" t="n">
        <v>4823.74603279717</v>
      </c>
      <c r="P298" s="50" t="n">
        <f aca="false">SUM(B298:O298)/COUNTIF(B298:O298,"&gt;0")</f>
        <v>4395.51399674978</v>
      </c>
      <c r="AA298" s="2"/>
    </row>
    <row r="299" s="1" customFormat="true" ht="12.75" hidden="false" customHeight="false" outlineLevel="0" collapsed="false">
      <c r="A299" s="46" t="n">
        <v>292</v>
      </c>
      <c r="B299" s="20" t="n">
        <v>4865</v>
      </c>
      <c r="C299" s="20" t="n">
        <v>4495.2380952381</v>
      </c>
      <c r="D299" s="20" t="n">
        <v>4515.14678236603</v>
      </c>
      <c r="E299" s="20" t="n">
        <v>4376</v>
      </c>
      <c r="F299" s="20" t="n">
        <v>3486.4332272245</v>
      </c>
      <c r="G299" s="20" t="n">
        <v>4664</v>
      </c>
      <c r="H299" s="20" t="n">
        <v>4124.00344875126</v>
      </c>
      <c r="I299" s="20" t="n">
        <v>4796.8</v>
      </c>
      <c r="J299" s="20" t="n">
        <v>3799</v>
      </c>
      <c r="K299" s="20" t="n">
        <v>3877</v>
      </c>
      <c r="L299" s="20" t="n">
        <v>4519</v>
      </c>
      <c r="M299" s="20" t="n">
        <v>4415</v>
      </c>
      <c r="N299" s="20" t="n">
        <v>4762.2641509434</v>
      </c>
      <c r="O299" s="20" t="n">
        <v>4819.52363641738</v>
      </c>
      <c r="P299" s="21" t="n">
        <f aca="false">SUM(B299:O299)/COUNTIF(B299:O299,"&gt;0")</f>
        <v>4393.88638149576</v>
      </c>
      <c r="AA299" s="2"/>
    </row>
    <row r="300" s="1" customFormat="true" ht="12.75" hidden="false" customHeight="false" outlineLevel="0" collapsed="false">
      <c r="A300" s="46" t="n">
        <v>293</v>
      </c>
      <c r="B300" s="20" t="n">
        <v>4865</v>
      </c>
      <c r="C300" s="20" t="n">
        <v>4495.2380952381</v>
      </c>
      <c r="D300" s="20" t="n">
        <v>4513.83984707701</v>
      </c>
      <c r="E300" s="20" t="n">
        <v>4374</v>
      </c>
      <c r="F300" s="20" t="n">
        <v>3484.14461724904</v>
      </c>
      <c r="G300" s="20" t="n">
        <v>4664</v>
      </c>
      <c r="H300" s="20" t="n">
        <v>4121.14033532178</v>
      </c>
      <c r="I300" s="20" t="n">
        <v>4796.8</v>
      </c>
      <c r="J300" s="20" t="n">
        <v>3797</v>
      </c>
      <c r="K300" s="20" t="n">
        <v>3875</v>
      </c>
      <c r="L300" s="20" t="n">
        <v>4519</v>
      </c>
      <c r="M300" s="20" t="n">
        <v>4412</v>
      </c>
      <c r="N300" s="20" t="n">
        <v>4762.2641509434</v>
      </c>
      <c r="O300" s="20" t="n">
        <v>4815.31761031355</v>
      </c>
      <c r="P300" s="21" t="n">
        <f aca="false">SUM(B300:O300)/COUNTIF(B300:O300,"&gt;0")</f>
        <v>4392.48176115306</v>
      </c>
      <c r="AA300" s="2"/>
    </row>
    <row r="301" s="1" customFormat="true" ht="12.75" hidden="false" customHeight="false" outlineLevel="0" collapsed="false">
      <c r="A301" s="46" t="n">
        <v>294</v>
      </c>
      <c r="B301" s="20" t="n">
        <v>4865</v>
      </c>
      <c r="C301" s="20" t="n">
        <v>4495.2380952381</v>
      </c>
      <c r="D301" s="20" t="n">
        <v>4512.53460101225</v>
      </c>
      <c r="E301" s="20" t="n">
        <v>4371</v>
      </c>
      <c r="F301" s="20" t="n">
        <v>3481.7711618519</v>
      </c>
      <c r="G301" s="20" t="n">
        <v>4664</v>
      </c>
      <c r="H301" s="20" t="n">
        <v>4118.28977768324</v>
      </c>
      <c r="I301" s="20" t="n">
        <v>4796.8</v>
      </c>
      <c r="J301" s="20" t="n">
        <v>3794</v>
      </c>
      <c r="K301" s="20" t="n">
        <v>3873</v>
      </c>
      <c r="L301" s="20" t="n">
        <v>4519</v>
      </c>
      <c r="M301" s="20" t="n">
        <v>4409</v>
      </c>
      <c r="N301" s="20" t="n">
        <v>4762.2641509434</v>
      </c>
      <c r="O301" s="20" t="n">
        <v>4811.12782702212</v>
      </c>
      <c r="P301" s="21" t="n">
        <f aca="false">SUM(B301:O301)/COUNTIF(B301:O301,"&gt;0")</f>
        <v>4390.93040098221</v>
      </c>
      <c r="AA301" s="2"/>
    </row>
    <row r="302" s="1" customFormat="true" ht="12.75" hidden="false" customHeight="false" outlineLevel="0" collapsed="false">
      <c r="A302" s="46" t="n">
        <v>295</v>
      </c>
      <c r="B302" s="20" t="n">
        <v>4865</v>
      </c>
      <c r="C302" s="20" t="n">
        <v>4495.2380952381</v>
      </c>
      <c r="D302" s="20" t="n">
        <v>4511.23104189755</v>
      </c>
      <c r="E302" s="20" t="n">
        <v>4368</v>
      </c>
      <c r="F302" s="20" t="n">
        <v>3479.48866644815</v>
      </c>
      <c r="G302" s="20" t="n">
        <v>4664</v>
      </c>
      <c r="H302" s="20" t="n">
        <v>4115.45167377963</v>
      </c>
      <c r="I302" s="20" t="n">
        <v>4796.8</v>
      </c>
      <c r="J302" s="20" t="n">
        <v>3792</v>
      </c>
      <c r="K302" s="20" t="n">
        <v>3872</v>
      </c>
      <c r="L302" s="20" t="n">
        <v>4519</v>
      </c>
      <c r="M302" s="20" t="n">
        <v>4406</v>
      </c>
      <c r="N302" s="20" t="n">
        <v>4762.2641509434</v>
      </c>
      <c r="O302" s="20" t="n">
        <v>4806.95416053815</v>
      </c>
      <c r="P302" s="21" t="n">
        <f aca="false">SUM(B302:O302)/COUNTIF(B302:O302,"&gt;0")</f>
        <v>4389.53055634607</v>
      </c>
      <c r="AA302" s="2"/>
    </row>
    <row r="303" s="1" customFormat="true" ht="12.75" hidden="false" customHeight="false" outlineLevel="0" collapsed="false">
      <c r="A303" s="46" t="n">
        <v>296</v>
      </c>
      <c r="B303" s="20" t="n">
        <v>4865</v>
      </c>
      <c r="C303" s="20" t="n">
        <v>4495.2380952381</v>
      </c>
      <c r="D303" s="20" t="n">
        <v>4509.92916746341</v>
      </c>
      <c r="E303" s="20" t="n">
        <v>4365</v>
      </c>
      <c r="F303" s="20" t="n">
        <v>3477.20916169023</v>
      </c>
      <c r="G303" s="20" t="n">
        <v>4664</v>
      </c>
      <c r="H303" s="20" t="n">
        <v>4112.62592274189</v>
      </c>
      <c r="I303" s="20" t="n">
        <v>4796.8</v>
      </c>
      <c r="J303" s="20" t="n">
        <v>3789</v>
      </c>
      <c r="K303" s="20" t="n">
        <v>3870</v>
      </c>
      <c r="L303" s="20" t="n">
        <v>4519</v>
      </c>
      <c r="M303" s="20" t="n">
        <v>4403</v>
      </c>
      <c r="N303" s="20" t="n">
        <v>4762.2641509434</v>
      </c>
      <c r="O303" s="20" t="n">
        <v>4802.7964862936</v>
      </c>
      <c r="P303" s="21" t="n">
        <f aca="false">SUM(B303:O303)/COUNTIF(B303:O303,"&gt;0")</f>
        <v>4387.99021316933</v>
      </c>
      <c r="AA303" s="2"/>
    </row>
    <row r="304" s="1" customFormat="true" ht="12.75" hidden="false" customHeight="false" outlineLevel="0" collapsed="false">
      <c r="A304" s="46" t="n">
        <v>297</v>
      </c>
      <c r="B304" s="20" t="n">
        <v>4865</v>
      </c>
      <c r="C304" s="20" t="n">
        <v>4495.2380952381</v>
      </c>
      <c r="D304" s="20" t="n">
        <v>4508.62897544506</v>
      </c>
      <c r="E304" s="20" t="n">
        <v>4363</v>
      </c>
      <c r="F304" s="20" t="n">
        <v>3474.93264170423</v>
      </c>
      <c r="G304" s="20" t="n">
        <v>4664</v>
      </c>
      <c r="H304" s="20" t="n">
        <v>4109.81242487006</v>
      </c>
      <c r="I304" s="20" t="n">
        <v>4796.8</v>
      </c>
      <c r="J304" s="20" t="n">
        <v>3787</v>
      </c>
      <c r="K304" s="20" t="n">
        <v>3868</v>
      </c>
      <c r="L304" s="20" t="n">
        <v>4519</v>
      </c>
      <c r="M304" s="20" t="n">
        <v>4400</v>
      </c>
      <c r="N304" s="20" t="n">
        <v>4762.2641509434</v>
      </c>
      <c r="O304" s="20" t="n">
        <v>4798.65468113585</v>
      </c>
      <c r="P304" s="21" t="n">
        <f aca="false">SUM(B304:O304)/COUNTIF(B304:O304,"&gt;0")</f>
        <v>4386.59506923834</v>
      </c>
      <c r="AA304" s="2"/>
    </row>
    <row r="305" s="1" customFormat="true" ht="12.75" hidden="false" customHeight="false" outlineLevel="0" collapsed="false">
      <c r="A305" s="46" t="n">
        <v>298</v>
      </c>
      <c r="B305" s="20" t="n">
        <v>4865</v>
      </c>
      <c r="C305" s="20" t="n">
        <v>4495.2380952381</v>
      </c>
      <c r="D305" s="20" t="n">
        <v>4507.33046358241</v>
      </c>
      <c r="E305" s="20" t="n">
        <v>4360</v>
      </c>
      <c r="F305" s="20" t="n">
        <v>3472.65910063162</v>
      </c>
      <c r="G305" s="20" t="n">
        <v>4664</v>
      </c>
      <c r="H305" s="20" t="n">
        <v>4107.01108161574</v>
      </c>
      <c r="I305" s="20" t="n">
        <v>4796.8</v>
      </c>
      <c r="J305" s="20" t="n">
        <v>3784</v>
      </c>
      <c r="K305" s="20" t="n">
        <v>3867</v>
      </c>
      <c r="L305" s="20" t="n">
        <v>4519</v>
      </c>
      <c r="M305" s="20" t="n">
        <v>4397</v>
      </c>
      <c r="N305" s="20" t="n">
        <v>4762.2641509434</v>
      </c>
      <c r="O305" s="20" t="n">
        <v>4794.52862330677</v>
      </c>
      <c r="P305" s="21" t="n">
        <f aca="false">SUM(B305:O305)/COUNTIF(B305:O305,"&gt;0")</f>
        <v>4385.13082252272</v>
      </c>
      <c r="AA305" s="2"/>
    </row>
    <row r="306" s="1" customFormat="true" ht="12.75" hidden="false" customHeight="false" outlineLevel="0" collapsed="false">
      <c r="A306" s="46" t="n">
        <v>299</v>
      </c>
      <c r="B306" s="20" t="n">
        <v>4865</v>
      </c>
      <c r="C306" s="20" t="n">
        <v>4495.2380952381</v>
      </c>
      <c r="D306" s="20" t="n">
        <v>4506.03362962005</v>
      </c>
      <c r="E306" s="20" t="n">
        <v>4357</v>
      </c>
      <c r="F306" s="20" t="n">
        <v>3470.3885326292</v>
      </c>
      <c r="G306" s="20" t="n">
        <v>4664</v>
      </c>
      <c r="H306" s="20" t="n">
        <v>4104.22179556483</v>
      </c>
      <c r="I306" s="20" t="n">
        <v>4796.8</v>
      </c>
      <c r="J306" s="20" t="n">
        <v>3782</v>
      </c>
      <c r="K306" s="20" t="n">
        <v>3865</v>
      </c>
      <c r="L306" s="20" t="n">
        <v>4519</v>
      </c>
      <c r="M306" s="20" t="n">
        <v>4395</v>
      </c>
      <c r="N306" s="20" t="n">
        <v>4762.2641509434</v>
      </c>
      <c r="O306" s="20" t="n">
        <v>4790.41819242209</v>
      </c>
      <c r="P306" s="21" t="n">
        <f aca="false">SUM(B306:O306)/COUNTIF(B306:O306,"&gt;0")</f>
        <v>4383.74031402983</v>
      </c>
      <c r="AA306" s="2"/>
    </row>
    <row r="307" s="1" customFormat="true" ht="13.5" hidden="false" customHeight="false" outlineLevel="0" collapsed="false">
      <c r="A307" s="47" t="n">
        <v>300</v>
      </c>
      <c r="B307" s="27" t="n">
        <v>4865</v>
      </c>
      <c r="C307" s="27" t="n">
        <v>4495.2380952381</v>
      </c>
      <c r="D307" s="27" t="n">
        <v>4504.73847130725</v>
      </c>
      <c r="E307" s="27" t="n">
        <v>4354</v>
      </c>
      <c r="F307" s="27" t="n">
        <v>3468.12093186902</v>
      </c>
      <c r="G307" s="27" t="n">
        <v>4664</v>
      </c>
      <c r="H307" s="27" t="n">
        <v>4101.44447042066</v>
      </c>
      <c r="I307" s="27" t="n">
        <v>4796.8</v>
      </c>
      <c r="J307" s="27" t="n">
        <v>3779</v>
      </c>
      <c r="K307" s="27" t="n">
        <v>3863</v>
      </c>
      <c r="L307" s="27" t="n">
        <v>4519</v>
      </c>
      <c r="M307" s="27" t="n">
        <v>4392</v>
      </c>
      <c r="N307" s="27" t="n">
        <v>4762.2641509434</v>
      </c>
      <c r="O307" s="27" t="n">
        <v>4786.3232694511</v>
      </c>
      <c r="P307" s="28" t="n">
        <f aca="false">SUM(B307:O307)/COUNTIF(B307:O307,"&gt;0")</f>
        <v>4382.20924208782</v>
      </c>
      <c r="AA307" s="2"/>
    </row>
    <row r="308" s="1" customFormat="true" ht="12.75" hidden="false" customHeight="false" outlineLevel="0" collapsed="false">
      <c r="A308" s="43" t="n">
        <v>301</v>
      </c>
      <c r="B308" s="20" t="n">
        <v>4865</v>
      </c>
      <c r="C308" s="20" t="n">
        <v>4495.2380952381</v>
      </c>
      <c r="D308" s="44" t="n">
        <v>4503.44498639795</v>
      </c>
      <c r="E308" s="44" t="n">
        <v>4352</v>
      </c>
      <c r="F308" s="44" t="n">
        <v>3465.85629253836</v>
      </c>
      <c r="G308" s="49" t="n">
        <v>4664</v>
      </c>
      <c r="H308" s="44" t="n">
        <v>4098.67901098732</v>
      </c>
      <c r="I308" s="49" t="n">
        <v>4796.8</v>
      </c>
      <c r="J308" s="44" t="n">
        <v>3777</v>
      </c>
      <c r="K308" s="44" t="n">
        <v>3862</v>
      </c>
      <c r="L308" s="49" t="n">
        <v>4519</v>
      </c>
      <c r="M308" s="44" t="n">
        <v>4389</v>
      </c>
      <c r="N308" s="49" t="n">
        <v>4762.2641509434</v>
      </c>
      <c r="O308" s="49" t="n">
        <v>4782.24373669688</v>
      </c>
      <c r="P308" s="50" t="n">
        <f aca="false">SUM(B308:O308)/COUNTIF(B308:O308,"&gt;0")</f>
        <v>4380.89473377157</v>
      </c>
      <c r="AA308" s="2"/>
    </row>
    <row r="309" s="1" customFormat="true" ht="12.75" hidden="false" customHeight="false" outlineLevel="0" collapsed="false">
      <c r="A309" s="46" t="n">
        <v>302</v>
      </c>
      <c r="B309" s="20" t="n">
        <v>4865</v>
      </c>
      <c r="C309" s="20" t="n">
        <v>4495.2380952381</v>
      </c>
      <c r="D309" s="20" t="n">
        <v>4502.15317265073</v>
      </c>
      <c r="E309" s="20" t="n">
        <v>4349</v>
      </c>
      <c r="F309" s="20" t="n">
        <v>3463.68154209126</v>
      </c>
      <c r="G309" s="20" t="n">
        <v>4664</v>
      </c>
      <c r="H309" s="20" t="n">
        <v>4095.92532315345</v>
      </c>
      <c r="I309" s="20" t="n">
        <v>4796.8</v>
      </c>
      <c r="J309" s="20" t="n">
        <v>3774</v>
      </c>
      <c r="K309" s="20" t="n">
        <v>3860</v>
      </c>
      <c r="L309" s="20" t="n">
        <v>4519</v>
      </c>
      <c r="M309" s="20" t="n">
        <v>4386</v>
      </c>
      <c r="N309" s="20" t="n">
        <v>4762.2641509434</v>
      </c>
      <c r="O309" s="20" t="n">
        <v>4778.17947777668</v>
      </c>
      <c r="P309" s="21" t="n">
        <f aca="false">SUM(B309:O309)/COUNTIF(B309:O309,"&gt;0")</f>
        <v>4379.37441156097</v>
      </c>
      <c r="AA309" s="2"/>
    </row>
    <row r="310" s="1" customFormat="true" ht="12.75" hidden="false" customHeight="false" outlineLevel="0" collapsed="false">
      <c r="A310" s="46" t="n">
        <v>303</v>
      </c>
      <c r="B310" s="20" t="n">
        <v>4865</v>
      </c>
      <c r="C310" s="20" t="n">
        <v>4495.2380952381</v>
      </c>
      <c r="D310" s="20" t="n">
        <v>4500.86302782881</v>
      </c>
      <c r="E310" s="20" t="n">
        <v>4346</v>
      </c>
      <c r="F310" s="20" t="n">
        <v>3461.42269489315</v>
      </c>
      <c r="G310" s="20" t="n">
        <v>4664</v>
      </c>
      <c r="H310" s="20" t="n">
        <v>4093.18331387616</v>
      </c>
      <c r="I310" s="20" t="n">
        <v>4796.8</v>
      </c>
      <c r="J310" s="20" t="n">
        <v>3772</v>
      </c>
      <c r="K310" s="20" t="n">
        <v>3859</v>
      </c>
      <c r="L310" s="20" t="n">
        <v>4519</v>
      </c>
      <c r="M310" s="20" t="n">
        <v>4383</v>
      </c>
      <c r="N310" s="20" t="n">
        <v>4762.2641509434</v>
      </c>
      <c r="O310" s="20" t="n">
        <v>4774.1303776028</v>
      </c>
      <c r="P310" s="21" t="n">
        <f aca="false">SUM(B310:O310)/COUNTIF(B310:O310,"&gt;0")</f>
        <v>4377.9929757416</v>
      </c>
      <c r="AA310" s="2"/>
    </row>
    <row r="311" s="1" customFormat="true" ht="12.75" hidden="false" customHeight="false" outlineLevel="0" collapsed="false">
      <c r="A311" s="46" t="n">
        <v>304</v>
      </c>
      <c r="B311" s="20" t="n">
        <v>4865</v>
      </c>
      <c r="C311" s="20" t="n">
        <v>4495.2380952381</v>
      </c>
      <c r="D311" s="20" t="n">
        <v>4499.57454970005</v>
      </c>
      <c r="E311" s="20" t="n">
        <v>4343</v>
      </c>
      <c r="F311" s="20" t="n">
        <v>3459.1667919988</v>
      </c>
      <c r="G311" s="20" t="n">
        <v>4664</v>
      </c>
      <c r="H311" s="20" t="n">
        <v>4090.45289116533</v>
      </c>
      <c r="I311" s="20" t="n">
        <v>4796.8</v>
      </c>
      <c r="J311" s="20" t="n">
        <v>3769</v>
      </c>
      <c r="K311" s="20" t="n">
        <v>3857</v>
      </c>
      <c r="L311" s="20" t="n">
        <v>4519</v>
      </c>
      <c r="M311" s="20" t="n">
        <v>4380</v>
      </c>
      <c r="N311" s="20" t="n">
        <v>4762.2641509434</v>
      </c>
      <c r="O311" s="20" t="n">
        <v>4770.09632236377</v>
      </c>
      <c r="P311" s="21" t="n">
        <f aca="false">SUM(B311:O311)/COUNTIF(B311:O311,"&gt;0")</f>
        <v>4376.47091438639</v>
      </c>
      <c r="AA311" s="2"/>
    </row>
    <row r="312" s="1" customFormat="true" ht="12.75" hidden="false" customHeight="false" outlineLevel="0" collapsed="false">
      <c r="A312" s="46" t="n">
        <v>305</v>
      </c>
      <c r="B312" s="20" t="n">
        <v>4865</v>
      </c>
      <c r="C312" s="20" t="n">
        <v>4495.2380952381</v>
      </c>
      <c r="D312" s="20" t="n">
        <v>4498.28773603692</v>
      </c>
      <c r="E312" s="20" t="n">
        <v>4339</v>
      </c>
      <c r="F312" s="20" t="n">
        <v>3457.00042586237</v>
      </c>
      <c r="G312" s="20" t="n">
        <v>4664</v>
      </c>
      <c r="H312" s="20" t="n">
        <v>4087.73396406822</v>
      </c>
      <c r="I312" s="20" t="n">
        <v>4796.8</v>
      </c>
      <c r="J312" s="20" t="n">
        <v>3767</v>
      </c>
      <c r="K312" s="20" t="n">
        <v>3855</v>
      </c>
      <c r="L312" s="20" t="n">
        <v>4519</v>
      </c>
      <c r="M312" s="20" t="n">
        <v>4378</v>
      </c>
      <c r="N312" s="20" t="n">
        <v>4762.2641509434</v>
      </c>
      <c r="O312" s="20" t="n">
        <v>4766.07719950588</v>
      </c>
      <c r="P312" s="21" t="n">
        <f aca="false">SUM(B312:O312)/COUNTIF(B312:O312,"&gt;0")</f>
        <v>4375.02868368963</v>
      </c>
      <c r="AA312" s="2"/>
    </row>
    <row r="313" s="1" customFormat="true" ht="12.75" hidden="false" customHeight="false" outlineLevel="0" collapsed="false">
      <c r="A313" s="46" t="n">
        <v>306</v>
      </c>
      <c r="B313" s="20" t="n">
        <v>4865</v>
      </c>
      <c r="C313" s="20" t="n">
        <v>4495.2380952381</v>
      </c>
      <c r="D313" s="20" t="n">
        <v>4497.00258461648</v>
      </c>
      <c r="E313" s="20" t="n">
        <v>4337</v>
      </c>
      <c r="F313" s="20" t="n">
        <v>3454.75028163725</v>
      </c>
      <c r="G313" s="20" t="n">
        <v>4664</v>
      </c>
      <c r="H313" s="20" t="n">
        <v>4085.02644265424</v>
      </c>
      <c r="I313" s="20" t="n">
        <v>4796.8</v>
      </c>
      <c r="J313" s="20" t="n">
        <v>3765</v>
      </c>
      <c r="K313" s="20" t="n">
        <v>3854</v>
      </c>
      <c r="L313" s="20" t="n">
        <v>4519</v>
      </c>
      <c r="M313" s="20" t="n">
        <v>4375</v>
      </c>
      <c r="N313" s="20" t="n">
        <v>4762.2641509434</v>
      </c>
      <c r="O313" s="20" t="n">
        <v>4762.07289771496</v>
      </c>
      <c r="P313" s="21" t="n">
        <f aca="false">SUM(B313:O313)/COUNTIF(B313:O313,"&gt;0")</f>
        <v>4373.72531805746</v>
      </c>
      <c r="AA313" s="2"/>
    </row>
    <row r="314" s="1" customFormat="true" ht="12.75" hidden="false" customHeight="false" outlineLevel="0" collapsed="false">
      <c r="A314" s="46" t="n">
        <v>307</v>
      </c>
      <c r="B314" s="20" t="n">
        <v>4865</v>
      </c>
      <c r="C314" s="20" t="n">
        <v>4495.2380952381</v>
      </c>
      <c r="D314" s="20" t="n">
        <v>4495.71909322042</v>
      </c>
      <c r="E314" s="20" t="n">
        <v>4334</v>
      </c>
      <c r="F314" s="20" t="n">
        <v>3452.58944208156</v>
      </c>
      <c r="G314" s="20" t="n">
        <v>4664</v>
      </c>
      <c r="H314" s="20" t="n">
        <v>4082.33023800014</v>
      </c>
      <c r="I314" s="20" t="n">
        <v>4796.8</v>
      </c>
      <c r="J314" s="20" t="n">
        <v>3762</v>
      </c>
      <c r="K314" s="20" t="n">
        <v>3852</v>
      </c>
      <c r="L314" s="20" t="n">
        <v>4519</v>
      </c>
      <c r="M314" s="20" t="n">
        <v>4372</v>
      </c>
      <c r="N314" s="20" t="n">
        <v>4762.2641509434</v>
      </c>
      <c r="O314" s="20" t="n">
        <v>4758.08330689861</v>
      </c>
      <c r="P314" s="21" t="n">
        <f aca="false">SUM(B314:O314)/COUNTIF(B314:O314,"&gt;0")</f>
        <v>4372.21602331302</v>
      </c>
      <c r="AA314" s="2"/>
    </row>
    <row r="315" s="1" customFormat="true" ht="12.75" hidden="false" customHeight="false" outlineLevel="0" collapsed="false">
      <c r="A315" s="46" t="n">
        <v>308</v>
      </c>
      <c r="B315" s="20" t="n">
        <v>4865</v>
      </c>
      <c r="C315" s="20" t="n">
        <v>4495.2380952381</v>
      </c>
      <c r="D315" s="20" t="n">
        <v>4494.43725963497</v>
      </c>
      <c r="E315" s="20" t="n">
        <v>4331</v>
      </c>
      <c r="F315" s="20" t="n">
        <v>3450.43130391299</v>
      </c>
      <c r="G315" s="20" t="n">
        <v>4664</v>
      </c>
      <c r="H315" s="20" t="n">
        <v>4079.64526217536</v>
      </c>
      <c r="I315" s="20" t="n">
        <v>4796.8</v>
      </c>
      <c r="J315" s="20" t="n">
        <v>3760</v>
      </c>
      <c r="K315" s="20" t="n">
        <v>3850</v>
      </c>
      <c r="L315" s="20" t="n">
        <v>4519</v>
      </c>
      <c r="M315" s="20" t="n">
        <v>4369</v>
      </c>
      <c r="N315" s="20" t="n">
        <v>4762.2641509434</v>
      </c>
      <c r="O315" s="20" t="n">
        <v>4754.10831816866</v>
      </c>
      <c r="P315" s="21" t="n">
        <f aca="false">SUM(B315:O315)/COUNTIF(B315:O315,"&gt;0")</f>
        <v>4370.78031357668</v>
      </c>
      <c r="AA315" s="2"/>
    </row>
    <row r="316" s="1" customFormat="true" ht="12.75" hidden="false" customHeight="false" outlineLevel="0" collapsed="false">
      <c r="A316" s="46" t="n">
        <v>309</v>
      </c>
      <c r="B316" s="20" t="n">
        <v>4865</v>
      </c>
      <c r="C316" s="20" t="n">
        <v>4495.2380952381</v>
      </c>
      <c r="D316" s="20" t="n">
        <v>4493.15708165097</v>
      </c>
      <c r="E316" s="20" t="n">
        <v>4329</v>
      </c>
      <c r="F316" s="20" t="n">
        <v>3448.27586206897</v>
      </c>
      <c r="G316" s="20" t="n">
        <v>4664</v>
      </c>
      <c r="H316" s="20" t="n">
        <v>4076.97142822763</v>
      </c>
      <c r="I316" s="20" t="n">
        <v>4796.8</v>
      </c>
      <c r="J316" s="20" t="n">
        <v>3757</v>
      </c>
      <c r="K316" s="20" t="n">
        <v>3849</v>
      </c>
      <c r="L316" s="20" t="n">
        <v>4519</v>
      </c>
      <c r="M316" s="20" t="n">
        <v>4367</v>
      </c>
      <c r="N316" s="20" t="n">
        <v>4762.2641509434</v>
      </c>
      <c r="O316" s="20" t="n">
        <v>4750.14782382394</v>
      </c>
      <c r="P316" s="21" t="n">
        <f aca="false">SUM(B316:O316)/COUNTIF(B316:O316,"&gt;0")</f>
        <v>4369.48960299664</v>
      </c>
      <c r="AA316" s="2"/>
    </row>
    <row r="317" s="1" customFormat="true" ht="13.5" hidden="false" customHeight="false" outlineLevel="0" collapsed="false">
      <c r="A317" s="47" t="n">
        <v>310</v>
      </c>
      <c r="B317" s="27" t="n">
        <v>4865</v>
      </c>
      <c r="C317" s="27" t="n">
        <v>4495.2380952381</v>
      </c>
      <c r="D317" s="27" t="n">
        <v>4491.87855706379</v>
      </c>
      <c r="E317" s="27" t="n">
        <v>4326</v>
      </c>
      <c r="F317" s="27" t="n">
        <v>3446.03705738401</v>
      </c>
      <c r="G317" s="27" t="n">
        <v>4664</v>
      </c>
      <c r="H317" s="27" t="n">
        <v>4074.30865016897</v>
      </c>
      <c r="I317" s="27" t="n">
        <v>4796.8</v>
      </c>
      <c r="J317" s="27" t="n">
        <v>3755</v>
      </c>
      <c r="K317" s="27" t="n">
        <v>3847</v>
      </c>
      <c r="L317" s="27" t="n">
        <v>4519</v>
      </c>
      <c r="M317" s="27" t="n">
        <v>4364</v>
      </c>
      <c r="N317" s="27" t="n">
        <v>4762.2641509434</v>
      </c>
      <c r="O317" s="27" t="n">
        <v>4746.2017173334</v>
      </c>
      <c r="P317" s="28" t="n">
        <f aca="false">SUM(B317:O317)/COUNTIF(B317:O317,"&gt;0")</f>
        <v>4368.05201629512</v>
      </c>
      <c r="AA317" s="2"/>
    </row>
    <row r="318" s="1" customFormat="true" ht="12.75" hidden="false" customHeight="false" outlineLevel="0" collapsed="false">
      <c r="A318" s="48" t="n">
        <v>311</v>
      </c>
      <c r="B318" s="20" t="n">
        <v>4865</v>
      </c>
      <c r="C318" s="20" t="n">
        <v>4495.2380952381</v>
      </c>
      <c r="D318" s="49" t="n">
        <v>4490.60168367338</v>
      </c>
      <c r="E318" s="49" t="n">
        <v>4323</v>
      </c>
      <c r="F318" s="49" t="n">
        <v>3443.8871003968</v>
      </c>
      <c r="G318" s="49" t="n">
        <v>4664</v>
      </c>
      <c r="H318" s="49" t="n">
        <v>4071.65684296171</v>
      </c>
      <c r="I318" s="49" t="n">
        <v>4796.8</v>
      </c>
      <c r="J318" s="49" t="n">
        <v>3753</v>
      </c>
      <c r="K318" s="49" t="n">
        <v>3846</v>
      </c>
      <c r="L318" s="49" t="n">
        <v>4519</v>
      </c>
      <c r="M318" s="49" t="n">
        <v>4361</v>
      </c>
      <c r="N318" s="49" t="n">
        <v>4762.2641509434</v>
      </c>
      <c r="O318" s="49" t="n">
        <v>4742.2698933195</v>
      </c>
      <c r="P318" s="50" t="n">
        <f aca="false">SUM(B318:O318)/COUNTIF(B318:O318,"&gt;0")</f>
        <v>4366.69412618092</v>
      </c>
      <c r="AA318" s="2"/>
    </row>
    <row r="319" s="1" customFormat="true" ht="12.75" hidden="false" customHeight="false" outlineLevel="0" collapsed="false">
      <c r="A319" s="46" t="n">
        <v>312</v>
      </c>
      <c r="B319" s="20" t="n">
        <v>4865</v>
      </c>
      <c r="C319" s="20" t="n">
        <v>4495.2380952381</v>
      </c>
      <c r="D319" s="20" t="n">
        <v>4489.32645928422</v>
      </c>
      <c r="E319" s="20" t="n">
        <v>4320</v>
      </c>
      <c r="F319" s="20" t="n">
        <v>3441.73982442139</v>
      </c>
      <c r="G319" s="20" t="n">
        <v>4664</v>
      </c>
      <c r="H319" s="20" t="n">
        <v>4069.01592250498</v>
      </c>
      <c r="I319" s="20" t="n">
        <v>4796.8</v>
      </c>
      <c r="J319" s="20" t="n">
        <v>3750</v>
      </c>
      <c r="K319" s="20" t="n">
        <v>3844</v>
      </c>
      <c r="L319" s="20" t="n">
        <v>4519</v>
      </c>
      <c r="M319" s="20" t="n">
        <v>4358</v>
      </c>
      <c r="N319" s="20" t="n">
        <v>4762.2641509434</v>
      </c>
      <c r="O319" s="20" t="n">
        <v>4738.35224754184</v>
      </c>
      <c r="P319" s="21" t="n">
        <f aca="false">SUM(B319:O319)/COUNTIF(B319:O319,"&gt;0")</f>
        <v>4365.19547856671</v>
      </c>
      <c r="AA319" s="2"/>
    </row>
    <row r="320" s="1" customFormat="true" ht="12.75" hidden="false" customHeight="false" outlineLevel="0" collapsed="false">
      <c r="A320" s="46" t="n">
        <v>313</v>
      </c>
      <c r="B320" s="20" t="n">
        <v>4865</v>
      </c>
      <c r="C320" s="20" t="n">
        <v>4495.2380952381</v>
      </c>
      <c r="D320" s="20" t="n">
        <v>4488.0528817053</v>
      </c>
      <c r="E320" s="20" t="n">
        <v>4318</v>
      </c>
      <c r="F320" s="20" t="n">
        <v>3439.59522444605</v>
      </c>
      <c r="G320" s="20" t="n">
        <v>4664</v>
      </c>
      <c r="H320" s="20" t="n">
        <v>4066.3858056213</v>
      </c>
      <c r="I320" s="20" t="n">
        <v>4796.8</v>
      </c>
      <c r="J320" s="20" t="n">
        <v>3748</v>
      </c>
      <c r="K320" s="20" t="n">
        <v>3842</v>
      </c>
      <c r="L320" s="20" t="n">
        <v>4519</v>
      </c>
      <c r="M320" s="20" t="n">
        <v>4356</v>
      </c>
      <c r="N320" s="20" t="n">
        <v>4762.2641509434</v>
      </c>
      <c r="O320" s="20" t="n">
        <v>4734.4486768812</v>
      </c>
      <c r="P320" s="21" t="n">
        <f aca="false">SUM(B320:O320)/COUNTIF(B320:O320,"&gt;0")</f>
        <v>4363.91320248824</v>
      </c>
      <c r="AA320" s="2"/>
    </row>
    <row r="321" s="1" customFormat="true" ht="12.75" hidden="false" customHeight="false" outlineLevel="0" collapsed="false">
      <c r="A321" s="46" t="n">
        <v>314</v>
      </c>
      <c r="B321" s="20" t="n">
        <v>4865</v>
      </c>
      <c r="C321" s="20" t="n">
        <v>4495.2380952381</v>
      </c>
      <c r="D321" s="20" t="n">
        <v>4486.78094875015</v>
      </c>
      <c r="E321" s="20" t="n">
        <v>4315</v>
      </c>
      <c r="F321" s="20" t="n">
        <v>3437.53892140989</v>
      </c>
      <c r="G321" s="20" t="n">
        <v>4664</v>
      </c>
      <c r="H321" s="20" t="n">
        <v>4063.7664100434</v>
      </c>
      <c r="I321" s="20" t="n">
        <v>4796.8</v>
      </c>
      <c r="J321" s="20" t="n">
        <v>3746</v>
      </c>
      <c r="K321" s="20" t="n">
        <v>3841</v>
      </c>
      <c r="L321" s="20" t="n">
        <v>4519</v>
      </c>
      <c r="M321" s="20" t="n">
        <v>4353</v>
      </c>
      <c r="N321" s="20" t="n">
        <v>4762.2641509434</v>
      </c>
      <c r="O321" s="20" t="n">
        <v>4730.55907932371</v>
      </c>
      <c r="P321" s="21" t="n">
        <f aca="false">SUM(B321:O321)/COUNTIF(B321:O321,"&gt;0")</f>
        <v>4362.56768612205</v>
      </c>
      <c r="AA321" s="2"/>
    </row>
    <row r="322" s="1" customFormat="true" ht="12.75" hidden="false" customHeight="false" outlineLevel="0" collapsed="false">
      <c r="A322" s="46" t="n">
        <v>315</v>
      </c>
      <c r="B322" s="20" t="n">
        <v>4865</v>
      </c>
      <c r="C322" s="20" t="n">
        <v>4495.2380952381</v>
      </c>
      <c r="D322" s="20" t="n">
        <v>4485.51065823679</v>
      </c>
      <c r="E322" s="20" t="n">
        <v>4312</v>
      </c>
      <c r="F322" s="20" t="n">
        <v>3435.39955190441</v>
      </c>
      <c r="G322" s="20" t="n">
        <v>4664</v>
      </c>
      <c r="H322" s="20" t="n">
        <v>4061.1576544014</v>
      </c>
      <c r="I322" s="20" t="n">
        <v>4796.8</v>
      </c>
      <c r="J322" s="20" t="n">
        <v>3743</v>
      </c>
      <c r="K322" s="20" t="n">
        <v>3839</v>
      </c>
      <c r="L322" s="20" t="n">
        <v>4519</v>
      </c>
      <c r="M322" s="20" t="n">
        <v>4350</v>
      </c>
      <c r="N322" s="20" t="n">
        <v>4762.2641509434</v>
      </c>
      <c r="O322" s="20" t="n">
        <v>4726.68335394541</v>
      </c>
      <c r="P322" s="21" t="n">
        <f aca="false">SUM(B322:O322)/COUNTIF(B322:O322,"&gt;0")</f>
        <v>4361.07524747639</v>
      </c>
      <c r="AA322" s="2"/>
    </row>
    <row r="323" s="1" customFormat="true" ht="12.75" hidden="false" customHeight="false" outlineLevel="0" collapsed="false">
      <c r="A323" s="46" t="n">
        <v>316</v>
      </c>
      <c r="B323" s="20" t="n">
        <v>4865</v>
      </c>
      <c r="C323" s="20" t="n">
        <v>4495.2380952381</v>
      </c>
      <c r="D323" s="20" t="n">
        <v>4484.24200798775</v>
      </c>
      <c r="E323" s="20" t="n">
        <v>4310</v>
      </c>
      <c r="F323" s="20" t="n">
        <v>3433.26284363727</v>
      </c>
      <c r="G323" s="20" t="n">
        <v>4664</v>
      </c>
      <c r="H323" s="20" t="n">
        <v>4058.55945821006</v>
      </c>
      <c r="I323" s="20" t="n">
        <v>4796.8</v>
      </c>
      <c r="J323" s="20" t="n">
        <v>3741</v>
      </c>
      <c r="K323" s="20" t="n">
        <v>3838</v>
      </c>
      <c r="L323" s="20" t="n">
        <v>4519</v>
      </c>
      <c r="M323" s="20" t="n">
        <v>4348</v>
      </c>
      <c r="N323" s="20" t="n">
        <v>4762.2641509434</v>
      </c>
      <c r="O323" s="20" t="n">
        <v>4722.82140089699</v>
      </c>
      <c r="P323" s="21" t="n">
        <f aca="false">SUM(B323:O323)/COUNTIF(B323:O323,"&gt;0")</f>
        <v>4359.87056835097</v>
      </c>
      <c r="AA323" s="2"/>
    </row>
    <row r="324" s="1" customFormat="true" ht="12.75" hidden="false" customHeight="false" outlineLevel="0" collapsed="false">
      <c r="A324" s="46" t="n">
        <v>317</v>
      </c>
      <c r="B324" s="20" t="n">
        <v>4865</v>
      </c>
      <c r="C324" s="20" t="n">
        <v>4495.2380952381</v>
      </c>
      <c r="D324" s="20" t="n">
        <v>4482.97499583003</v>
      </c>
      <c r="E324" s="20" t="n">
        <v>4307</v>
      </c>
      <c r="F324" s="20" t="n">
        <v>3431.12879164595</v>
      </c>
      <c r="G324" s="20" t="n">
        <v>4664</v>
      </c>
      <c r="H324" s="20" t="n">
        <v>4055.97174185631</v>
      </c>
      <c r="I324" s="20" t="n">
        <v>4796.8</v>
      </c>
      <c r="J324" s="20" t="n">
        <v>3739</v>
      </c>
      <c r="K324" s="20" t="n">
        <v>3836</v>
      </c>
      <c r="L324" s="20" t="n">
        <v>4519</v>
      </c>
      <c r="M324" s="20" t="n">
        <v>4345</v>
      </c>
      <c r="N324" s="20" t="n">
        <v>4762.2641509434</v>
      </c>
      <c r="O324" s="20" t="n">
        <v>4718.97312138887</v>
      </c>
      <c r="P324" s="21" t="n">
        <f aca="false">SUM(B324:O324)/COUNTIF(B324:O324,"&gt;0")</f>
        <v>4358.45363549305</v>
      </c>
      <c r="AA324" s="2"/>
    </row>
    <row r="325" s="1" customFormat="true" ht="12.75" hidden="false" customHeight="false" outlineLevel="0" collapsed="false">
      <c r="A325" s="46" t="n">
        <v>318</v>
      </c>
      <c r="B325" s="20" t="n">
        <v>4865</v>
      </c>
      <c r="C325" s="20" t="n">
        <v>4495.2380952381</v>
      </c>
      <c r="D325" s="20" t="n">
        <v>4481.70961959512</v>
      </c>
      <c r="E325" s="20" t="n">
        <v>4304</v>
      </c>
      <c r="F325" s="20" t="n">
        <v>3429.0825961634</v>
      </c>
      <c r="G325" s="20" t="n">
        <v>4664</v>
      </c>
      <c r="H325" s="20" t="n">
        <v>4053.39442658706</v>
      </c>
      <c r="I325" s="20" t="n">
        <v>4796.8</v>
      </c>
      <c r="J325" s="20" t="n">
        <v>3737</v>
      </c>
      <c r="K325" s="20" t="n">
        <v>3834</v>
      </c>
      <c r="L325" s="20" t="n">
        <v>4519</v>
      </c>
      <c r="M325" s="20" t="n">
        <v>4342</v>
      </c>
      <c r="N325" s="20" t="n">
        <v>4762.2641509434</v>
      </c>
      <c r="O325" s="20" t="n">
        <v>4715.13841767649</v>
      </c>
      <c r="P325" s="21" t="n">
        <f aca="false">SUM(B325:O325)/COUNTIF(B325:O325,"&gt;0")</f>
        <v>4357.04480758597</v>
      </c>
      <c r="AA325" s="2"/>
    </row>
    <row r="326" s="1" customFormat="true" ht="12.75" hidden="false" customHeight="false" outlineLevel="0" collapsed="false">
      <c r="A326" s="46" t="n">
        <v>319</v>
      </c>
      <c r="B326" s="20" t="n">
        <v>4865</v>
      </c>
      <c r="C326" s="20" t="n">
        <v>4495.2380952381</v>
      </c>
      <c r="D326" s="20" t="n">
        <v>4480.44587711897</v>
      </c>
      <c r="E326" s="20" t="n">
        <v>4303</v>
      </c>
      <c r="F326" s="20" t="n">
        <v>3426.95373612456</v>
      </c>
      <c r="G326" s="20" t="n">
        <v>4664</v>
      </c>
      <c r="H326" s="20" t="n">
        <v>4050.82743449711</v>
      </c>
      <c r="I326" s="20" t="n">
        <v>4796.8</v>
      </c>
      <c r="J326" s="20" t="n">
        <v>3734</v>
      </c>
      <c r="K326" s="20" t="n">
        <v>3833</v>
      </c>
      <c r="L326" s="20" t="n">
        <v>4519</v>
      </c>
      <c r="M326" s="20" t="n">
        <v>4340</v>
      </c>
      <c r="N326" s="20" t="n">
        <v>4762.2641509434</v>
      </c>
      <c r="O326" s="20" t="n">
        <v>4711.31719304582</v>
      </c>
      <c r="P326" s="21" t="n">
        <f aca="false">SUM(B326:O326)/COUNTIF(B326:O326,"&gt;0")</f>
        <v>4355.84617764057</v>
      </c>
      <c r="AA326" s="2"/>
    </row>
    <row r="327" s="1" customFormat="true" ht="13.5" hidden="false" customHeight="false" outlineLevel="0" collapsed="false">
      <c r="A327" s="47" t="n">
        <v>320</v>
      </c>
      <c r="B327" s="27" t="n">
        <v>4865</v>
      </c>
      <c r="C327" s="27" t="n">
        <v>4495.2380952381</v>
      </c>
      <c r="D327" s="27" t="n">
        <v>4479.18376624197</v>
      </c>
      <c r="E327" s="27" t="n">
        <v>4300</v>
      </c>
      <c r="F327" s="27" t="n">
        <v>3424.91251582161</v>
      </c>
      <c r="G327" s="27" t="n">
        <v>4664</v>
      </c>
      <c r="H327" s="27" t="n">
        <v>4048.27068851731</v>
      </c>
      <c r="I327" s="27" t="n">
        <v>4796.8</v>
      </c>
      <c r="J327" s="27" t="n">
        <v>3732</v>
      </c>
      <c r="K327" s="27" t="n">
        <v>3831</v>
      </c>
      <c r="L327" s="27" t="n">
        <v>4519</v>
      </c>
      <c r="M327" s="27" t="n">
        <v>4337</v>
      </c>
      <c r="N327" s="27" t="n">
        <v>4762.2641509434</v>
      </c>
      <c r="O327" s="27" t="n">
        <v>4707.5093517992</v>
      </c>
      <c r="P327" s="28" t="n">
        <f aca="false">SUM(B327:O327)/COUNTIF(B327:O327,"&gt;0")</f>
        <v>4354.44132632583</v>
      </c>
      <c r="AA327" s="2"/>
    </row>
    <row r="328" s="1" customFormat="true" ht="12.75" hidden="false" customHeight="false" outlineLevel="0" collapsed="false">
      <c r="A328" s="48" t="n">
        <v>321</v>
      </c>
      <c r="B328" s="20" t="n">
        <v>4865</v>
      </c>
      <c r="C328" s="20" t="n">
        <v>4495.2380952381</v>
      </c>
      <c r="D328" s="49" t="n">
        <v>4477.92328480895</v>
      </c>
      <c r="E328" s="49" t="n">
        <v>4298</v>
      </c>
      <c r="F328" s="49" t="n">
        <v>3422.87372572364</v>
      </c>
      <c r="G328" s="49" t="n">
        <v>4664</v>
      </c>
      <c r="H328" s="49" t="n">
        <v>4045.72411240299</v>
      </c>
      <c r="I328" s="49" t="n">
        <v>4796.8</v>
      </c>
      <c r="J328" s="49" t="n">
        <v>3730</v>
      </c>
      <c r="K328" s="49" t="n">
        <v>3830</v>
      </c>
      <c r="L328" s="49" t="n">
        <v>4519</v>
      </c>
      <c r="M328" s="49" t="n">
        <v>4334</v>
      </c>
      <c r="N328" s="49" t="n">
        <v>4762.2641509434</v>
      </c>
      <c r="O328" s="49" t="n">
        <v>4703.71479924136</v>
      </c>
      <c r="P328" s="50" t="n">
        <f aca="false">SUM(B328:O328)/COUNTIF(B328:O328,"&gt;0")</f>
        <v>4353.18129773989</v>
      </c>
      <c r="AA328" s="2"/>
    </row>
    <row r="329" s="1" customFormat="true" ht="12.75" hidden="false" customHeight="false" outlineLevel="0" collapsed="false">
      <c r="A329" s="46" t="n">
        <v>322</v>
      </c>
      <c r="B329" s="20" t="n">
        <v>4865</v>
      </c>
      <c r="C329" s="20" t="n">
        <v>4495.2380952381</v>
      </c>
      <c r="D329" s="20" t="n">
        <v>4476.6644306692</v>
      </c>
      <c r="E329" s="20" t="n">
        <v>4295</v>
      </c>
      <c r="F329" s="20" t="n">
        <v>3420.75256556442</v>
      </c>
      <c r="G329" s="20" t="n">
        <v>4664</v>
      </c>
      <c r="H329" s="20" t="n">
        <v>4043.18763072246</v>
      </c>
      <c r="I329" s="20" t="n">
        <v>4796.8</v>
      </c>
      <c r="J329" s="20" t="n">
        <v>3728</v>
      </c>
      <c r="K329" s="20" t="n">
        <v>3828</v>
      </c>
      <c r="L329" s="20" t="n">
        <v>4519</v>
      </c>
      <c r="M329" s="20" t="n">
        <v>4332</v>
      </c>
      <c r="N329" s="20" t="n">
        <v>4762.2641509434</v>
      </c>
      <c r="O329" s="20" t="n">
        <v>4699.93344166568</v>
      </c>
      <c r="P329" s="21" t="n">
        <f aca="false">SUM(B329:O329)/COUNTIF(B329:O329,"&gt;0")</f>
        <v>4351.84573677166</v>
      </c>
      <c r="AA329" s="2"/>
    </row>
    <row r="330" s="1" customFormat="true" ht="12.75" hidden="false" customHeight="false" outlineLevel="0" collapsed="false">
      <c r="A330" s="46" t="n">
        <v>323</v>
      </c>
      <c r="B330" s="20" t="n">
        <v>4865</v>
      </c>
      <c r="C330" s="20" t="n">
        <v>4495.2380952381</v>
      </c>
      <c r="D330" s="20" t="n">
        <v>4475.40720167641</v>
      </c>
      <c r="E330" s="20" t="n">
        <v>4292</v>
      </c>
      <c r="F330" s="20" t="n">
        <v>3418.71872367834</v>
      </c>
      <c r="G330" s="20" t="n">
        <v>4664</v>
      </c>
      <c r="H330" s="20" t="n">
        <v>4040.66116884582</v>
      </c>
      <c r="I330" s="20" t="n">
        <v>4796.8</v>
      </c>
      <c r="J330" s="20" t="n">
        <v>3725</v>
      </c>
      <c r="K330" s="20" t="n">
        <v>3826</v>
      </c>
      <c r="L330" s="20" t="n">
        <v>4519</v>
      </c>
      <c r="M330" s="20" t="n">
        <v>4329</v>
      </c>
      <c r="N330" s="20" t="n">
        <v>4762.2641509434</v>
      </c>
      <c r="O330" s="20" t="n">
        <v>4696.16518634071</v>
      </c>
      <c r="P330" s="21" t="n">
        <f aca="false">SUM(B330:O330)/COUNTIF(B330:O330,"&gt;0")</f>
        <v>4350.37532333734</v>
      </c>
      <c r="AA330" s="2"/>
    </row>
    <row r="331" s="1" customFormat="true" ht="12.75" hidden="false" customHeight="false" outlineLevel="0" collapsed="false">
      <c r="A331" s="46" t="n">
        <v>324</v>
      </c>
      <c r="B331" s="20" t="n">
        <v>4865</v>
      </c>
      <c r="C331" s="20" t="n">
        <v>4495.2380952381</v>
      </c>
      <c r="D331" s="20" t="n">
        <v>4474.15159568866</v>
      </c>
      <c r="E331" s="20" t="n">
        <v>4290</v>
      </c>
      <c r="F331" s="20" t="n">
        <v>3416.68729883635</v>
      </c>
      <c r="G331" s="20" t="n">
        <v>4664</v>
      </c>
      <c r="H331" s="20" t="n">
        <v>4038.1446529339</v>
      </c>
      <c r="I331" s="20" t="n">
        <v>4796.8</v>
      </c>
      <c r="J331" s="20" t="n">
        <v>3723</v>
      </c>
      <c r="K331" s="20" t="n">
        <v>3825</v>
      </c>
      <c r="L331" s="20" t="n">
        <v>4519</v>
      </c>
      <c r="M331" s="20" t="n">
        <v>4327</v>
      </c>
      <c r="N331" s="20" t="n">
        <v>4762.2641509434</v>
      </c>
      <c r="O331" s="20" t="n">
        <v>4692.40994149689</v>
      </c>
      <c r="P331" s="21" t="n">
        <f aca="false">SUM(B331:O331)/COUNTIF(B331:O331,"&gt;0")</f>
        <v>4349.19255250981</v>
      </c>
      <c r="AA331" s="2"/>
    </row>
    <row r="332" s="1" customFormat="true" ht="12.75" hidden="false" customHeight="false" outlineLevel="0" collapsed="false">
      <c r="A332" s="46" t="n">
        <v>325</v>
      </c>
      <c r="B332" s="20" t="n">
        <v>4865</v>
      </c>
      <c r="C332" s="20" t="n">
        <v>4495.2380952381</v>
      </c>
      <c r="D332" s="20" t="n">
        <v>4472.89761056847</v>
      </c>
      <c r="E332" s="20" t="n">
        <v>4287</v>
      </c>
      <c r="F332" s="20" t="n">
        <v>3414.65828673232</v>
      </c>
      <c r="G332" s="20" t="n">
        <v>4664</v>
      </c>
      <c r="H332" s="20" t="n">
        <v>4035.63800992738</v>
      </c>
      <c r="I332" s="20" t="n">
        <v>4796.8</v>
      </c>
      <c r="J332" s="20" t="n">
        <v>3721</v>
      </c>
      <c r="K332" s="20" t="n">
        <v>3823</v>
      </c>
      <c r="L332" s="20" t="n">
        <v>4519</v>
      </c>
      <c r="M332" s="20" t="n">
        <v>4324</v>
      </c>
      <c r="N332" s="20" t="n">
        <v>4762.2641509434</v>
      </c>
      <c r="O332" s="20" t="n">
        <v>4688.66761631349</v>
      </c>
      <c r="P332" s="21" t="n">
        <f aca="false">SUM(B332:O332)/COUNTIF(B332:O332,"&gt;0")</f>
        <v>4347.79741212308</v>
      </c>
      <c r="AA332" s="2"/>
    </row>
    <row r="333" s="1" customFormat="true" ht="12.75" hidden="false" customHeight="false" outlineLevel="0" collapsed="false">
      <c r="A333" s="46" t="n">
        <v>326</v>
      </c>
      <c r="B333" s="20" t="n">
        <v>4865</v>
      </c>
      <c r="C333" s="20" t="n">
        <v>4495.2380952381</v>
      </c>
      <c r="D333" s="20" t="n">
        <v>4471.64524418272</v>
      </c>
      <c r="E333" s="20" t="n">
        <v>4284</v>
      </c>
      <c r="F333" s="20" t="n">
        <v>3412.63168307038</v>
      </c>
      <c r="G333" s="20" t="n">
        <v>4664</v>
      </c>
      <c r="H333" s="20" t="n">
        <v>4033.14116753615</v>
      </c>
      <c r="I333" s="20" t="n">
        <v>4796.8</v>
      </c>
      <c r="J333" s="20" t="n">
        <v>3719</v>
      </c>
      <c r="K333" s="20" t="n">
        <v>3822</v>
      </c>
      <c r="L333" s="20" t="n">
        <v>4519</v>
      </c>
      <c r="M333" s="20" t="n">
        <v>4321</v>
      </c>
      <c r="N333" s="20" t="n">
        <v>4762.2641509434</v>
      </c>
      <c r="O333" s="20" t="n">
        <v>4684.93812090581</v>
      </c>
      <c r="P333" s="21" t="n">
        <f aca="false">SUM(B333:O333)/COUNTIF(B333:O333,"&gt;0")</f>
        <v>4346.47560441975</v>
      </c>
      <c r="AA333" s="2"/>
    </row>
    <row r="334" s="1" customFormat="true" ht="12.75" hidden="false" customHeight="false" outlineLevel="0" collapsed="false">
      <c r="A334" s="46" t="n">
        <v>327</v>
      </c>
      <c r="B334" s="20" t="n">
        <v>4865</v>
      </c>
      <c r="C334" s="20" t="n">
        <v>4495.2380952381</v>
      </c>
      <c r="D334" s="20" t="n">
        <v>4470.39449440269</v>
      </c>
      <c r="E334" s="20" t="n">
        <v>4282</v>
      </c>
      <c r="F334" s="20" t="n">
        <v>3410.60748356483</v>
      </c>
      <c r="G334" s="20" t="n">
        <v>4664</v>
      </c>
      <c r="H334" s="20" t="n">
        <v>4030.65405422878</v>
      </c>
      <c r="I334" s="20" t="n">
        <v>4796.8</v>
      </c>
      <c r="J334" s="20" t="n">
        <v>3716</v>
      </c>
      <c r="K334" s="20" t="n">
        <v>3820</v>
      </c>
      <c r="L334" s="20" t="n">
        <v>4519</v>
      </c>
      <c r="M334" s="20" t="n">
        <v>4319</v>
      </c>
      <c r="N334" s="20" t="n">
        <v>4762.2641509434</v>
      </c>
      <c r="O334" s="20" t="n">
        <v>4681.22136631253</v>
      </c>
      <c r="P334" s="21" t="n">
        <f aca="false">SUM(B334:O334)/COUNTIF(B334:O334,"&gt;0")</f>
        <v>4345.15568890645</v>
      </c>
      <c r="AA334" s="2"/>
    </row>
    <row r="335" s="1" customFormat="true" ht="12.75" hidden="false" customHeight="false" outlineLevel="0" collapsed="false">
      <c r="A335" s="46" t="n">
        <v>328</v>
      </c>
      <c r="B335" s="20" t="n">
        <v>4865</v>
      </c>
      <c r="C335" s="20" t="n">
        <v>4495.2380952381</v>
      </c>
      <c r="D335" s="20" t="n">
        <v>4469.14535910399</v>
      </c>
      <c r="E335" s="20" t="n">
        <v>4279</v>
      </c>
      <c r="F335" s="20" t="n">
        <v>3408.58568394013</v>
      </c>
      <c r="G335" s="20" t="n">
        <v>4664</v>
      </c>
      <c r="H335" s="20" t="n">
        <v>4028.1765992222</v>
      </c>
      <c r="I335" s="20" t="n">
        <v>4796.8</v>
      </c>
      <c r="J335" s="20" t="n">
        <v>3714</v>
      </c>
      <c r="K335" s="20" t="n">
        <v>3819</v>
      </c>
      <c r="L335" s="20" t="n">
        <v>4519</v>
      </c>
      <c r="M335" s="20" t="n">
        <v>4316</v>
      </c>
      <c r="N335" s="20" t="n">
        <v>4762.2641509434</v>
      </c>
      <c r="O335" s="20" t="n">
        <v>4677.51726448331</v>
      </c>
      <c r="P335" s="21" t="n">
        <f aca="false">SUM(B335:O335)/COUNTIF(B335:O335,"&gt;0")</f>
        <v>4343.83765378079</v>
      </c>
      <c r="AA335" s="2"/>
    </row>
    <row r="336" s="1" customFormat="true" ht="12.75" hidden="false" customHeight="false" outlineLevel="0" collapsed="false">
      <c r="A336" s="46" t="n">
        <v>329</v>
      </c>
      <c r="B336" s="20" t="n">
        <v>4865</v>
      </c>
      <c r="C336" s="20" t="n">
        <v>4495.2380952381</v>
      </c>
      <c r="D336" s="20" t="n">
        <v>4467.89783616664</v>
      </c>
      <c r="E336" s="20" t="n">
        <v>4276</v>
      </c>
      <c r="F336" s="20" t="n">
        <v>3406.56627993088</v>
      </c>
      <c r="G336" s="20" t="n">
        <v>4664</v>
      </c>
      <c r="H336" s="20" t="n">
        <v>4025.70873247158</v>
      </c>
      <c r="I336" s="20" t="n">
        <v>4796.8</v>
      </c>
      <c r="J336" s="20" t="n">
        <v>3712</v>
      </c>
      <c r="K336" s="20" t="n">
        <v>3817</v>
      </c>
      <c r="L336" s="20" t="n">
        <v>4519</v>
      </c>
      <c r="M336" s="20" t="n">
        <v>4314</v>
      </c>
      <c r="N336" s="20" t="n">
        <v>4762.2641509434</v>
      </c>
      <c r="O336" s="20" t="n">
        <v>4673.8257282666</v>
      </c>
      <c r="P336" s="21" t="n">
        <f aca="false">SUM(B336:O336)/COUNTIF(B336:O336,"&gt;0")</f>
        <v>4342.52148735837</v>
      </c>
      <c r="AA336" s="2"/>
    </row>
    <row r="337" s="1" customFormat="true" ht="13.5" hidden="false" customHeight="false" outlineLevel="0" collapsed="false">
      <c r="A337" s="47" t="n">
        <v>330</v>
      </c>
      <c r="B337" s="27" t="n">
        <v>4865</v>
      </c>
      <c r="C337" s="27" t="n">
        <v>4495.2380952381</v>
      </c>
      <c r="D337" s="27" t="n">
        <v>4466.65192347497</v>
      </c>
      <c r="E337" s="27" t="n">
        <v>4274</v>
      </c>
      <c r="F337" s="27" t="n">
        <v>3404.54926728179</v>
      </c>
      <c r="G337" s="27" t="n">
        <v>4664</v>
      </c>
      <c r="H337" s="27" t="n">
        <v>4023.25038466031</v>
      </c>
      <c r="I337" s="27" t="n">
        <v>4796.8</v>
      </c>
      <c r="J337" s="27" t="n">
        <v>3710</v>
      </c>
      <c r="K337" s="27" t="n">
        <v>3815</v>
      </c>
      <c r="L337" s="27" t="n">
        <v>4519</v>
      </c>
      <c r="M337" s="27" t="n">
        <v>4311</v>
      </c>
      <c r="N337" s="27" t="n">
        <v>4762.2641509434</v>
      </c>
      <c r="O337" s="27" t="n">
        <v>4670.14667139763</v>
      </c>
      <c r="P337" s="28" t="n">
        <f aca="false">SUM(B337:O337)/COUNTIF(B337:O337,"&gt;0")</f>
        <v>4341.20717807116</v>
      </c>
      <c r="AA337" s="2"/>
    </row>
    <row r="338" s="1" customFormat="true" ht="12.75" hidden="false" customHeight="false" outlineLevel="0" collapsed="false">
      <c r="A338" s="48" t="n">
        <v>331</v>
      </c>
      <c r="B338" s="20" t="n">
        <v>4865</v>
      </c>
      <c r="C338" s="20" t="n">
        <v>4495.2380952381</v>
      </c>
      <c r="D338" s="49" t="n">
        <v>4465.40761891764</v>
      </c>
      <c r="E338" s="49" t="n">
        <v>4271</v>
      </c>
      <c r="F338" s="49" t="n">
        <v>3402.53464174762</v>
      </c>
      <c r="G338" s="49" t="n">
        <v>4664</v>
      </c>
      <c r="H338" s="49" t="n">
        <v>4020.80148719021</v>
      </c>
      <c r="I338" s="49" t="n">
        <v>4796.8</v>
      </c>
      <c r="J338" s="49" t="n">
        <v>3708</v>
      </c>
      <c r="K338" s="49" t="n">
        <v>3814</v>
      </c>
      <c r="L338" s="49" t="n">
        <v>4519</v>
      </c>
      <c r="M338" s="49" t="n">
        <v>4309</v>
      </c>
      <c r="N338" s="49" t="n">
        <v>4762.2641509434</v>
      </c>
      <c r="O338" s="49" t="n">
        <v>4666.48000848661</v>
      </c>
      <c r="P338" s="50" t="n">
        <f aca="false">SUM(B338:O338)/COUNTIF(B338:O338,"&gt;0")</f>
        <v>4339.9661430374</v>
      </c>
      <c r="AA338" s="2"/>
    </row>
    <row r="339" s="1" customFormat="true" ht="12.75" hidden="false" customHeight="false" outlineLevel="0" collapsed="false">
      <c r="A339" s="46" t="n">
        <v>332</v>
      </c>
      <c r="B339" s="20" t="n">
        <v>4865</v>
      </c>
      <c r="C339" s="20" t="n">
        <v>4495.2380952381</v>
      </c>
      <c r="D339" s="20" t="n">
        <v>4464.16492038768</v>
      </c>
      <c r="E339" s="20" t="n">
        <v>4269</v>
      </c>
      <c r="F339" s="20" t="n">
        <v>3400.60619501737</v>
      </c>
      <c r="G339" s="20" t="n">
        <v>4664</v>
      </c>
      <c r="H339" s="20" t="n">
        <v>4018.36197217187</v>
      </c>
      <c r="I339" s="20" t="n">
        <v>4796.8</v>
      </c>
      <c r="J339" s="20" t="n">
        <v>3706</v>
      </c>
      <c r="K339" s="20" t="n">
        <v>3812</v>
      </c>
      <c r="L339" s="20" t="n">
        <v>4519</v>
      </c>
      <c r="M339" s="20" t="n">
        <v>4306</v>
      </c>
      <c r="N339" s="20" t="n">
        <v>4762.2641509434</v>
      </c>
      <c r="O339" s="20" t="n">
        <v>4662.82565500711</v>
      </c>
      <c r="P339" s="21" t="n">
        <f aca="false">SUM(B339:O339)/COUNTIF(B339:O339,"&gt;0")</f>
        <v>4338.66149919754</v>
      </c>
      <c r="AA339" s="2"/>
    </row>
    <row r="340" s="1" customFormat="true" ht="12.75" hidden="false" customHeight="false" outlineLevel="0" collapsed="false">
      <c r="A340" s="46" t="n">
        <v>333</v>
      </c>
      <c r="B340" s="20" t="n">
        <v>4865</v>
      </c>
      <c r="C340" s="20" t="n">
        <v>4495.2380952381</v>
      </c>
      <c r="D340" s="20" t="n">
        <v>4462.92382578238</v>
      </c>
      <c r="E340" s="20" t="n">
        <v>4267</v>
      </c>
      <c r="F340" s="20" t="n">
        <v>3398.59623199113</v>
      </c>
      <c r="G340" s="20" t="n">
        <v>4664</v>
      </c>
      <c r="H340" s="20" t="n">
        <v>4015.93177241515</v>
      </c>
      <c r="I340" s="20" t="n">
        <v>4796.8</v>
      </c>
      <c r="J340" s="20" t="n">
        <v>3703</v>
      </c>
      <c r="K340" s="20" t="n">
        <v>3811</v>
      </c>
      <c r="L340" s="20" t="n">
        <v>4519</v>
      </c>
      <c r="M340" s="20" t="n">
        <v>4304</v>
      </c>
      <c r="N340" s="20" t="n">
        <v>4762.2641509434</v>
      </c>
      <c r="O340" s="20" t="n">
        <v>4659.18352728462</v>
      </c>
      <c r="P340" s="21" t="n">
        <f aca="false">SUM(B340:O340)/COUNTIF(B340:O340,"&gt;0")</f>
        <v>4337.42411454677</v>
      </c>
      <c r="AA340" s="2"/>
    </row>
    <row r="341" s="1" customFormat="true" ht="12.75" hidden="false" customHeight="false" outlineLevel="0" collapsed="false">
      <c r="A341" s="46" t="n">
        <v>334</v>
      </c>
      <c r="B341" s="20" t="n">
        <v>4865</v>
      </c>
      <c r="C341" s="20" t="n">
        <v>4495.2380952381</v>
      </c>
      <c r="D341" s="20" t="n">
        <v>4461.68433300338</v>
      </c>
      <c r="E341" s="20" t="n">
        <v>4265</v>
      </c>
      <c r="F341" s="20" t="n">
        <v>3396.58864357971</v>
      </c>
      <c r="G341" s="20" t="n">
        <v>4664</v>
      </c>
      <c r="H341" s="20" t="n">
        <v>4013.51082141982</v>
      </c>
      <c r="I341" s="20" t="n">
        <v>4796.8</v>
      </c>
      <c r="J341" s="20" t="n">
        <v>3701</v>
      </c>
      <c r="K341" s="20" t="n">
        <v>3809</v>
      </c>
      <c r="L341" s="20" t="n">
        <v>4519</v>
      </c>
      <c r="M341" s="20" t="n">
        <v>4301</v>
      </c>
      <c r="N341" s="20" t="n">
        <v>4762.2641509434</v>
      </c>
      <c r="O341" s="20" t="n">
        <v>4655.55354248538</v>
      </c>
      <c r="P341" s="21" t="n">
        <f aca="false">SUM(B341:O341)/COUNTIF(B341:O341,"&gt;0")</f>
        <v>4336.11711333356</v>
      </c>
      <c r="AA341" s="2"/>
    </row>
    <row r="342" s="1" customFormat="true" ht="12.75" hidden="false" customHeight="false" outlineLevel="0" collapsed="false">
      <c r="A342" s="46" t="n">
        <v>335</v>
      </c>
      <c r="B342" s="20" t="n">
        <v>4865</v>
      </c>
      <c r="C342" s="20" t="n">
        <v>4495.2380952381</v>
      </c>
      <c r="D342" s="20" t="n">
        <v>4460.4464399566</v>
      </c>
      <c r="E342" s="20" t="n">
        <v>4262</v>
      </c>
      <c r="F342" s="20" t="n">
        <v>3394.66692905638</v>
      </c>
      <c r="G342" s="20" t="n">
        <v>4664</v>
      </c>
      <c r="H342" s="20" t="n">
        <v>4011.09905336644</v>
      </c>
      <c r="I342" s="20" t="n">
        <v>4796.8</v>
      </c>
      <c r="J342" s="20" t="n">
        <v>3699</v>
      </c>
      <c r="K342" s="20" t="n">
        <v>3808</v>
      </c>
      <c r="L342" s="20" t="n">
        <v>4519</v>
      </c>
      <c r="M342" s="20" t="n">
        <v>4299</v>
      </c>
      <c r="N342" s="20" t="n">
        <v>4762.2641509434</v>
      </c>
      <c r="O342" s="20" t="n">
        <v>4651.93561860526</v>
      </c>
      <c r="P342" s="21" t="n">
        <f aca="false">SUM(B342:O342)/COUNTIF(B342:O342,"&gt;0")</f>
        <v>4334.88930622616</v>
      </c>
      <c r="AA342" s="2"/>
    </row>
    <row r="343" s="1" customFormat="true" ht="12.75" hidden="false" customHeight="false" outlineLevel="0" collapsed="false">
      <c r="A343" s="46" t="n">
        <v>336</v>
      </c>
      <c r="B343" s="20" t="n">
        <v>4865</v>
      </c>
      <c r="C343" s="20" t="n">
        <v>4495.2380952381</v>
      </c>
      <c r="D343" s="20" t="n">
        <v>4459.21014455223</v>
      </c>
      <c r="E343" s="20" t="n">
        <v>4259</v>
      </c>
      <c r="F343" s="20" t="n">
        <v>3392.74738783036</v>
      </c>
      <c r="G343" s="20" t="n">
        <v>4664</v>
      </c>
      <c r="H343" s="20" t="n">
        <v>4008.69640310726</v>
      </c>
      <c r="I343" s="20" t="n">
        <v>4796.8</v>
      </c>
      <c r="J343" s="20" t="n">
        <v>3697</v>
      </c>
      <c r="K343" s="20" t="n">
        <v>3806</v>
      </c>
      <c r="L343" s="20" t="n">
        <v>4519</v>
      </c>
      <c r="M343" s="20" t="n">
        <v>4296</v>
      </c>
      <c r="N343" s="20" t="n">
        <v>4762.2641509434</v>
      </c>
      <c r="O343" s="20" t="n">
        <v>4648.32967445889</v>
      </c>
      <c r="P343" s="21" t="n">
        <f aca="false">SUM(B343:O343)/COUNTIF(B343:O343,"&gt;0")</f>
        <v>4333.52041829502</v>
      </c>
      <c r="AA343" s="2"/>
    </row>
    <row r="344" s="1" customFormat="true" ht="12.75" hidden="false" customHeight="false" outlineLevel="0" collapsed="false">
      <c r="A344" s="46" t="n">
        <v>337</v>
      </c>
      <c r="B344" s="20" t="n">
        <v>4865</v>
      </c>
      <c r="C344" s="20" t="n">
        <v>4495.2380952381</v>
      </c>
      <c r="D344" s="20" t="n">
        <v>4457.97544470475</v>
      </c>
      <c r="E344" s="20" t="n">
        <v>4257</v>
      </c>
      <c r="F344" s="20" t="n">
        <v>3390.74670139315</v>
      </c>
      <c r="G344" s="20" t="n">
        <v>4664</v>
      </c>
      <c r="H344" s="20" t="n">
        <v>4006.30280615734</v>
      </c>
      <c r="I344" s="20" t="n">
        <v>4796.8</v>
      </c>
      <c r="J344" s="20" t="n">
        <v>3695</v>
      </c>
      <c r="K344" s="20" t="n">
        <v>3804</v>
      </c>
      <c r="L344" s="20" t="n">
        <v>4519</v>
      </c>
      <c r="M344" s="20" t="n">
        <v>4294</v>
      </c>
      <c r="N344" s="20" t="n">
        <v>4762.2641509434</v>
      </c>
      <c r="O344" s="20" t="n">
        <v>4644.735629669</v>
      </c>
      <c r="P344" s="21" t="n">
        <f aca="false">SUM(B344:O344)/COUNTIF(B344:O344,"&gt;0")</f>
        <v>4332.29020200755</v>
      </c>
      <c r="AA344" s="2"/>
    </row>
    <row r="345" s="1" customFormat="true" ht="12.75" hidden="false" customHeight="false" outlineLevel="0" collapsed="false">
      <c r="A345" s="46" t="n">
        <v>338</v>
      </c>
      <c r="B345" s="20" t="n">
        <v>4865</v>
      </c>
      <c r="C345" s="20" t="n">
        <v>4495.2380952381</v>
      </c>
      <c r="D345" s="20" t="n">
        <v>4456.74233833292</v>
      </c>
      <c r="E345" s="20" t="n">
        <v>4254</v>
      </c>
      <c r="F345" s="20" t="n">
        <v>3388.83158980404</v>
      </c>
      <c r="G345" s="20" t="n">
        <v>4664</v>
      </c>
      <c r="H345" s="20" t="n">
        <v>4003.91819868585</v>
      </c>
      <c r="I345" s="20" t="n">
        <v>4796.8</v>
      </c>
      <c r="J345" s="20" t="n">
        <v>3693</v>
      </c>
      <c r="K345" s="20" t="n">
        <v>3803</v>
      </c>
      <c r="L345" s="20" t="n">
        <v>4519</v>
      </c>
      <c r="M345" s="20" t="n">
        <v>4291</v>
      </c>
      <c r="N345" s="20" t="n">
        <v>4762.2641509434</v>
      </c>
      <c r="O345" s="20" t="n">
        <v>4641.15340465589</v>
      </c>
      <c r="P345" s="21" t="n">
        <f aca="false">SUM(B345:O345)/COUNTIF(B345:O345,"&gt;0")</f>
        <v>4330.99626983287</v>
      </c>
      <c r="AA345" s="2"/>
    </row>
    <row r="346" s="1" customFormat="true" ht="12.75" hidden="false" customHeight="false" outlineLevel="0" collapsed="false">
      <c r="A346" s="46" t="n">
        <v>339</v>
      </c>
      <c r="B346" s="20" t="n">
        <v>4865</v>
      </c>
      <c r="C346" s="20" t="n">
        <v>4495.2380952381</v>
      </c>
      <c r="D346" s="20" t="n">
        <v>4455.51082335972</v>
      </c>
      <c r="E346" s="20" t="n">
        <v>4252</v>
      </c>
      <c r="F346" s="20" t="n">
        <v>3386.91864032397</v>
      </c>
      <c r="G346" s="20" t="n">
        <v>4664</v>
      </c>
      <c r="H346" s="20" t="n">
        <v>4001.5425175074</v>
      </c>
      <c r="I346" s="20" t="n">
        <v>4796.8</v>
      </c>
      <c r="J346" s="20" t="n">
        <v>3691</v>
      </c>
      <c r="K346" s="20" t="n">
        <v>3801</v>
      </c>
      <c r="L346" s="20" t="n">
        <v>4519</v>
      </c>
      <c r="M346" s="20" t="n">
        <v>4289</v>
      </c>
      <c r="N346" s="20" t="n">
        <v>4762.2641509434</v>
      </c>
      <c r="O346" s="20" t="n">
        <v>4637.58292062701</v>
      </c>
      <c r="P346" s="21" t="n">
        <f aca="false">SUM(B346:O346)/COUNTIF(B346:O346,"&gt;0")</f>
        <v>4329.7755105714</v>
      </c>
      <c r="AA346" s="2"/>
    </row>
    <row r="347" s="1" customFormat="true" ht="13.5" hidden="false" customHeight="false" outlineLevel="0" collapsed="false">
      <c r="A347" s="47" t="n">
        <v>340</v>
      </c>
      <c r="B347" s="27" t="n">
        <v>4865</v>
      </c>
      <c r="C347" s="27" t="n">
        <v>4495.2380952381</v>
      </c>
      <c r="D347" s="27" t="n">
        <v>4454.2808977124</v>
      </c>
      <c r="E347" s="27" t="n">
        <v>4250</v>
      </c>
      <c r="F347" s="27" t="n">
        <v>3384.92482032917</v>
      </c>
      <c r="G347" s="27" t="n">
        <v>4664</v>
      </c>
      <c r="H347" s="27" t="n">
        <v>3999.17570007363</v>
      </c>
      <c r="I347" s="27" t="n">
        <v>4796.8</v>
      </c>
      <c r="J347" s="27" t="n">
        <v>3689</v>
      </c>
      <c r="K347" s="27" t="n">
        <v>3800</v>
      </c>
      <c r="L347" s="27" t="n">
        <v>4519</v>
      </c>
      <c r="M347" s="27" t="n">
        <v>4286</v>
      </c>
      <c r="N347" s="27" t="n">
        <v>4762.2641509434</v>
      </c>
      <c r="O347" s="27" t="n">
        <v>4634.02409956685</v>
      </c>
      <c r="P347" s="28" t="n">
        <f aca="false">SUM(B347:O347)/COUNTIF(B347:O347,"&gt;0")</f>
        <v>4328.55055456168</v>
      </c>
      <c r="AA347" s="2"/>
    </row>
    <row r="348" s="1" customFormat="true" ht="12.75" hidden="false" customHeight="false" outlineLevel="0" collapsed="false">
      <c r="A348" s="48" t="n">
        <v>341</v>
      </c>
      <c r="B348" s="20" t="n">
        <v>4865</v>
      </c>
      <c r="C348" s="20" t="n">
        <v>4495.2380952381</v>
      </c>
      <c r="D348" s="49" t="n">
        <v>4453.05255932243</v>
      </c>
      <c r="E348" s="49" t="n">
        <v>4248</v>
      </c>
      <c r="F348" s="49" t="n">
        <v>3383.01627770151</v>
      </c>
      <c r="G348" s="49" t="n">
        <v>4664</v>
      </c>
      <c r="H348" s="49" t="n">
        <v>3996.81768446487</v>
      </c>
      <c r="I348" s="49" t="n">
        <v>4796.8</v>
      </c>
      <c r="J348" s="49" t="n">
        <v>3686</v>
      </c>
      <c r="K348" s="49" t="n">
        <v>3798</v>
      </c>
      <c r="L348" s="49" t="n">
        <v>4519</v>
      </c>
      <c r="M348" s="49" t="n">
        <v>4284</v>
      </c>
      <c r="N348" s="49" t="n">
        <v>4762.2641509434</v>
      </c>
      <c r="O348" s="49" t="n">
        <v>4630.47686422684</v>
      </c>
      <c r="P348" s="50" t="n">
        <f aca="false">SUM(B348:O348)/COUNTIF(B348:O348,"&gt;0")</f>
        <v>4327.2618308498</v>
      </c>
      <c r="AA348" s="2"/>
    </row>
    <row r="349" s="1" customFormat="true" ht="12.75" hidden="false" customHeight="false" outlineLevel="0" collapsed="false">
      <c r="A349" s="46" t="n">
        <v>342</v>
      </c>
      <c r="B349" s="20" t="n">
        <v>4865</v>
      </c>
      <c r="C349" s="20" t="n">
        <v>4495.2380952381</v>
      </c>
      <c r="D349" s="20" t="n">
        <v>4451.82580612551</v>
      </c>
      <c r="E349" s="20" t="n">
        <v>4245</v>
      </c>
      <c r="F349" s="20" t="n">
        <v>3381.1098860713</v>
      </c>
      <c r="G349" s="20" t="n">
        <v>4664</v>
      </c>
      <c r="H349" s="20" t="n">
        <v>3994.46840938193</v>
      </c>
      <c r="I349" s="20" t="n">
        <v>4796.8</v>
      </c>
      <c r="J349" s="20" t="n">
        <v>3684</v>
      </c>
      <c r="K349" s="20" t="n">
        <v>3797</v>
      </c>
      <c r="L349" s="20" t="n">
        <v>4519</v>
      </c>
      <c r="M349" s="20" t="n">
        <v>4282</v>
      </c>
      <c r="N349" s="20" t="n">
        <v>4762.2641509434</v>
      </c>
      <c r="O349" s="20" t="n">
        <v>4626.94113811554</v>
      </c>
      <c r="P349" s="21" t="n">
        <f aca="false">SUM(B349:O349)/COUNTIF(B349:O349,"&gt;0")</f>
        <v>4326.04624899113</v>
      </c>
      <c r="AA349" s="2"/>
    </row>
    <row r="350" s="1" customFormat="true" ht="12.75" hidden="false" customHeight="false" outlineLevel="0" collapsed="false">
      <c r="A350" s="46" t="n">
        <v>343</v>
      </c>
      <c r="B350" s="20" t="n">
        <v>4865</v>
      </c>
      <c r="C350" s="20" t="n">
        <v>4495.2380952381</v>
      </c>
      <c r="D350" s="20" t="n">
        <v>4450.60063606156</v>
      </c>
      <c r="E350" s="20" t="n">
        <v>4242</v>
      </c>
      <c r="F350" s="20" t="n">
        <v>3379.2056418042</v>
      </c>
      <c r="G350" s="20" t="n">
        <v>4664</v>
      </c>
      <c r="H350" s="20" t="n">
        <v>3992.12781413803</v>
      </c>
      <c r="I350" s="20" t="n">
        <v>4796.8</v>
      </c>
      <c r="J350" s="20" t="n">
        <v>3682</v>
      </c>
      <c r="K350" s="20" t="n">
        <v>3795</v>
      </c>
      <c r="L350" s="20" t="n">
        <v>4519</v>
      </c>
      <c r="M350" s="20" t="n">
        <v>4279</v>
      </c>
      <c r="N350" s="20" t="n">
        <v>4762.2641509434</v>
      </c>
      <c r="O350" s="20" t="n">
        <v>4623.41684548887</v>
      </c>
      <c r="P350" s="21" t="n">
        <f aca="false">SUM(B350:O350)/COUNTIF(B350:O350,"&gt;0")</f>
        <v>4324.68951311958</v>
      </c>
      <c r="AA350" s="2"/>
    </row>
    <row r="351" s="1" customFormat="true" ht="12.75" hidden="false" customHeight="false" outlineLevel="0" collapsed="false">
      <c r="A351" s="46" t="n">
        <v>344</v>
      </c>
      <c r="B351" s="20" t="n">
        <v>4865</v>
      </c>
      <c r="C351" s="20" t="n">
        <v>4495.2380952381</v>
      </c>
      <c r="D351" s="20" t="n">
        <v>4449.37704707469</v>
      </c>
      <c r="E351" s="20" t="n">
        <v>4240</v>
      </c>
      <c r="F351" s="20" t="n">
        <v>3377.30354127408</v>
      </c>
      <c r="G351" s="20" t="n">
        <v>4664</v>
      </c>
      <c r="H351" s="20" t="n">
        <v>3989.79583865089</v>
      </c>
      <c r="I351" s="20" t="n">
        <v>4796.8</v>
      </c>
      <c r="J351" s="20" t="n">
        <v>3680</v>
      </c>
      <c r="K351" s="20" t="n">
        <v>3794</v>
      </c>
      <c r="L351" s="20" t="n">
        <v>4519</v>
      </c>
      <c r="M351" s="20" t="n">
        <v>4277</v>
      </c>
      <c r="N351" s="20" t="n">
        <v>4762.2641509434</v>
      </c>
      <c r="O351" s="20" t="n">
        <v>4619.90391134059</v>
      </c>
      <c r="P351" s="21" t="n">
        <f aca="false">SUM(B351:O351)/COUNTIF(B351:O351,"&gt;0")</f>
        <v>4323.54875603727</v>
      </c>
      <c r="AA351" s="2"/>
    </row>
    <row r="352" s="1" customFormat="true" ht="12.75" hidden="false" customHeight="false" outlineLevel="0" collapsed="false">
      <c r="A352" s="46" t="n">
        <v>345</v>
      </c>
      <c r="B352" s="20" t="n">
        <v>4865</v>
      </c>
      <c r="C352" s="20" t="n">
        <v>4495.2380952381</v>
      </c>
      <c r="D352" s="20" t="n">
        <v>4448.15503711322</v>
      </c>
      <c r="E352" s="20" t="n">
        <v>4237</v>
      </c>
      <c r="F352" s="20" t="n">
        <v>3375.40358086293</v>
      </c>
      <c r="G352" s="20" t="n">
        <v>4664</v>
      </c>
      <c r="H352" s="20" t="n">
        <v>3987.47242343491</v>
      </c>
      <c r="I352" s="20" t="n">
        <v>4796.8</v>
      </c>
      <c r="J352" s="20" t="n">
        <v>3678</v>
      </c>
      <c r="K352" s="20" t="n">
        <v>3792</v>
      </c>
      <c r="L352" s="20" t="n">
        <v>4519</v>
      </c>
      <c r="M352" s="20" t="n">
        <v>4274</v>
      </c>
      <c r="N352" s="20" t="n">
        <v>4762.2641509434</v>
      </c>
      <c r="O352" s="20" t="n">
        <v>4616.40226139286</v>
      </c>
      <c r="P352" s="21" t="n">
        <f aca="false">SUM(B352:O352)/COUNTIF(B352:O352,"&gt;0")</f>
        <v>4322.1953963561</v>
      </c>
      <c r="AA352" s="2"/>
    </row>
    <row r="353" s="1" customFormat="true" ht="12.75" hidden="false" customHeight="false" outlineLevel="0" collapsed="false">
      <c r="A353" s="46" t="n">
        <v>346</v>
      </c>
      <c r="B353" s="20" t="n">
        <v>4865</v>
      </c>
      <c r="C353" s="20" t="n">
        <v>4495.2380952381</v>
      </c>
      <c r="D353" s="20" t="n">
        <v>4446.93460412964</v>
      </c>
      <c r="E353" s="20" t="n">
        <v>4235</v>
      </c>
      <c r="F353" s="20" t="n">
        <v>3373.58822666602</v>
      </c>
      <c r="G353" s="20" t="n">
        <v>4664</v>
      </c>
      <c r="H353" s="20" t="n">
        <v>3985.15750959348</v>
      </c>
      <c r="I353" s="20" t="n">
        <v>4796.8</v>
      </c>
      <c r="J353" s="20" t="n">
        <v>3676</v>
      </c>
      <c r="K353" s="20" t="n">
        <v>3791</v>
      </c>
      <c r="L353" s="20" t="n">
        <v>4519</v>
      </c>
      <c r="M353" s="20" t="n">
        <v>4272</v>
      </c>
      <c r="N353" s="20" t="n">
        <v>4762.2641509434</v>
      </c>
      <c r="O353" s="20" t="n">
        <v>4612.91182208702</v>
      </c>
      <c r="P353" s="21" t="n">
        <f aca="false">SUM(B353:O353)/COUNTIF(B353:O353,"&gt;0")</f>
        <v>4321.06388633269</v>
      </c>
      <c r="AA353" s="2"/>
    </row>
    <row r="354" s="1" customFormat="true" ht="12.75" hidden="false" customHeight="false" outlineLevel="0" collapsed="false">
      <c r="A354" s="46" t="n">
        <v>347</v>
      </c>
      <c r="B354" s="20" t="n">
        <v>4865</v>
      </c>
      <c r="C354" s="20" t="n">
        <v>4495.2380952381</v>
      </c>
      <c r="D354" s="20" t="n">
        <v>4445.71574608063</v>
      </c>
      <c r="E354" s="20" t="n">
        <v>4233</v>
      </c>
      <c r="F354" s="20" t="n">
        <v>3371.69244301107</v>
      </c>
      <c r="G354" s="20" t="n">
        <v>4664</v>
      </c>
      <c r="H354" s="20" t="n">
        <v>3982.85103881143</v>
      </c>
      <c r="I354" s="20" t="n">
        <v>4796.8</v>
      </c>
      <c r="J354" s="20" t="n">
        <v>3674</v>
      </c>
      <c r="K354" s="20" t="n">
        <v>3789</v>
      </c>
      <c r="L354" s="20" t="n">
        <v>4519</v>
      </c>
      <c r="M354" s="20" t="n">
        <v>4270</v>
      </c>
      <c r="N354" s="20" t="n">
        <v>4762.2641509434</v>
      </c>
      <c r="O354" s="20" t="n">
        <v>4609.43252057439</v>
      </c>
      <c r="P354" s="21" t="n">
        <f aca="false">SUM(B354:O354)/COUNTIF(B354:O354,"&gt;0")</f>
        <v>4319.85671390422</v>
      </c>
      <c r="AA354" s="2"/>
    </row>
    <row r="355" s="1" customFormat="true" ht="12.75" hidden="false" customHeight="false" outlineLevel="0" collapsed="false">
      <c r="A355" s="46" t="n">
        <v>348</v>
      </c>
      <c r="B355" s="20" t="n">
        <v>4865</v>
      </c>
      <c r="C355" s="20" t="n">
        <v>4495.2380952381</v>
      </c>
      <c r="D355" s="20" t="n">
        <v>4444.49846092702</v>
      </c>
      <c r="E355" s="20" t="n">
        <v>4231</v>
      </c>
      <c r="F355" s="20" t="n">
        <v>3369.79878882594</v>
      </c>
      <c r="G355" s="20" t="n">
        <v>4664</v>
      </c>
      <c r="H355" s="20" t="n">
        <v>3980.55295334756</v>
      </c>
      <c r="I355" s="20" t="n">
        <v>4796.8</v>
      </c>
      <c r="J355" s="20" t="n">
        <v>3672</v>
      </c>
      <c r="K355" s="20" t="n">
        <v>3787</v>
      </c>
      <c r="L355" s="20" t="n">
        <v>4519</v>
      </c>
      <c r="M355" s="20" t="n">
        <v>4267</v>
      </c>
      <c r="N355" s="20" t="n">
        <v>4762.2641509434</v>
      </c>
      <c r="O355" s="20" t="n">
        <v>4605.96428470741</v>
      </c>
      <c r="P355" s="21" t="n">
        <f aca="false">SUM(B355:O355)/COUNTIF(B355:O355,"&gt;0")</f>
        <v>4318.57976671353</v>
      </c>
      <c r="AA355" s="2"/>
    </row>
    <row r="356" s="1" customFormat="true" ht="12.75" hidden="false" customHeight="false" outlineLevel="0" collapsed="false">
      <c r="A356" s="46" t="n">
        <v>349</v>
      </c>
      <c r="B356" s="20" t="n">
        <v>4865</v>
      </c>
      <c r="C356" s="20" t="n">
        <v>4495.2380952381</v>
      </c>
      <c r="D356" s="20" t="n">
        <v>4443.28274663379</v>
      </c>
      <c r="E356" s="20" t="n">
        <v>4228</v>
      </c>
      <c r="F356" s="20" t="n">
        <v>3367.90726052471</v>
      </c>
      <c r="G356" s="20" t="n">
        <v>4664</v>
      </c>
      <c r="H356" s="20" t="n">
        <v>3978.26319602733</v>
      </c>
      <c r="I356" s="20" t="n">
        <v>4796.8</v>
      </c>
      <c r="J356" s="20" t="n">
        <v>3670</v>
      </c>
      <c r="K356" s="20" t="n">
        <v>3786</v>
      </c>
      <c r="L356" s="20" t="n">
        <v>4519</v>
      </c>
      <c r="M356" s="20" t="n">
        <v>4265</v>
      </c>
      <c r="N356" s="20" t="n">
        <v>4762.2641509434</v>
      </c>
      <c r="O356" s="20" t="n">
        <v>4602.5070430307</v>
      </c>
      <c r="P356" s="21" t="n">
        <f aca="false">SUM(B356:O356)/COUNTIF(B356:O356,"&gt;0")</f>
        <v>4317.37589231415</v>
      </c>
      <c r="AA356" s="2"/>
    </row>
    <row r="357" s="1" customFormat="true" ht="13.5" hidden="false" customHeight="false" outlineLevel="0" collapsed="false">
      <c r="A357" s="47" t="n">
        <v>350</v>
      </c>
      <c r="B357" s="27" t="n">
        <v>4865</v>
      </c>
      <c r="C357" s="27" t="n">
        <v>4495.2380952381</v>
      </c>
      <c r="D357" s="27" t="n">
        <v>4442.0686011701</v>
      </c>
      <c r="E357" s="27" t="n">
        <v>4226</v>
      </c>
      <c r="F357" s="27" t="n">
        <v>3366.09995853355</v>
      </c>
      <c r="G357" s="27" t="n">
        <v>4664</v>
      </c>
      <c r="H357" s="27" t="n">
        <v>3975.98171023565</v>
      </c>
      <c r="I357" s="27" t="n">
        <v>4796.8</v>
      </c>
      <c r="J357" s="27" t="n">
        <v>3668</v>
      </c>
      <c r="K357" s="27" t="n">
        <v>3784</v>
      </c>
      <c r="L357" s="27" t="n">
        <v>4519</v>
      </c>
      <c r="M357" s="27" t="n">
        <v>4262</v>
      </c>
      <c r="N357" s="27" t="n">
        <v>4762.2641509434</v>
      </c>
      <c r="O357" s="27" t="n">
        <v>4599.06072477242</v>
      </c>
      <c r="P357" s="28" t="n">
        <f aca="false">SUM(B357:O357)/COUNTIF(B357:O357,"&gt;0")</f>
        <v>4316.10808863523</v>
      </c>
      <c r="AA357" s="2"/>
    </row>
    <row r="358" s="1" customFormat="true" ht="12.75" hidden="false" customHeight="false" outlineLevel="0" collapsed="false">
      <c r="A358" s="43" t="n">
        <v>351</v>
      </c>
      <c r="B358" s="20" t="n">
        <v>4865</v>
      </c>
      <c r="C358" s="20" t="n">
        <v>4495.2380952381</v>
      </c>
      <c r="D358" s="44" t="n">
        <v>4440.85602250919</v>
      </c>
      <c r="E358" s="44" t="n">
        <v>4223</v>
      </c>
      <c r="F358" s="44" t="n">
        <v>3364.21257922964</v>
      </c>
      <c r="G358" s="49" t="n">
        <v>4664</v>
      </c>
      <c r="H358" s="44" t="n">
        <v>3973.70843990976</v>
      </c>
      <c r="I358" s="49" t="n">
        <v>4796.8</v>
      </c>
      <c r="J358" s="44" t="n">
        <v>3666</v>
      </c>
      <c r="K358" s="44" t="n">
        <v>3783</v>
      </c>
      <c r="L358" s="49" t="n">
        <v>4519</v>
      </c>
      <c r="M358" s="44" t="n">
        <v>4260</v>
      </c>
      <c r="N358" s="49" t="n">
        <v>4762.2641509434</v>
      </c>
      <c r="O358" s="49" t="n">
        <v>4595.62525983568</v>
      </c>
      <c r="P358" s="50" t="n">
        <f aca="false">SUM(B358:O358)/COUNTIF(B358:O358,"&gt;0")</f>
        <v>4314.90746769041</v>
      </c>
      <c r="AA358" s="2"/>
    </row>
    <row r="359" s="1" customFormat="true" ht="12.75" hidden="false" customHeight="false" outlineLevel="0" collapsed="false">
      <c r="A359" s="46" t="n">
        <v>352</v>
      </c>
      <c r="B359" s="20" t="n">
        <v>4865</v>
      </c>
      <c r="C359" s="20" t="n">
        <v>4495.2380952381</v>
      </c>
      <c r="D359" s="20" t="n">
        <v>4439.64500862847</v>
      </c>
      <c r="E359" s="20" t="n">
        <v>4222</v>
      </c>
      <c r="F359" s="20" t="n">
        <v>3362.40923931582</v>
      </c>
      <c r="G359" s="20" t="n">
        <v>4664</v>
      </c>
      <c r="H359" s="20" t="n">
        <v>3971.44332953227</v>
      </c>
      <c r="I359" s="20" t="n">
        <v>4796.8</v>
      </c>
      <c r="J359" s="20" t="n">
        <v>3664</v>
      </c>
      <c r="K359" s="20" t="n">
        <v>3781</v>
      </c>
      <c r="L359" s="20" t="n">
        <v>4519</v>
      </c>
      <c r="M359" s="20" t="n">
        <v>4258</v>
      </c>
      <c r="N359" s="20" t="n">
        <v>4762.2641509434</v>
      </c>
      <c r="O359" s="20" t="n">
        <v>4592.20057879013</v>
      </c>
      <c r="P359" s="21" t="n">
        <f aca="false">SUM(B359:O359)/COUNTIF(B359:O359,"&gt;0")</f>
        <v>4313.78574303201</v>
      </c>
      <c r="AA359" s="2"/>
    </row>
    <row r="360" s="1" customFormat="true" ht="12.75" hidden="false" customHeight="false" outlineLevel="0" collapsed="false">
      <c r="A360" s="46" t="n">
        <v>353</v>
      </c>
      <c r="B360" s="20" t="n">
        <v>4865</v>
      </c>
      <c r="C360" s="20" t="n">
        <v>4495.2380952381</v>
      </c>
      <c r="D360" s="20" t="n">
        <v>4438.43555750945</v>
      </c>
      <c r="E360" s="20" t="n">
        <v>4219</v>
      </c>
      <c r="F360" s="20" t="n">
        <v>3360.52599537319</v>
      </c>
      <c r="G360" s="20" t="n">
        <v>4664</v>
      </c>
      <c r="H360" s="20" t="n">
        <v>3969.18632412425</v>
      </c>
      <c r="I360" s="20" t="n">
        <v>4796.8</v>
      </c>
      <c r="J360" s="20" t="n">
        <v>3662</v>
      </c>
      <c r="K360" s="20" t="n">
        <v>3780</v>
      </c>
      <c r="L360" s="20" t="n">
        <v>4519</v>
      </c>
      <c r="M360" s="20" t="n">
        <v>4255</v>
      </c>
      <c r="N360" s="20" t="n">
        <v>4762.2641509434</v>
      </c>
      <c r="O360" s="20" t="n">
        <v>4588.78661286363</v>
      </c>
      <c r="P360" s="21" t="n">
        <f aca="false">SUM(B360:O360)/COUNTIF(B360:O360,"&gt;0")</f>
        <v>4312.516909718</v>
      </c>
      <c r="AA360" s="2"/>
    </row>
    <row r="361" s="1" customFormat="true" ht="12.75" hidden="false" customHeight="false" outlineLevel="0" collapsed="false">
      <c r="A361" s="46" t="n">
        <v>354</v>
      </c>
      <c r="B361" s="20" t="n">
        <v>4865</v>
      </c>
      <c r="C361" s="20" t="n">
        <v>4495.2380952381</v>
      </c>
      <c r="D361" s="20" t="n">
        <v>4437.22766713775</v>
      </c>
      <c r="E361" s="20" t="n">
        <v>4217</v>
      </c>
      <c r="F361" s="20" t="n">
        <v>3358.72660452211</v>
      </c>
      <c r="G361" s="20" t="n">
        <v>4664</v>
      </c>
      <c r="H361" s="20" t="n">
        <v>3966.93736923845</v>
      </c>
      <c r="I361" s="20" t="n">
        <v>4796.8</v>
      </c>
      <c r="J361" s="20" t="n">
        <v>3660</v>
      </c>
      <c r="K361" s="20" t="n">
        <v>3778</v>
      </c>
      <c r="L361" s="20" t="n">
        <v>4519</v>
      </c>
      <c r="M361" s="20" t="n">
        <v>4253</v>
      </c>
      <c r="N361" s="20" t="n">
        <v>4762.2641509434</v>
      </c>
      <c r="O361" s="20" t="n">
        <v>4585.3832939341</v>
      </c>
      <c r="P361" s="21" t="n">
        <f aca="false">SUM(B361:O361)/COUNTIF(B361:O361,"&gt;0")</f>
        <v>4311.32694150099</v>
      </c>
      <c r="AA361" s="2"/>
    </row>
    <row r="362" s="1" customFormat="true" ht="12.75" hidden="false" customHeight="false" outlineLevel="0" collapsed="false">
      <c r="A362" s="46" t="n">
        <v>355</v>
      </c>
      <c r="B362" s="20" t="n">
        <v>4865</v>
      </c>
      <c r="C362" s="20" t="n">
        <v>4495.2380952381</v>
      </c>
      <c r="D362" s="20" t="n">
        <v>4436.02133550307</v>
      </c>
      <c r="E362" s="20" t="n">
        <v>4214</v>
      </c>
      <c r="F362" s="20" t="n">
        <v>3356.84748236439</v>
      </c>
      <c r="G362" s="20" t="n">
        <v>4664</v>
      </c>
      <c r="H362" s="20" t="n">
        <v>3964.69641095267</v>
      </c>
      <c r="I362" s="20" t="n">
        <v>4796.8</v>
      </c>
      <c r="J362" s="20" t="n">
        <v>3658</v>
      </c>
      <c r="K362" s="20" t="n">
        <v>3777</v>
      </c>
      <c r="L362" s="20" t="n">
        <v>4519</v>
      </c>
      <c r="M362" s="20" t="n">
        <v>4251</v>
      </c>
      <c r="N362" s="20" t="n">
        <v>4762.2641509434</v>
      </c>
      <c r="O362" s="20" t="n">
        <v>4581.99055452147</v>
      </c>
      <c r="P362" s="21" t="n">
        <f aca="false">SUM(B362:O362)/COUNTIF(B362:O362,"&gt;0")</f>
        <v>4310.13271639451</v>
      </c>
      <c r="AA362" s="2"/>
    </row>
    <row r="363" s="1" customFormat="true" ht="12.75" hidden="false" customHeight="false" outlineLevel="0" collapsed="false">
      <c r="A363" s="46" t="n">
        <v>356</v>
      </c>
      <c r="B363" s="20" t="n">
        <v>4865</v>
      </c>
      <c r="C363" s="20" t="n">
        <v>4495.2380952381</v>
      </c>
      <c r="D363" s="20" t="n">
        <v>4434.81656059922</v>
      </c>
      <c r="E363" s="20" t="n">
        <v>4211</v>
      </c>
      <c r="F363" s="20" t="n">
        <v>3355.0520276184</v>
      </c>
      <c r="G363" s="20" t="n">
        <v>4664</v>
      </c>
      <c r="H363" s="20" t="n">
        <v>3962.46339586317</v>
      </c>
      <c r="I363" s="20" t="n">
        <v>4796.8</v>
      </c>
      <c r="J363" s="20" t="n">
        <v>3656</v>
      </c>
      <c r="K363" s="20" t="n">
        <v>3775</v>
      </c>
      <c r="L363" s="20" t="n">
        <v>4519</v>
      </c>
      <c r="M363" s="20" t="n">
        <v>4249</v>
      </c>
      <c r="N363" s="20" t="n">
        <v>4762.2641509434</v>
      </c>
      <c r="O363" s="20" t="n">
        <v>4578.60832777972</v>
      </c>
      <c r="P363" s="21" t="n">
        <f aca="false">SUM(B363:O363)/COUNTIF(B363:O363,"&gt;0")</f>
        <v>4308.87446843157</v>
      </c>
      <c r="AA363" s="2"/>
    </row>
    <row r="364" s="1" customFormat="true" ht="12.75" hidden="false" customHeight="false" outlineLevel="0" collapsed="false">
      <c r="A364" s="46" t="n">
        <v>357</v>
      </c>
      <c r="B364" s="20" t="n">
        <v>4865</v>
      </c>
      <c r="C364" s="20" t="n">
        <v>4495.2380952381</v>
      </c>
      <c r="D364" s="20" t="n">
        <v>4433.61334042407</v>
      </c>
      <c r="E364" s="20" t="n">
        <v>4210</v>
      </c>
      <c r="F364" s="20" t="n">
        <v>3353.25849249162</v>
      </c>
      <c r="G364" s="20" t="n">
        <v>4664</v>
      </c>
      <c r="H364" s="20" t="n">
        <v>3960.23827107817</v>
      </c>
      <c r="I364" s="20" t="n">
        <v>4796.8</v>
      </c>
      <c r="J364" s="20" t="n">
        <v>3654</v>
      </c>
      <c r="K364" s="20" t="n">
        <v>3774</v>
      </c>
      <c r="L364" s="20" t="n">
        <v>4519</v>
      </c>
      <c r="M364" s="20" t="n">
        <v>4246</v>
      </c>
      <c r="N364" s="20" t="n">
        <v>4762.2641509434</v>
      </c>
      <c r="O364" s="20" t="n">
        <v>4575.23654748911</v>
      </c>
      <c r="P364" s="21" t="n">
        <f aca="false">SUM(B364:O364)/COUNTIF(B364:O364,"&gt;0")</f>
        <v>4307.76063554746</v>
      </c>
      <c r="AA364" s="2"/>
    </row>
    <row r="365" s="1" customFormat="true" ht="12.75" hidden="false" customHeight="false" outlineLevel="0" collapsed="false">
      <c r="A365" s="46" t="n">
        <v>358</v>
      </c>
      <c r="B365" s="20" t="n">
        <v>4865</v>
      </c>
      <c r="C365" s="20" t="n">
        <v>4495.2380952381</v>
      </c>
      <c r="D365" s="20" t="n">
        <v>4432.41167297956</v>
      </c>
      <c r="E365" s="20" t="n">
        <v>4208</v>
      </c>
      <c r="F365" s="20" t="n">
        <v>3351.46687390713</v>
      </c>
      <c r="G365" s="20" t="n">
        <v>4664</v>
      </c>
      <c r="H365" s="20" t="n">
        <v>3958.02098421153</v>
      </c>
      <c r="I365" s="20" t="n">
        <v>4796.8</v>
      </c>
      <c r="J365" s="20" t="n">
        <v>3652</v>
      </c>
      <c r="K365" s="20" t="n">
        <v>3772</v>
      </c>
      <c r="L365" s="20" t="n">
        <v>4519</v>
      </c>
      <c r="M365" s="20" t="n">
        <v>4244</v>
      </c>
      <c r="N365" s="20" t="n">
        <v>4762.2641509434</v>
      </c>
      <c r="O365" s="20" t="n">
        <v>4571.87514804849</v>
      </c>
      <c r="P365" s="21" t="n">
        <f aca="false">SUM(B365:O365)/COUNTIF(B365:O365,"&gt;0")</f>
        <v>4306.57692323773</v>
      </c>
      <c r="AA365" s="2"/>
    </row>
    <row r="366" s="1" customFormat="true" ht="12.75" hidden="false" customHeight="false" outlineLevel="0" collapsed="false">
      <c r="A366" s="46" t="n">
        <v>359</v>
      </c>
      <c r="B366" s="20" t="n">
        <v>4865</v>
      </c>
      <c r="C366" s="20" t="n">
        <v>4495.2380952381</v>
      </c>
      <c r="D366" s="20" t="n">
        <v>4431.2115562717</v>
      </c>
      <c r="E366" s="20" t="n">
        <v>4205</v>
      </c>
      <c r="F366" s="20" t="n">
        <v>3349.6771687946</v>
      </c>
      <c r="G366" s="20" t="n">
        <v>4664</v>
      </c>
      <c r="H366" s="20" t="n">
        <v>3955.81148337647</v>
      </c>
      <c r="I366" s="20" t="n">
        <v>4796.8</v>
      </c>
      <c r="J366" s="20" t="n">
        <v>3650</v>
      </c>
      <c r="K366" s="20" t="n">
        <v>3771</v>
      </c>
      <c r="L366" s="20" t="n">
        <v>4519</v>
      </c>
      <c r="M366" s="20" t="n">
        <v>4242</v>
      </c>
      <c r="N366" s="20" t="n">
        <v>4762.2641509434</v>
      </c>
      <c r="O366" s="20" t="n">
        <v>4568.52406446769</v>
      </c>
      <c r="P366" s="21" t="n">
        <f aca="false">SUM(B366:O366)/COUNTIF(B366:O366,"&gt;0")</f>
        <v>4305.39475136371</v>
      </c>
      <c r="AA366" s="2"/>
    </row>
    <row r="367" s="1" customFormat="true" ht="13.5" hidden="false" customHeight="false" outlineLevel="0" collapsed="false">
      <c r="A367" s="47" t="n">
        <v>360</v>
      </c>
      <c r="B367" s="27" t="n">
        <v>4865</v>
      </c>
      <c r="C367" s="27" t="n">
        <v>4495.2380952381</v>
      </c>
      <c r="D367" s="27" t="n">
        <v>4430.01298831052</v>
      </c>
      <c r="E367" s="27" t="n">
        <v>4203</v>
      </c>
      <c r="F367" s="27" t="n">
        <v>3347.88937409025</v>
      </c>
      <c r="G367" s="27" t="n">
        <v>4664</v>
      </c>
      <c r="H367" s="27" t="n">
        <v>3953.60971717937</v>
      </c>
      <c r="I367" s="27" t="n">
        <v>4796.8</v>
      </c>
      <c r="J367" s="27" t="n">
        <v>3648</v>
      </c>
      <c r="K367" s="27" t="n">
        <v>3769</v>
      </c>
      <c r="L367" s="27" t="n">
        <v>4519</v>
      </c>
      <c r="M367" s="27" t="n">
        <v>4239</v>
      </c>
      <c r="N367" s="27" t="n">
        <v>4762.2641509434</v>
      </c>
      <c r="O367" s="27" t="n">
        <v>4565.18323236011</v>
      </c>
      <c r="P367" s="28" t="n">
        <f aca="false">SUM(B367:O367)/COUNTIF(B367:O367,"&gt;0")</f>
        <v>4304.14268272298</v>
      </c>
      <c r="AA367" s="2"/>
    </row>
    <row r="368" s="1" customFormat="true" ht="12.75" hidden="false" customHeight="false" outlineLevel="0" collapsed="false">
      <c r="A368" s="48" t="n">
        <v>361</v>
      </c>
      <c r="B368" s="20" t="n">
        <v>4865</v>
      </c>
      <c r="C368" s="20" t="n">
        <v>4495.2380952381</v>
      </c>
      <c r="D368" s="49" t="n">
        <v>4428.81596711012</v>
      </c>
      <c r="E368" s="49" t="n">
        <v>4201</v>
      </c>
      <c r="F368" s="49" t="n">
        <v>3346.10348673682</v>
      </c>
      <c r="G368" s="49" t="n">
        <v>4664</v>
      </c>
      <c r="H368" s="49" t="n">
        <v>3951.41563471369</v>
      </c>
      <c r="I368" s="49" t="n">
        <v>4796.8</v>
      </c>
      <c r="J368" s="49" t="n">
        <v>3646</v>
      </c>
      <c r="K368" s="49" t="n">
        <v>3768</v>
      </c>
      <c r="L368" s="49" t="n">
        <v>4519</v>
      </c>
      <c r="M368" s="49" t="n">
        <v>4237</v>
      </c>
      <c r="N368" s="49" t="n">
        <v>4762.2641509434</v>
      </c>
      <c r="O368" s="49" t="n">
        <v>4561.85258793534</v>
      </c>
      <c r="P368" s="50" t="n">
        <f aca="false">SUM(B368:O368)/COUNTIF(B368:O368,"&gt;0")</f>
        <v>4303.03499447696</v>
      </c>
      <c r="AA368" s="2"/>
    </row>
    <row r="369" s="1" customFormat="true" ht="12.75" hidden="false" customHeight="false" outlineLevel="0" collapsed="false">
      <c r="A369" s="46" t="n">
        <v>362</v>
      </c>
      <c r="B369" s="20" t="n">
        <v>4865</v>
      </c>
      <c r="C369" s="20" t="n">
        <v>4495.2380952381</v>
      </c>
      <c r="D369" s="20" t="n">
        <v>4427.62049068862</v>
      </c>
      <c r="E369" s="20" t="n">
        <v>4199</v>
      </c>
      <c r="F369" s="20" t="n">
        <v>3344.3195036836</v>
      </c>
      <c r="G369" s="20" t="n">
        <v>4664</v>
      </c>
      <c r="H369" s="20" t="n">
        <v>3949.22918555403</v>
      </c>
      <c r="I369" s="20" t="n">
        <v>4796.8</v>
      </c>
      <c r="J369" s="20" t="n">
        <v>3644</v>
      </c>
      <c r="K369" s="20" t="n">
        <v>3766</v>
      </c>
      <c r="L369" s="20" t="n">
        <v>4519</v>
      </c>
      <c r="M369" s="20" t="n">
        <v>4235</v>
      </c>
      <c r="N369" s="20" t="n">
        <v>4762.2641509434</v>
      </c>
      <c r="O369" s="20" t="n">
        <v>4558.53206799195</v>
      </c>
      <c r="P369" s="21" t="n">
        <f aca="false">SUM(B369:O369)/COUNTIF(B369:O369,"&gt;0")</f>
        <v>4301.85739243569</v>
      </c>
      <c r="AA369" s="2"/>
    </row>
    <row r="370" s="1" customFormat="true" ht="12.75" hidden="false" customHeight="false" outlineLevel="0" collapsed="false">
      <c r="A370" s="46" t="n">
        <v>363</v>
      </c>
      <c r="B370" s="20" t="n">
        <v>4865</v>
      </c>
      <c r="C370" s="20" t="n">
        <v>4495.2380952381</v>
      </c>
      <c r="D370" s="20" t="n">
        <v>4426.42655706814</v>
      </c>
      <c r="E370" s="20" t="n">
        <v>4196</v>
      </c>
      <c r="F370" s="20" t="n">
        <v>3342.53742188635</v>
      </c>
      <c r="G370" s="20" t="n">
        <v>4664</v>
      </c>
      <c r="H370" s="20" t="n">
        <v>3947.05031975016</v>
      </c>
      <c r="I370" s="20" t="n">
        <v>4796.8</v>
      </c>
      <c r="J370" s="20" t="n">
        <v>3642</v>
      </c>
      <c r="K370" s="20" t="n">
        <v>3765</v>
      </c>
      <c r="L370" s="20" t="n">
        <v>4519</v>
      </c>
      <c r="M370" s="20" t="n">
        <v>4233</v>
      </c>
      <c r="N370" s="20" t="n">
        <v>4762.2641509434</v>
      </c>
      <c r="O370" s="20" t="n">
        <v>4555.22160991034</v>
      </c>
      <c r="P370" s="21" t="n">
        <f aca="false">SUM(B370:O370)/COUNTIF(B370:O370,"&gt;0")</f>
        <v>4300.68129677118</v>
      </c>
      <c r="AA370" s="2"/>
    </row>
    <row r="371" s="1" customFormat="true" ht="12.75" hidden="false" customHeight="false" outlineLevel="0" collapsed="false">
      <c r="A371" s="46" t="n">
        <v>364</v>
      </c>
      <c r="B371" s="20" t="n">
        <v>4865</v>
      </c>
      <c r="C371" s="20" t="n">
        <v>4495.2380952381</v>
      </c>
      <c r="D371" s="20" t="n">
        <v>4425.23416427484</v>
      </c>
      <c r="E371" s="20" t="n">
        <v>4194</v>
      </c>
      <c r="F371" s="20" t="n">
        <v>3340.75723830735</v>
      </c>
      <c r="G371" s="20" t="n">
        <v>4664</v>
      </c>
      <c r="H371" s="20" t="n">
        <v>3944.87898782127</v>
      </c>
      <c r="I371" s="20" t="n">
        <v>4796.8</v>
      </c>
      <c r="J371" s="20" t="n">
        <v>3640</v>
      </c>
      <c r="K371" s="20" t="n">
        <v>3763</v>
      </c>
      <c r="L371" s="20" t="n">
        <v>4519</v>
      </c>
      <c r="M371" s="20" t="n">
        <v>4230</v>
      </c>
      <c r="N371" s="20" t="n">
        <v>4762.2641509434</v>
      </c>
      <c r="O371" s="20" t="n">
        <v>4551.92115164574</v>
      </c>
      <c r="P371" s="21" t="n">
        <f aca="false">SUM(B371:O371)/COUNTIF(B371:O371,"&gt;0")</f>
        <v>4299.43527058791</v>
      </c>
      <c r="AA371" s="2"/>
    </row>
    <row r="372" s="1" customFormat="true" ht="12.75" hidden="false" customHeight="false" outlineLevel="0" collapsed="false">
      <c r="A372" s="46" t="n">
        <v>365</v>
      </c>
      <c r="B372" s="20" t="n">
        <v>4865</v>
      </c>
      <c r="C372" s="20" t="n">
        <v>4495.2380952381</v>
      </c>
      <c r="D372" s="20" t="n">
        <v>4424.04331033886</v>
      </c>
      <c r="E372" s="20" t="n">
        <v>4192</v>
      </c>
      <c r="F372" s="20" t="n">
        <v>3338.97894991532</v>
      </c>
      <c r="G372" s="20" t="n">
        <v>4664</v>
      </c>
      <c r="H372" s="20" t="n">
        <v>3942.71514075018</v>
      </c>
      <c r="I372" s="20" t="n">
        <v>4796.8</v>
      </c>
      <c r="J372" s="20" t="n">
        <v>3638</v>
      </c>
      <c r="K372" s="20" t="n">
        <v>3762</v>
      </c>
      <c r="L372" s="20" t="n">
        <v>4519</v>
      </c>
      <c r="M372" s="20" t="n">
        <v>4228</v>
      </c>
      <c r="N372" s="20" t="n">
        <v>4762.2641509434</v>
      </c>
      <c r="O372" s="20" t="n">
        <v>4548.63063172126</v>
      </c>
      <c r="P372" s="21" t="n">
        <f aca="false">SUM(B372:O372)/COUNTIF(B372:O372,"&gt;0")</f>
        <v>4298.33359135051</v>
      </c>
      <c r="AA372" s="2"/>
    </row>
    <row r="373" s="1" customFormat="true" ht="12.75" hidden="false" customHeight="false" outlineLevel="0" collapsed="false">
      <c r="A373" s="46" t="n">
        <v>366</v>
      </c>
      <c r="B373" s="20" t="n">
        <v>4865</v>
      </c>
      <c r="C373" s="20" t="n">
        <v>4495.2380952381</v>
      </c>
      <c r="D373" s="20" t="n">
        <v>4422.85399329434</v>
      </c>
      <c r="E373" s="20" t="n">
        <v>4190</v>
      </c>
      <c r="F373" s="20" t="n">
        <v>3337.20255368543</v>
      </c>
      <c r="G373" s="20" t="n">
        <v>4664</v>
      </c>
      <c r="H373" s="20" t="n">
        <v>3940.55872997778</v>
      </c>
      <c r="I373" s="20" t="n">
        <v>4796.8</v>
      </c>
      <c r="J373" s="20" t="n">
        <v>3636</v>
      </c>
      <c r="K373" s="20" t="n">
        <v>3760</v>
      </c>
      <c r="L373" s="20" t="n">
        <v>4519</v>
      </c>
      <c r="M373" s="20" t="n">
        <v>4226</v>
      </c>
      <c r="N373" s="20" t="n">
        <v>4762.2641509434</v>
      </c>
      <c r="O373" s="20" t="n">
        <v>4545.34998922111</v>
      </c>
      <c r="P373" s="21" t="n">
        <f aca="false">SUM(B373:O373)/COUNTIF(B373:O373,"&gt;0")</f>
        <v>4297.16196516858</v>
      </c>
      <c r="AA373" s="2"/>
    </row>
    <row r="374" s="1" customFormat="true" ht="12.75" hidden="false" customHeight="false" outlineLevel="0" collapsed="false">
      <c r="A374" s="46" t="n">
        <v>367</v>
      </c>
      <c r="B374" s="20" t="n">
        <v>4865</v>
      </c>
      <c r="C374" s="20" t="n">
        <v>4495.2380952381</v>
      </c>
      <c r="D374" s="20" t="n">
        <v>4421.66621117939</v>
      </c>
      <c r="E374" s="20" t="n">
        <v>4187</v>
      </c>
      <c r="F374" s="20" t="n">
        <v>3335.50866507142</v>
      </c>
      <c r="G374" s="20" t="n">
        <v>4664</v>
      </c>
      <c r="H374" s="20" t="n">
        <v>3938.40970739741</v>
      </c>
      <c r="I374" s="20" t="n">
        <v>4796.8</v>
      </c>
      <c r="J374" s="20" t="n">
        <v>3635</v>
      </c>
      <c r="K374" s="20" t="n">
        <v>3759</v>
      </c>
      <c r="L374" s="20" t="n">
        <v>4519</v>
      </c>
      <c r="M374" s="20" t="n">
        <v>4224</v>
      </c>
      <c r="N374" s="20" t="n">
        <v>4762.2641509434</v>
      </c>
      <c r="O374" s="20" t="n">
        <v>4542.07916378389</v>
      </c>
      <c r="P374" s="21" t="n">
        <f aca="false">SUM(B374:O374)/COUNTIF(B374:O374,"&gt;0")</f>
        <v>4296.06899954383</v>
      </c>
      <c r="AA374" s="2"/>
    </row>
    <row r="375" s="1" customFormat="true" ht="12.75" hidden="false" customHeight="false" outlineLevel="0" collapsed="false">
      <c r="A375" s="46" t="n">
        <v>368</v>
      </c>
      <c r="B375" s="20" t="n">
        <v>4865</v>
      </c>
      <c r="C375" s="20" t="n">
        <v>4495.2380952381</v>
      </c>
      <c r="D375" s="20" t="n">
        <v>4420.47996203611</v>
      </c>
      <c r="E375" s="20" t="n">
        <v>4185</v>
      </c>
      <c r="F375" s="20" t="n">
        <v>3333.73595844909</v>
      </c>
      <c r="G375" s="20" t="n">
        <v>4664</v>
      </c>
      <c r="H375" s="20" t="n">
        <v>3936.26802534944</v>
      </c>
      <c r="I375" s="20" t="n">
        <v>4796.8</v>
      </c>
      <c r="J375" s="20" t="n">
        <v>3633</v>
      </c>
      <c r="K375" s="20" t="n">
        <v>3757</v>
      </c>
      <c r="L375" s="20" t="n">
        <v>4519</v>
      </c>
      <c r="M375" s="20" t="n">
        <v>4222</v>
      </c>
      <c r="N375" s="20" t="n">
        <v>4762.2641509434</v>
      </c>
      <c r="O375" s="20" t="n">
        <v>4538.81809559594</v>
      </c>
      <c r="P375" s="21" t="n">
        <f aca="false">SUM(B375:O375)/COUNTIF(B375:O375,"&gt;0")</f>
        <v>4294.90030625801</v>
      </c>
      <c r="AA375" s="2"/>
    </row>
    <row r="376" s="1" customFormat="true" ht="12.75" hidden="false" customHeight="false" outlineLevel="0" collapsed="false">
      <c r="A376" s="46" t="n">
        <v>369</v>
      </c>
      <c r="B376" s="20" t="n">
        <v>4865</v>
      </c>
      <c r="C376" s="20" t="n">
        <v>4495.2380952381</v>
      </c>
      <c r="D376" s="20" t="n">
        <v>4419.29524391056</v>
      </c>
      <c r="E376" s="20" t="n">
        <v>4184</v>
      </c>
      <c r="F376" s="20" t="n">
        <v>3331.96513508946</v>
      </c>
      <c r="G376" s="20" t="n">
        <v>4664</v>
      </c>
      <c r="H376" s="20" t="n">
        <v>3934.13363661583</v>
      </c>
      <c r="I376" s="20" t="n">
        <v>4796.8</v>
      </c>
      <c r="J376" s="20" t="n">
        <v>3631</v>
      </c>
      <c r="K376" s="20" t="n">
        <v>3756</v>
      </c>
      <c r="L376" s="20" t="n">
        <v>4519</v>
      </c>
      <c r="M376" s="20" t="n">
        <v>4219</v>
      </c>
      <c r="N376" s="20" t="n">
        <v>4762.2641509434</v>
      </c>
      <c r="O376" s="20" t="n">
        <v>4535.56672538484</v>
      </c>
      <c r="P376" s="21" t="n">
        <f aca="false">SUM(B376:O376)/COUNTIF(B376:O376,"&gt;0")</f>
        <v>4293.80449908444</v>
      </c>
      <c r="AA376" s="2"/>
    </row>
    <row r="377" s="1" customFormat="true" ht="13.5" hidden="false" customHeight="false" outlineLevel="0" collapsed="false">
      <c r="A377" s="47" t="n">
        <v>370</v>
      </c>
      <c r="B377" s="27" t="n">
        <v>4865</v>
      </c>
      <c r="C377" s="27" t="n">
        <v>4495.2380952381</v>
      </c>
      <c r="D377" s="27" t="n">
        <v>4418.11205485274</v>
      </c>
      <c r="E377" s="27" t="n">
        <v>4181</v>
      </c>
      <c r="F377" s="27" t="n">
        <v>3330.27655774893</v>
      </c>
      <c r="G377" s="27" t="n">
        <v>4664</v>
      </c>
      <c r="H377" s="27" t="n">
        <v>3932.00649441485</v>
      </c>
      <c r="I377" s="27" t="n">
        <v>4796.8</v>
      </c>
      <c r="J377" s="27" t="n">
        <v>3629</v>
      </c>
      <c r="K377" s="27" t="n">
        <v>3754</v>
      </c>
      <c r="L377" s="27" t="n">
        <v>4519</v>
      </c>
      <c r="M377" s="27" t="n">
        <v>4217</v>
      </c>
      <c r="N377" s="27" t="n">
        <v>4762.2641509434</v>
      </c>
      <c r="O377" s="27" t="n">
        <v>4532.324994413</v>
      </c>
      <c r="P377" s="28" t="n">
        <f aca="false">SUM(B377:O377)/COUNTIF(B377:O377,"&gt;0")</f>
        <v>4292.57302482936</v>
      </c>
      <c r="AA377" s="2"/>
    </row>
    <row r="378" s="1" customFormat="true" ht="12.75" hidden="false" customHeight="false" outlineLevel="0" collapsed="false">
      <c r="A378" s="48" t="n">
        <v>371</v>
      </c>
      <c r="B378" s="20" t="n">
        <v>4865</v>
      </c>
      <c r="C378" s="20" t="n">
        <v>4495.2380952381</v>
      </c>
      <c r="D378" s="49" t="n">
        <v>4416.93039291662</v>
      </c>
      <c r="E378" s="49" t="n">
        <v>4178</v>
      </c>
      <c r="F378" s="49" t="n">
        <v>3328.50940665702</v>
      </c>
      <c r="G378" s="49" t="n">
        <v>4664</v>
      </c>
      <c r="H378" s="49" t="n">
        <v>3929.88655239587</v>
      </c>
      <c r="I378" s="49" t="n">
        <v>4796.8</v>
      </c>
      <c r="J378" s="49" t="n">
        <v>3627</v>
      </c>
      <c r="K378" s="49" t="n">
        <v>3753</v>
      </c>
      <c r="L378" s="49" t="n">
        <v>4519</v>
      </c>
      <c r="M378" s="49" t="n">
        <v>4215</v>
      </c>
      <c r="N378" s="49" t="n">
        <v>4762.2641509434</v>
      </c>
      <c r="O378" s="49" t="n">
        <v>4529.09284447131</v>
      </c>
      <c r="P378" s="50" t="n">
        <f aca="false">SUM(B378:O378)/COUNTIF(B378:O378,"&gt;0")</f>
        <v>4291.40867447302</v>
      </c>
      <c r="AA378" s="2"/>
    </row>
    <row r="379" s="1" customFormat="true" ht="12.75" hidden="false" customHeight="false" outlineLevel="0" collapsed="false">
      <c r="A379" s="46" t="n">
        <v>372</v>
      </c>
      <c r="B379" s="20" t="n">
        <v>4865</v>
      </c>
      <c r="C379" s="20" t="n">
        <v>4495.2380952381</v>
      </c>
      <c r="D379" s="20" t="n">
        <v>4415.75025616007</v>
      </c>
      <c r="E379" s="20" t="n">
        <v>4176</v>
      </c>
      <c r="F379" s="20" t="n">
        <v>3326.82432921096</v>
      </c>
      <c r="G379" s="20" t="n">
        <v>4664</v>
      </c>
      <c r="H379" s="20" t="n">
        <v>3927.77376463414</v>
      </c>
      <c r="I379" s="20" t="n">
        <v>4796.8</v>
      </c>
      <c r="J379" s="20" t="n">
        <v>3625</v>
      </c>
      <c r="K379" s="20" t="n">
        <v>3752</v>
      </c>
      <c r="L379" s="20" t="n">
        <v>4519</v>
      </c>
      <c r="M379" s="20" t="n">
        <v>4213</v>
      </c>
      <c r="N379" s="20" t="n">
        <v>4762.2641509434</v>
      </c>
      <c r="O379" s="20" t="n">
        <v>4525.87021787294</v>
      </c>
      <c r="P379" s="21" t="n">
        <f aca="false">SUM(B379:O379)/COUNTIF(B379:O379,"&gt;0")</f>
        <v>4290.32291528997</v>
      </c>
      <c r="AA379" s="2"/>
    </row>
    <row r="380" s="1" customFormat="true" ht="12.75" hidden="false" customHeight="false" outlineLevel="0" collapsed="false">
      <c r="A380" s="46" t="n">
        <v>373</v>
      </c>
      <c r="B380" s="20" t="n">
        <v>4865</v>
      </c>
      <c r="C380" s="20" t="n">
        <v>4495.2380952381</v>
      </c>
      <c r="D380" s="20" t="n">
        <v>4414.57164264493</v>
      </c>
      <c r="E380" s="20" t="n">
        <v>4175</v>
      </c>
      <c r="F380" s="20" t="n">
        <v>3325.0608389755</v>
      </c>
      <c r="G380" s="20" t="n">
        <v>4664</v>
      </c>
      <c r="H380" s="20" t="n">
        <v>3925.66808562576</v>
      </c>
      <c r="I380" s="20" t="n">
        <v>4796.8</v>
      </c>
      <c r="J380" s="20" t="n">
        <v>3623</v>
      </c>
      <c r="K380" s="20" t="n">
        <v>3750</v>
      </c>
      <c r="L380" s="20" t="n">
        <v>4519</v>
      </c>
      <c r="M380" s="20" t="n">
        <v>4211</v>
      </c>
      <c r="N380" s="20" t="n">
        <v>4762.2641509434</v>
      </c>
      <c r="O380" s="20" t="n">
        <v>4522.65705744714</v>
      </c>
      <c r="P380" s="21" t="n">
        <f aca="false">SUM(B380:O380)/COUNTIF(B380:O380,"&gt;0")</f>
        <v>4289.23284791963</v>
      </c>
      <c r="AA380" s="2"/>
    </row>
    <row r="381" s="1" customFormat="true" ht="12.75" hidden="false" customHeight="false" outlineLevel="0" collapsed="false">
      <c r="A381" s="46" t="n">
        <v>374</v>
      </c>
      <c r="B381" s="20" t="n">
        <v>4865</v>
      </c>
      <c r="C381" s="20" t="n">
        <v>4495.2380952381</v>
      </c>
      <c r="D381" s="20" t="n">
        <v>4413.39455043691</v>
      </c>
      <c r="E381" s="20" t="n">
        <v>4172</v>
      </c>
      <c r="F381" s="20" t="n">
        <v>3323.3792505539</v>
      </c>
      <c r="G381" s="20" t="n">
        <v>4664</v>
      </c>
      <c r="H381" s="20" t="n">
        <v>3923.56947028268</v>
      </c>
      <c r="I381" s="20" t="n">
        <v>4796.8</v>
      </c>
      <c r="J381" s="20" t="n">
        <v>3621</v>
      </c>
      <c r="K381" s="20" t="n">
        <v>3749</v>
      </c>
      <c r="L381" s="20" t="n">
        <v>4519</v>
      </c>
      <c r="M381" s="20" t="n">
        <v>4208</v>
      </c>
      <c r="N381" s="20" t="n">
        <v>4762.2641509434</v>
      </c>
      <c r="O381" s="20" t="n">
        <v>4519.45330653324</v>
      </c>
      <c r="P381" s="21" t="n">
        <f aca="false">SUM(B381:O381)/COUNTIF(B381:O381,"&gt;0")</f>
        <v>4288.0070588563</v>
      </c>
      <c r="AA381" s="2"/>
    </row>
    <row r="382" s="1" customFormat="true" ht="12.75" hidden="false" customHeight="false" outlineLevel="0" collapsed="false">
      <c r="A382" s="46" t="n">
        <v>375</v>
      </c>
      <c r="B382" s="20" t="n">
        <v>4865</v>
      </c>
      <c r="C382" s="20" t="n">
        <v>4495.2380952381</v>
      </c>
      <c r="D382" s="20" t="n">
        <v>4412.21897760567</v>
      </c>
      <c r="E382" s="20" t="n">
        <v>4170</v>
      </c>
      <c r="F382" s="20" t="n">
        <v>3321.69936213744</v>
      </c>
      <c r="G382" s="20" t="n">
        <v>4664</v>
      </c>
      <c r="H382" s="20" t="n">
        <v>3921.47787392773</v>
      </c>
      <c r="I382" s="20" t="n">
        <v>4796.8</v>
      </c>
      <c r="J382" s="20" t="n">
        <v>3620</v>
      </c>
      <c r="K382" s="20" t="n">
        <v>3747</v>
      </c>
      <c r="L382" s="20" t="n">
        <v>4519</v>
      </c>
      <c r="M382" s="20" t="n">
        <v>4206</v>
      </c>
      <c r="N382" s="20" t="n">
        <v>4762.2641509434</v>
      </c>
      <c r="O382" s="20" t="n">
        <v>4516.25890897465</v>
      </c>
      <c r="P382" s="21" t="n">
        <f aca="false">SUM(B382:O382)/COUNTIF(B382:O382,"&gt;0")</f>
        <v>4286.92552634478</v>
      </c>
      <c r="AA382" s="2"/>
    </row>
    <row r="383" s="1" customFormat="true" ht="12.75" hidden="false" customHeight="false" outlineLevel="0" collapsed="false">
      <c r="A383" s="46" t="n">
        <v>376</v>
      </c>
      <c r="B383" s="20" t="n">
        <v>4865</v>
      </c>
      <c r="C383" s="20" t="n">
        <v>4495.2380952381</v>
      </c>
      <c r="D383" s="20" t="n">
        <v>4411.04492222474</v>
      </c>
      <c r="E383" s="20" t="n">
        <v>4168</v>
      </c>
      <c r="F383" s="20" t="n">
        <v>3319.94129958862</v>
      </c>
      <c r="G383" s="20" t="n">
        <v>4664</v>
      </c>
      <c r="H383" s="20" t="n">
        <v>3919.39325228979</v>
      </c>
      <c r="I383" s="20" t="n">
        <v>4796.8</v>
      </c>
      <c r="J383" s="20" t="n">
        <v>3618</v>
      </c>
      <c r="K383" s="20" t="n">
        <v>3746</v>
      </c>
      <c r="L383" s="20" t="n">
        <v>4519</v>
      </c>
      <c r="M383" s="20" t="n">
        <v>4204</v>
      </c>
      <c r="N383" s="20" t="n">
        <v>4762.2641509434</v>
      </c>
      <c r="O383" s="20" t="n">
        <v>4513.07380911296</v>
      </c>
      <c r="P383" s="21" t="n">
        <f aca="false">SUM(B383:O383)/COUNTIF(B383:O383,"&gt;0")</f>
        <v>4285.83968067126</v>
      </c>
      <c r="AA383" s="2"/>
    </row>
    <row r="384" s="1" customFormat="true" ht="12.75" hidden="false" customHeight="false" outlineLevel="0" collapsed="false">
      <c r="A384" s="46" t="n">
        <v>377</v>
      </c>
      <c r="B384" s="20" t="n">
        <v>4865</v>
      </c>
      <c r="C384" s="20" t="n">
        <v>4495.2380952381</v>
      </c>
      <c r="D384" s="20" t="n">
        <v>4409.87238237157</v>
      </c>
      <c r="E384" s="20" t="n">
        <v>4166</v>
      </c>
      <c r="F384" s="20" t="n">
        <v>3318.26488410118</v>
      </c>
      <c r="G384" s="20" t="n">
        <v>4664</v>
      </c>
      <c r="H384" s="20" t="n">
        <v>3917.31556149899</v>
      </c>
      <c r="I384" s="20" t="n">
        <v>4796.8</v>
      </c>
      <c r="J384" s="20" t="n">
        <v>3616</v>
      </c>
      <c r="K384" s="20" t="n">
        <v>3744</v>
      </c>
      <c r="L384" s="20" t="n">
        <v>4519</v>
      </c>
      <c r="M384" s="20" t="n">
        <v>4202</v>
      </c>
      <c r="N384" s="20" t="n">
        <v>4762.2641509434</v>
      </c>
      <c r="O384" s="20" t="n">
        <v>4509.89795178221</v>
      </c>
      <c r="P384" s="21" t="n">
        <f aca="false">SUM(B384:O384)/COUNTIF(B384:O384,"&gt;0")</f>
        <v>4284.68950185253</v>
      </c>
      <c r="AA384" s="2"/>
    </row>
    <row r="385" s="1" customFormat="true" ht="12.75" hidden="false" customHeight="false" outlineLevel="0" collapsed="false">
      <c r="A385" s="46" t="n">
        <v>378</v>
      </c>
      <c r="B385" s="20" t="n">
        <v>4865</v>
      </c>
      <c r="C385" s="20" t="n">
        <v>4495.2380952381</v>
      </c>
      <c r="D385" s="20" t="n">
        <v>4408.70135612745</v>
      </c>
      <c r="E385" s="20" t="n">
        <v>4163</v>
      </c>
      <c r="F385" s="20" t="n">
        <v>3316.59016078252</v>
      </c>
      <c r="G385" s="20" t="n">
        <v>4664</v>
      </c>
      <c r="H385" s="20" t="n">
        <v>3915.24475808198</v>
      </c>
      <c r="I385" s="20" t="n">
        <v>4796.8</v>
      </c>
      <c r="J385" s="20" t="n">
        <v>3614</v>
      </c>
      <c r="K385" s="20" t="n">
        <v>3743</v>
      </c>
      <c r="L385" s="20" t="n">
        <v>4519</v>
      </c>
      <c r="M385" s="20" t="n">
        <v>4200</v>
      </c>
      <c r="N385" s="20" t="n">
        <v>4762.2641509434</v>
      </c>
      <c r="O385" s="20" t="n">
        <v>4506.73128230309</v>
      </c>
      <c r="P385" s="21" t="n">
        <f aca="false">SUM(B385:O385)/COUNTIF(B385:O385,"&gt;0")</f>
        <v>4283.54070024832</v>
      </c>
      <c r="AA385" s="2"/>
    </row>
    <row r="386" s="1" customFormat="true" ht="12.75" hidden="false" customHeight="false" outlineLevel="0" collapsed="false">
      <c r="A386" s="46" t="n">
        <v>379</v>
      </c>
      <c r="B386" s="20" t="n">
        <v>4865</v>
      </c>
      <c r="C386" s="20" t="n">
        <v>4495.2380952381</v>
      </c>
      <c r="D386" s="20" t="n">
        <v>4407.53184157758</v>
      </c>
      <c r="E386" s="20" t="n">
        <v>4162</v>
      </c>
      <c r="F386" s="20" t="n">
        <v>3314.91712707182</v>
      </c>
      <c r="G386" s="20" t="n">
        <v>4664</v>
      </c>
      <c r="H386" s="20" t="n">
        <v>3913.18079895731</v>
      </c>
      <c r="I386" s="20" t="n">
        <v>4796.8</v>
      </c>
      <c r="J386" s="20" t="n">
        <v>3612</v>
      </c>
      <c r="K386" s="20" t="n">
        <v>3741</v>
      </c>
      <c r="L386" s="20" t="n">
        <v>4519</v>
      </c>
      <c r="M386" s="20" t="n">
        <v>4198</v>
      </c>
      <c r="N386" s="20" t="n">
        <v>4762.2641509434</v>
      </c>
      <c r="O386" s="20" t="n">
        <v>4503.57374647738</v>
      </c>
      <c r="P386" s="21" t="n">
        <f aca="false">SUM(B386:O386)/COUNTIF(B386:O386,"&gt;0")</f>
        <v>4282.46469716183</v>
      </c>
      <c r="AA386" s="2"/>
    </row>
    <row r="387" s="1" customFormat="true" ht="13.5" hidden="false" customHeight="false" outlineLevel="0" collapsed="false">
      <c r="A387" s="47" t="n">
        <v>380</v>
      </c>
      <c r="B387" s="27" t="n">
        <v>4865</v>
      </c>
      <c r="C387" s="27" t="n">
        <v>4495.2380952381</v>
      </c>
      <c r="D387" s="27" t="n">
        <v>4406.363836811</v>
      </c>
      <c r="E387" s="27" t="n">
        <v>4160</v>
      </c>
      <c r="F387" s="27" t="n">
        <v>3313.24578041344</v>
      </c>
      <c r="G387" s="27" t="n">
        <v>4664</v>
      </c>
      <c r="H387" s="27" t="n">
        <v>3911.1236414308</v>
      </c>
      <c r="I387" s="27" t="n">
        <v>4796.8</v>
      </c>
      <c r="J387" s="27" t="n">
        <v>3610</v>
      </c>
      <c r="K387" s="27" t="n">
        <v>3740</v>
      </c>
      <c r="L387" s="27" t="n">
        <v>4519</v>
      </c>
      <c r="M387" s="27" t="n">
        <v>4196</v>
      </c>
      <c r="N387" s="27" t="n">
        <v>4762.2641509434</v>
      </c>
      <c r="O387" s="27" t="n">
        <v>4500.42529058235</v>
      </c>
      <c r="P387" s="28" t="n">
        <f aca="false">SUM(B387:O387)/COUNTIF(B387:O387,"&gt;0")</f>
        <v>4281.39005681565</v>
      </c>
      <c r="AA387" s="2"/>
    </row>
    <row r="388" s="1" customFormat="true" ht="12.75" hidden="false" customHeight="false" outlineLevel="0" collapsed="false">
      <c r="A388" s="48" t="n">
        <v>381</v>
      </c>
      <c r="B388" s="20" t="n">
        <v>4865</v>
      </c>
      <c r="C388" s="20" t="n">
        <v>4495.2380952381</v>
      </c>
      <c r="D388" s="49" t="n">
        <v>4405.19733992062</v>
      </c>
      <c r="E388" s="49" t="n">
        <v>4157</v>
      </c>
      <c r="F388" s="49" t="n">
        <v>3311.57611825686</v>
      </c>
      <c r="G388" s="49" t="n">
        <v>4664</v>
      </c>
      <c r="H388" s="49" t="n">
        <v>3909.07324319106</v>
      </c>
      <c r="I388" s="49" t="n">
        <v>4796.8</v>
      </c>
      <c r="J388" s="49" t="n">
        <v>3609</v>
      </c>
      <c r="K388" s="49" t="n">
        <v>3738</v>
      </c>
      <c r="L388" s="49" t="n">
        <v>4519</v>
      </c>
      <c r="M388" s="49" t="n">
        <v>4193</v>
      </c>
      <c r="N388" s="49" t="n">
        <v>4762.2641509434</v>
      </c>
      <c r="O388" s="49" t="n">
        <v>4497.28586136529</v>
      </c>
      <c r="P388" s="50" t="n">
        <f aca="false">SUM(B388:O388)/COUNTIF(B388:O388,"&gt;0")</f>
        <v>4280.17391492252</v>
      </c>
      <c r="AA388" s="2"/>
    </row>
    <row r="389" s="1" customFormat="true" ht="12.75" hidden="false" customHeight="false" outlineLevel="0" collapsed="false">
      <c r="A389" s="46" t="n">
        <v>382</v>
      </c>
      <c r="B389" s="20" t="n">
        <v>4865</v>
      </c>
      <c r="C389" s="20" t="n">
        <v>4495.2380952381</v>
      </c>
      <c r="D389" s="20" t="n">
        <v>4404.03234900318</v>
      </c>
      <c r="E389" s="20" t="n">
        <v>4156</v>
      </c>
      <c r="F389" s="20" t="n">
        <v>3309.90813805675</v>
      </c>
      <c r="G389" s="20" t="n">
        <v>4664</v>
      </c>
      <c r="H389" s="20" t="n">
        <v>3907.02956230501</v>
      </c>
      <c r="I389" s="20" t="n">
        <v>4796.8</v>
      </c>
      <c r="J389" s="20" t="n">
        <v>3607</v>
      </c>
      <c r="K389" s="20" t="n">
        <v>3737</v>
      </c>
      <c r="L389" s="20" t="n">
        <v>4519</v>
      </c>
      <c r="M389" s="20" t="n">
        <v>4191</v>
      </c>
      <c r="N389" s="20" t="n">
        <v>4762.2641509434</v>
      </c>
      <c r="O389" s="20" t="n">
        <v>4494.15540603816</v>
      </c>
      <c r="P389" s="21" t="n">
        <f aca="false">SUM(B389:O389)/COUNTIF(B389:O389,"&gt;0")</f>
        <v>4279.17340725604</v>
      </c>
      <c r="AA389" s="2"/>
    </row>
    <row r="390" s="1" customFormat="true" ht="12.75" hidden="false" customHeight="false" outlineLevel="0" collapsed="false">
      <c r="A390" s="46" t="n">
        <v>383</v>
      </c>
      <c r="B390" s="20" t="n">
        <v>4865</v>
      </c>
      <c r="C390" s="20" t="n">
        <v>4495.2380952381</v>
      </c>
      <c r="D390" s="20" t="n">
        <v>4402.86886215926</v>
      </c>
      <c r="E390" s="20" t="n">
        <v>4153</v>
      </c>
      <c r="F390" s="20" t="n">
        <v>3308.24183727286</v>
      </c>
      <c r="G390" s="20" t="n">
        <v>4664</v>
      </c>
      <c r="H390" s="20" t="n">
        <v>3904.99255721349</v>
      </c>
      <c r="I390" s="20" t="n">
        <v>4796.8</v>
      </c>
      <c r="J390" s="20" t="n">
        <v>3605</v>
      </c>
      <c r="K390" s="20" t="n">
        <v>3735</v>
      </c>
      <c r="L390" s="20" t="n">
        <v>4519</v>
      </c>
      <c r="M390" s="20" t="n">
        <v>4189</v>
      </c>
      <c r="N390" s="20" t="n">
        <v>4762.2641509434</v>
      </c>
      <c r="O390" s="20" t="n">
        <v>4491.0338722722</v>
      </c>
      <c r="P390" s="21" t="n">
        <f aca="false">SUM(B390:O390)/COUNTIF(B390:O390,"&gt;0")</f>
        <v>4277.95995536424</v>
      </c>
      <c r="AA390" s="2"/>
    </row>
    <row r="391" s="1" customFormat="true" ht="12.75" hidden="false" customHeight="false" outlineLevel="0" collapsed="false">
      <c r="A391" s="46" t="n">
        <v>384</v>
      </c>
      <c r="B391" s="20" t="n">
        <v>4865</v>
      </c>
      <c r="C391" s="20" t="n">
        <v>4495.2380952381</v>
      </c>
      <c r="D391" s="20" t="n">
        <v>4401.70687749327</v>
      </c>
      <c r="E391" s="20" t="n">
        <v>4151</v>
      </c>
      <c r="F391" s="20" t="n">
        <v>3305.78512396694</v>
      </c>
      <c r="G391" s="20" t="n">
        <v>4664</v>
      </c>
      <c r="H391" s="20" t="n">
        <v>3902.96218672696</v>
      </c>
      <c r="I391" s="20" t="n">
        <v>4796.8</v>
      </c>
      <c r="J391" s="20" t="n">
        <v>3603</v>
      </c>
      <c r="K391" s="20" t="n">
        <v>3734</v>
      </c>
      <c r="L391" s="20" t="n">
        <v>4519</v>
      </c>
      <c r="M391" s="20" t="n">
        <v>4187</v>
      </c>
      <c r="N391" s="20" t="n">
        <v>4762.2641509434</v>
      </c>
      <c r="O391" s="20" t="n">
        <v>4487.92120819275</v>
      </c>
      <c r="P391" s="21" t="n">
        <f aca="false">SUM(B391:O391)/COUNTIF(B391:O391,"&gt;0")</f>
        <v>4276.83411732582</v>
      </c>
      <c r="AA391" s="2"/>
    </row>
    <row r="392" s="1" customFormat="true" ht="12.75" hidden="false" customHeight="false" outlineLevel="0" collapsed="false">
      <c r="A392" s="46" t="n">
        <v>385</v>
      </c>
      <c r="B392" s="20" t="n">
        <v>4865</v>
      </c>
      <c r="C392" s="20" t="n">
        <v>4495.2380952381</v>
      </c>
      <c r="D392" s="20" t="n">
        <v>4400.54639311345</v>
      </c>
      <c r="E392" s="20" t="n">
        <v>4150</v>
      </c>
      <c r="F392" s="20" t="n">
        <v>3304.91426381837</v>
      </c>
      <c r="G392" s="20" t="n">
        <v>4664</v>
      </c>
      <c r="H392" s="20" t="n">
        <v>3900.93841002118</v>
      </c>
      <c r="I392" s="20" t="n">
        <v>4796.8</v>
      </c>
      <c r="J392" s="20" t="n">
        <v>3601</v>
      </c>
      <c r="K392" s="20" t="n">
        <v>3733</v>
      </c>
      <c r="L392" s="20" t="n">
        <v>4519</v>
      </c>
      <c r="M392" s="20" t="n">
        <v>4185</v>
      </c>
      <c r="N392" s="20" t="n">
        <v>4762.2641509434</v>
      </c>
      <c r="O392" s="20" t="n">
        <v>4484.81736237404</v>
      </c>
      <c r="P392" s="21" t="n">
        <f aca="false">SUM(B392:O392)/COUNTIF(B392:O392,"&gt;0")</f>
        <v>4275.89419110775</v>
      </c>
      <c r="AA392" s="2"/>
    </row>
    <row r="393" s="1" customFormat="true" ht="12.75" hidden="false" customHeight="false" outlineLevel="0" collapsed="false">
      <c r="A393" s="46" t="n">
        <v>386</v>
      </c>
      <c r="B393" s="20" t="n">
        <v>4865</v>
      </c>
      <c r="C393" s="20" t="n">
        <v>4495.2380952381</v>
      </c>
      <c r="D393" s="20" t="n">
        <v>4399.38740713182</v>
      </c>
      <c r="E393" s="20" t="n">
        <v>4147</v>
      </c>
      <c r="F393" s="20" t="n">
        <v>3303.25298609283</v>
      </c>
      <c r="G393" s="20" t="n">
        <v>4664</v>
      </c>
      <c r="H393" s="20" t="n">
        <v>3898.92118663307</v>
      </c>
      <c r="I393" s="20" t="n">
        <v>4796.8</v>
      </c>
      <c r="J393" s="20" t="n">
        <v>3599</v>
      </c>
      <c r="K393" s="20" t="n">
        <v>3731</v>
      </c>
      <c r="L393" s="20" t="n">
        <v>4519</v>
      </c>
      <c r="M393" s="20" t="n">
        <v>4183</v>
      </c>
      <c r="N393" s="20" t="n">
        <v>4762.2641509434</v>
      </c>
      <c r="O393" s="20" t="n">
        <v>4481.7222838341</v>
      </c>
      <c r="P393" s="21" t="n">
        <f aca="false">SUM(B393:O393)/COUNTIF(B393:O393,"&gt;0")</f>
        <v>4274.68472213381</v>
      </c>
      <c r="AA393" s="2"/>
    </row>
    <row r="394" s="1" customFormat="true" ht="12.75" hidden="false" customHeight="false" outlineLevel="0" collapsed="false">
      <c r="A394" s="46" t="n">
        <v>387</v>
      </c>
      <c r="B394" s="20" t="n">
        <v>4865</v>
      </c>
      <c r="C394" s="20" t="n">
        <v>4495.2380952381</v>
      </c>
      <c r="D394" s="20" t="n">
        <v>4398.22991766423</v>
      </c>
      <c r="E394" s="20" t="n">
        <v>4145</v>
      </c>
      <c r="F394" s="20" t="n">
        <v>3301.6723688303</v>
      </c>
      <c r="G394" s="20" t="n">
        <v>4664</v>
      </c>
      <c r="H394" s="20" t="n">
        <v>3896.91047645651</v>
      </c>
      <c r="I394" s="20" t="n">
        <v>4796.8</v>
      </c>
      <c r="J394" s="20" t="n">
        <v>3598</v>
      </c>
      <c r="K394" s="20" t="n">
        <v>3730</v>
      </c>
      <c r="L394" s="20" t="n">
        <v>4519</v>
      </c>
      <c r="M394" s="20" t="n">
        <v>4181</v>
      </c>
      <c r="N394" s="20" t="n">
        <v>4762.2641509434</v>
      </c>
      <c r="O394" s="20" t="n">
        <v>4478.63592202974</v>
      </c>
      <c r="P394" s="21" t="n">
        <f aca="false">SUM(B394:O394)/COUNTIF(B394:O394,"&gt;0")</f>
        <v>4273.69649508302</v>
      </c>
      <c r="AA394" s="2"/>
    </row>
    <row r="395" s="1" customFormat="true" ht="12.75" hidden="false" customHeight="false" outlineLevel="0" collapsed="false">
      <c r="A395" s="46" t="n">
        <v>388</v>
      </c>
      <c r="B395" s="20" t="n">
        <v>4865</v>
      </c>
      <c r="C395" s="20" t="n">
        <v>4495.2380952381</v>
      </c>
      <c r="D395" s="20" t="n">
        <v>4397.07392283031</v>
      </c>
      <c r="E395" s="20" t="n">
        <v>4143</v>
      </c>
      <c r="F395" s="20" t="n">
        <v>3300.01434788847</v>
      </c>
      <c r="G395" s="20" t="n">
        <v>4664</v>
      </c>
      <c r="H395" s="20" t="n">
        <v>3894.90623973826</v>
      </c>
      <c r="I395" s="20" t="n">
        <v>4796.8</v>
      </c>
      <c r="J395" s="20" t="n">
        <v>3596</v>
      </c>
      <c r="K395" s="20" t="n">
        <v>3728</v>
      </c>
      <c r="L395" s="20" t="n">
        <v>4519</v>
      </c>
      <c r="M395" s="20" t="n">
        <v>4179</v>
      </c>
      <c r="N395" s="20" t="n">
        <v>4762.2641509434</v>
      </c>
      <c r="O395" s="20" t="n">
        <v>4475.55822685159</v>
      </c>
      <c r="P395" s="21" t="n">
        <f aca="false">SUM(B395:O395)/COUNTIF(B395:O395,"&gt;0")</f>
        <v>4272.56107024929</v>
      </c>
      <c r="AA395" s="2"/>
    </row>
    <row r="396" s="1" customFormat="true" ht="12.75" hidden="false" customHeight="false" outlineLevel="0" collapsed="false">
      <c r="A396" s="46" t="n">
        <v>389</v>
      </c>
      <c r="B396" s="20" t="n">
        <v>4865</v>
      </c>
      <c r="C396" s="20" t="n">
        <v>4495.2380952381</v>
      </c>
      <c r="D396" s="20" t="n">
        <v>4395.91942075347</v>
      </c>
      <c r="E396" s="20" t="n">
        <v>4141</v>
      </c>
      <c r="F396" s="20" t="n">
        <v>3298.35799134779</v>
      </c>
      <c r="G396" s="20" t="n">
        <v>4664</v>
      </c>
      <c r="H396" s="20" t="n">
        <v>3892.90843707394</v>
      </c>
      <c r="I396" s="20" t="n">
        <v>4796.8</v>
      </c>
      <c r="J396" s="20" t="n">
        <v>3594</v>
      </c>
      <c r="K396" s="20" t="n">
        <v>3727</v>
      </c>
      <c r="L396" s="20" t="n">
        <v>4519</v>
      </c>
      <c r="M396" s="20" t="n">
        <v>4177</v>
      </c>
      <c r="N396" s="20" t="n">
        <v>4762.2641509434</v>
      </c>
      <c r="O396" s="20" t="n">
        <v>4472.4891486192</v>
      </c>
      <c r="P396" s="21" t="n">
        <f aca="false">SUM(B396:O396)/COUNTIF(B396:O396,"&gt;0")</f>
        <v>4271.49837456971</v>
      </c>
      <c r="AA396" s="2"/>
    </row>
    <row r="397" s="1" customFormat="true" ht="13.5" hidden="false" customHeight="false" outlineLevel="0" collapsed="false">
      <c r="A397" s="47" t="n">
        <v>390</v>
      </c>
      <c r="B397" s="27" t="n">
        <v>4865</v>
      </c>
      <c r="C397" s="27" t="n">
        <v>4495.2380952381</v>
      </c>
      <c r="D397" s="27" t="n">
        <v>4394.7664095609</v>
      </c>
      <c r="E397" s="27" t="n">
        <v>4139</v>
      </c>
      <c r="F397" s="27" t="n">
        <v>3296.78205403856</v>
      </c>
      <c r="G397" s="27" t="n">
        <v>4664</v>
      </c>
      <c r="H397" s="27" t="n">
        <v>3890.91702940407</v>
      </c>
      <c r="I397" s="27" t="n">
        <v>4796.8</v>
      </c>
      <c r="J397" s="27" t="n">
        <v>3592</v>
      </c>
      <c r="K397" s="27" t="n">
        <v>3725</v>
      </c>
      <c r="L397" s="27" t="n">
        <v>4519</v>
      </c>
      <c r="M397" s="27" t="n">
        <v>4175</v>
      </c>
      <c r="N397" s="27" t="n">
        <v>4762.2641509434</v>
      </c>
      <c r="O397" s="27" t="n">
        <v>4469.42863807624</v>
      </c>
      <c r="P397" s="28" t="n">
        <f aca="false">SUM(B397:O397)/COUNTIF(B397:O397,"&gt;0")</f>
        <v>4270.37116980438</v>
      </c>
      <c r="AA397" s="2"/>
    </row>
    <row r="398" s="1" customFormat="true" ht="12.75" hidden="false" customHeight="false" outlineLevel="0" collapsed="false">
      <c r="A398" s="48" t="n">
        <v>391</v>
      </c>
      <c r="B398" s="20" t="n">
        <v>4865</v>
      </c>
      <c r="C398" s="20" t="n">
        <v>4495.2380952381</v>
      </c>
      <c r="D398" s="49" t="n">
        <v>4393.61488738354</v>
      </c>
      <c r="E398" s="49" t="n">
        <v>4137</v>
      </c>
      <c r="F398" s="49" t="n">
        <v>3295.12893982808</v>
      </c>
      <c r="G398" s="49" t="n">
        <v>4664</v>
      </c>
      <c r="H398" s="49" t="n">
        <v>3888.93197801013</v>
      </c>
      <c r="I398" s="49" t="n">
        <v>4796.8</v>
      </c>
      <c r="J398" s="49" t="n">
        <v>3591</v>
      </c>
      <c r="K398" s="49" t="n">
        <v>3724</v>
      </c>
      <c r="L398" s="49" t="n">
        <v>4519</v>
      </c>
      <c r="M398" s="49" t="n">
        <v>4173</v>
      </c>
      <c r="N398" s="49" t="n">
        <v>4762.2641509434</v>
      </c>
      <c r="O398" s="49" t="n">
        <v>4466.37664638576</v>
      </c>
      <c r="P398" s="50" t="n">
        <f aca="false">SUM(B398:O398)/COUNTIF(B398:O398,"&gt;0")</f>
        <v>4269.3824784135</v>
      </c>
      <c r="AA398" s="2"/>
    </row>
    <row r="399" s="1" customFormat="true" ht="12.75" hidden="false" customHeight="false" outlineLevel="0" collapsed="false">
      <c r="A399" s="46" t="n">
        <v>392</v>
      </c>
      <c r="B399" s="20" t="n">
        <v>4865</v>
      </c>
      <c r="C399" s="20" t="n">
        <v>4495.2380952381</v>
      </c>
      <c r="D399" s="20" t="n">
        <v>4392.46485235612</v>
      </c>
      <c r="E399" s="20" t="n">
        <v>4135</v>
      </c>
      <c r="F399" s="20" t="n">
        <v>3293.55608591885</v>
      </c>
      <c r="G399" s="20" t="n">
        <v>4664</v>
      </c>
      <c r="H399" s="20" t="n">
        <v>3886.95324451068</v>
      </c>
      <c r="I399" s="20" t="n">
        <v>4796.8</v>
      </c>
      <c r="J399" s="20" t="n">
        <v>3589</v>
      </c>
      <c r="K399" s="20" t="n">
        <v>3722</v>
      </c>
      <c r="L399" s="20" t="n">
        <v>4519</v>
      </c>
      <c r="M399" s="20" t="n">
        <v>4171</v>
      </c>
      <c r="N399" s="20" t="n">
        <v>4762.2641509434</v>
      </c>
      <c r="O399" s="20" t="n">
        <v>4463.33312512544</v>
      </c>
      <c r="P399" s="21" t="n">
        <f aca="false">SUM(B399:O399)/COUNTIF(B399:O399,"&gt;0")</f>
        <v>4268.25782529233</v>
      </c>
      <c r="AA399" s="2"/>
    </row>
    <row r="400" s="1" customFormat="true" ht="12.75" hidden="false" customHeight="false" outlineLevel="0" collapsed="false">
      <c r="A400" s="46" t="n">
        <v>393</v>
      </c>
      <c r="B400" s="20" t="n">
        <v>4865</v>
      </c>
      <c r="C400" s="20" t="n">
        <v>4495.2380952381</v>
      </c>
      <c r="D400" s="20" t="n">
        <v>4391.31630261709</v>
      </c>
      <c r="E400" s="20" t="n">
        <v>4132</v>
      </c>
      <c r="F400" s="20" t="n">
        <v>3291.90620452756</v>
      </c>
      <c r="G400" s="20" t="n">
        <v>4664</v>
      </c>
      <c r="H400" s="20" t="n">
        <v>3884.98079085757</v>
      </c>
      <c r="I400" s="20" t="n">
        <v>4796.8</v>
      </c>
      <c r="J400" s="20" t="n">
        <v>3587</v>
      </c>
      <c r="K400" s="20" t="n">
        <v>3721</v>
      </c>
      <c r="L400" s="20" t="n">
        <v>4519</v>
      </c>
      <c r="M400" s="20" t="n">
        <v>4169</v>
      </c>
      <c r="N400" s="20" t="n">
        <v>4762.2641509434</v>
      </c>
      <c r="O400" s="20" t="n">
        <v>4460.29802628303</v>
      </c>
      <c r="P400" s="21" t="n">
        <f aca="false">SUM(B400:O400)/COUNTIF(B400:O400,"&gt;0")</f>
        <v>4267.12882646191</v>
      </c>
      <c r="AA400" s="2"/>
    </row>
    <row r="401" s="1" customFormat="true" ht="12.75" hidden="false" customHeight="false" outlineLevel="0" collapsed="false">
      <c r="A401" s="46" t="n">
        <v>394</v>
      </c>
      <c r="B401" s="20" t="n">
        <v>4865</v>
      </c>
      <c r="C401" s="20" t="n">
        <v>4495.2380952381</v>
      </c>
      <c r="D401" s="20" t="n">
        <v>4390.16923630864</v>
      </c>
      <c r="E401" s="20" t="n">
        <v>4131</v>
      </c>
      <c r="F401" s="20" t="n">
        <v>3290.33642497795</v>
      </c>
      <c r="G401" s="20" t="n">
        <v>4664</v>
      </c>
      <c r="H401" s="20" t="n">
        <v>3883.01457933221</v>
      </c>
      <c r="I401" s="20" t="n">
        <v>4796.8</v>
      </c>
      <c r="J401" s="20" t="n">
        <v>3585</v>
      </c>
      <c r="K401" s="20" t="n">
        <v>3720</v>
      </c>
      <c r="L401" s="20" t="n">
        <v>4519</v>
      </c>
      <c r="M401" s="20" t="n">
        <v>4167</v>
      </c>
      <c r="N401" s="20" t="n">
        <v>4762.2641509434</v>
      </c>
      <c r="O401" s="20" t="n">
        <v>4457.27130225179</v>
      </c>
      <c r="P401" s="21" t="n">
        <f aca="false">SUM(B401:O401)/COUNTIF(B401:O401,"&gt;0")</f>
        <v>4266.14955636086</v>
      </c>
      <c r="AA401" s="2"/>
    </row>
    <row r="402" s="1" customFormat="true" ht="12.75" hidden="false" customHeight="false" outlineLevel="0" collapsed="false">
      <c r="A402" s="46" t="n">
        <v>395</v>
      </c>
      <c r="B402" s="20" t="n">
        <v>4865</v>
      </c>
      <c r="C402" s="20" t="n">
        <v>4495.2380952381</v>
      </c>
      <c r="D402" s="20" t="n">
        <v>4389.0236515767</v>
      </c>
      <c r="E402" s="20" t="n">
        <v>4129</v>
      </c>
      <c r="F402" s="20" t="n">
        <v>3288.68976693199</v>
      </c>
      <c r="G402" s="20" t="n">
        <v>4664</v>
      </c>
      <c r="H402" s="20" t="n">
        <v>3881.05457254181</v>
      </c>
      <c r="I402" s="20" t="n">
        <v>4796.8</v>
      </c>
      <c r="J402" s="20" t="n">
        <v>3584</v>
      </c>
      <c r="K402" s="20" t="n">
        <v>3718</v>
      </c>
      <c r="L402" s="20" t="n">
        <v>4519</v>
      </c>
      <c r="M402" s="20" t="n">
        <v>4165</v>
      </c>
      <c r="N402" s="20" t="n">
        <v>4762.2641509434</v>
      </c>
      <c r="O402" s="20" t="n">
        <v>4454.25290582593</v>
      </c>
      <c r="P402" s="21" t="n">
        <f aca="false">SUM(B402:O402)/COUNTIF(B402:O402,"&gt;0")</f>
        <v>4265.09451021842</v>
      </c>
      <c r="AA402" s="2"/>
    </row>
    <row r="403" s="1" customFormat="true" ht="12.75" hidden="false" customHeight="false" outlineLevel="0" collapsed="false">
      <c r="A403" s="46" t="n">
        <v>396</v>
      </c>
      <c r="B403" s="20" t="n">
        <v>4865</v>
      </c>
      <c r="C403" s="20" t="n">
        <v>4495.2380952381</v>
      </c>
      <c r="D403" s="20" t="n">
        <v>4387.87954657094</v>
      </c>
      <c r="E403" s="20" t="n">
        <v>4126</v>
      </c>
      <c r="F403" s="20" t="n">
        <v>3287.12305273689</v>
      </c>
      <c r="G403" s="20" t="n">
        <v>4664</v>
      </c>
      <c r="H403" s="20" t="n">
        <v>3879.10073341574</v>
      </c>
      <c r="I403" s="20" t="n">
        <v>4796.8</v>
      </c>
      <c r="J403" s="20" t="n">
        <v>3582</v>
      </c>
      <c r="K403" s="20" t="n">
        <v>3717</v>
      </c>
      <c r="L403" s="20" t="n">
        <v>4519</v>
      </c>
      <c r="M403" s="20" t="n">
        <v>4162</v>
      </c>
      <c r="N403" s="20" t="n">
        <v>4762.2641509434</v>
      </c>
      <c r="O403" s="20" t="n">
        <v>4451.24279019625</v>
      </c>
      <c r="P403" s="21" t="n">
        <f aca="false">SUM(B403:O403)/COUNTIF(B403:O403,"&gt;0")</f>
        <v>4263.90345493581</v>
      </c>
      <c r="AA403" s="2"/>
    </row>
    <row r="404" s="1" customFormat="true" ht="12.75" hidden="false" customHeight="false" outlineLevel="0" collapsed="false">
      <c r="A404" s="46" t="n">
        <v>397</v>
      </c>
      <c r="B404" s="20" t="n">
        <v>4865</v>
      </c>
      <c r="C404" s="20" t="n">
        <v>4495.2380952381</v>
      </c>
      <c r="D404" s="20" t="n">
        <v>4386.7369194447</v>
      </c>
      <c r="E404" s="20" t="n">
        <v>4125</v>
      </c>
      <c r="F404" s="20" t="n">
        <v>3285.5578305795</v>
      </c>
      <c r="G404" s="20" t="n">
        <v>4664</v>
      </c>
      <c r="H404" s="20" t="n">
        <v>3877.15302520195</v>
      </c>
      <c r="I404" s="20" t="n">
        <v>4796.8</v>
      </c>
      <c r="J404" s="20" t="n">
        <v>3580</v>
      </c>
      <c r="K404" s="20" t="n">
        <v>3715</v>
      </c>
      <c r="L404" s="20" t="n">
        <v>4519</v>
      </c>
      <c r="M404" s="20" t="n">
        <v>4160</v>
      </c>
      <c r="N404" s="20" t="n">
        <v>4762.2641509434</v>
      </c>
      <c r="O404" s="20" t="n">
        <v>4448.24090894572</v>
      </c>
      <c r="P404" s="21" t="n">
        <f aca="false">SUM(B404:O404)/COUNTIF(B404:O404,"&gt;0")</f>
        <v>4262.85649502524</v>
      </c>
      <c r="AA404" s="2"/>
    </row>
    <row r="405" s="1" customFormat="true" ht="12.75" hidden="false" customHeight="false" outlineLevel="0" collapsed="false">
      <c r="A405" s="46" t="n">
        <v>398</v>
      </c>
      <c r="B405" s="20" t="n">
        <v>4865</v>
      </c>
      <c r="C405" s="20" t="n">
        <v>4495.2380952381</v>
      </c>
      <c r="D405" s="20" t="n">
        <v>4385.59576835506</v>
      </c>
      <c r="E405" s="20" t="n">
        <v>4123</v>
      </c>
      <c r="F405" s="20" t="n">
        <v>3283.91595078885</v>
      </c>
      <c r="G405" s="20" t="n">
        <v>4664</v>
      </c>
      <c r="H405" s="20"/>
      <c r="I405" s="20" t="n">
        <v>4796.8</v>
      </c>
      <c r="J405" s="20" t="n">
        <v>3578</v>
      </c>
      <c r="K405" s="20" t="n">
        <v>3714</v>
      </c>
      <c r="L405" s="20" t="n">
        <v>4519</v>
      </c>
      <c r="M405" s="20" t="n">
        <v>4158</v>
      </c>
      <c r="N405" s="20" t="n">
        <v>4762.2641509434</v>
      </c>
      <c r="O405" s="20" t="n">
        <v>4445.24721604518</v>
      </c>
      <c r="P405" s="21" t="n">
        <f aca="false">SUM(B405:O405)/COUNTIF(B405:O405,"&gt;0")</f>
        <v>4291.54316779774</v>
      </c>
      <c r="AA405" s="2"/>
    </row>
    <row r="406" s="1" customFormat="true" ht="12.75" hidden="false" customHeight="false" outlineLevel="0" collapsed="false">
      <c r="A406" s="46" t="n">
        <v>399</v>
      </c>
      <c r="B406" s="20" t="n">
        <v>4865</v>
      </c>
      <c r="C406" s="20" t="n">
        <v>4495.2380952381</v>
      </c>
      <c r="D406" s="20" t="n">
        <v>4384.45609146279</v>
      </c>
      <c r="E406" s="20" t="n">
        <v>4121</v>
      </c>
      <c r="F406" s="20" t="n">
        <v>3282.35378065314</v>
      </c>
      <c r="G406" s="20" t="n">
        <v>4664</v>
      </c>
      <c r="H406" s="20"/>
      <c r="I406" s="20" t="n">
        <v>4796.8</v>
      </c>
      <c r="J406" s="20" t="n">
        <v>3577</v>
      </c>
      <c r="K406" s="20" t="n">
        <v>3712</v>
      </c>
      <c r="L406" s="20" t="n">
        <v>4519</v>
      </c>
      <c r="M406" s="20" t="n">
        <v>4157</v>
      </c>
      <c r="N406" s="20" t="n">
        <v>4762.2641509434</v>
      </c>
      <c r="O406" s="20" t="n">
        <v>4442.26166584907</v>
      </c>
      <c r="P406" s="21" t="n">
        <f aca="false">SUM(B406:O406)/COUNTIF(B406:O406,"&gt;0")</f>
        <v>4290.64413724204</v>
      </c>
      <c r="AA406" s="2"/>
    </row>
    <row r="407" s="1" customFormat="true" ht="13.5" hidden="false" customHeight="false" outlineLevel="0" collapsed="false">
      <c r="A407" s="47" t="n">
        <v>400</v>
      </c>
      <c r="B407" s="27" t="n">
        <v>4865</v>
      </c>
      <c r="C407" s="27" t="n">
        <v>4495.2380952381</v>
      </c>
      <c r="D407" s="27" t="n">
        <v>4383.31788693235</v>
      </c>
      <c r="E407" s="27" t="n">
        <v>4119</v>
      </c>
      <c r="F407" s="27" t="n">
        <v>3280.79309607018</v>
      </c>
      <c r="G407" s="27" t="n">
        <v>4664</v>
      </c>
      <c r="H407" s="27"/>
      <c r="I407" s="27" t="n">
        <v>4796.8</v>
      </c>
      <c r="J407" s="27" t="n">
        <v>3575</v>
      </c>
      <c r="K407" s="27" t="n">
        <v>3711</v>
      </c>
      <c r="L407" s="27" t="n">
        <v>4519</v>
      </c>
      <c r="M407" s="27" t="n">
        <v>4155</v>
      </c>
      <c r="N407" s="27" t="n">
        <v>4762.2641509434</v>
      </c>
      <c r="O407" s="27" t="n">
        <v>4439.28421309126</v>
      </c>
      <c r="P407" s="28" t="n">
        <f aca="false">SUM(B407:O407)/COUNTIF(B407:O407,"&gt;0")</f>
        <v>4289.66903402118</v>
      </c>
      <c r="AA407" s="2"/>
    </row>
    <row r="408" s="56" customFormat="true" ht="2.25" hidden="false" customHeight="true" outlineLevel="0" collapsed="false">
      <c r="A408" s="54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AA408" s="57"/>
    </row>
    <row r="409" s="56" customFormat="true" ht="12.75" hidden="false" customHeight="false" outlineLevel="0" collapsed="false">
      <c r="A409" s="32" t="s">
        <v>21</v>
      </c>
      <c r="B409" s="32" t="s">
        <v>22</v>
      </c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AA409" s="57"/>
    </row>
    <row r="410" s="56" customFormat="true" ht="12.75" hidden="false" customHeight="false" outlineLevel="0" collapsed="false">
      <c r="A410" s="32"/>
      <c r="B410" s="32" t="s">
        <v>23</v>
      </c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AA410" s="57"/>
    </row>
    <row r="411" s="56" customFormat="true" ht="12.75" hidden="false" customHeight="false" outlineLevel="0" collapsed="false">
      <c r="A411" s="54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AA411" s="57"/>
    </row>
    <row r="412" s="56" customFormat="true" ht="12.75" hidden="false" customHeight="false" outlineLevel="0" collapsed="false">
      <c r="A412" s="54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AA412" s="57"/>
    </row>
    <row r="413" s="56" customFormat="true" ht="12.75" hidden="false" customHeight="false" outlineLevel="0" collapsed="false">
      <c r="A413" s="54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AA413" s="57"/>
    </row>
    <row r="414" s="56" customFormat="true" ht="12.75" hidden="false" customHeight="false" outlineLevel="0" collapsed="false">
      <c r="A414" s="54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AA414" s="57"/>
    </row>
    <row r="415" s="56" customFormat="true" ht="12.75" hidden="false" customHeight="false" outlineLevel="0" collapsed="false">
      <c r="A415" s="54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AA415" s="57"/>
    </row>
    <row r="416" s="56" customFormat="true" ht="12.75" hidden="false" customHeight="false" outlineLevel="0" collapsed="false">
      <c r="A416" s="54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AA416" s="57"/>
    </row>
    <row r="417" s="56" customFormat="true" ht="12.75" hidden="false" customHeight="false" outlineLevel="0" collapsed="false">
      <c r="A417" s="54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AA417" s="57"/>
    </row>
    <row r="418" s="56" customFormat="true" ht="12.75" hidden="false" customHeight="false" outlineLevel="0" collapsed="false">
      <c r="A418" s="54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AA418" s="57"/>
    </row>
    <row r="419" s="56" customFormat="true" ht="12.75" hidden="false" customHeight="false" outlineLevel="0" collapsed="false">
      <c r="A419" s="54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AA419" s="57"/>
    </row>
    <row r="420" s="56" customFormat="true" ht="12.75" hidden="false" customHeight="false" outlineLevel="0" collapsed="false">
      <c r="A420" s="54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AA420" s="57"/>
    </row>
    <row r="421" s="56" customFormat="true" ht="12.75" hidden="false" customHeight="false" outlineLevel="0" collapsed="false">
      <c r="A421" s="54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AA421" s="57"/>
    </row>
    <row r="422" s="56" customFormat="true" ht="12.75" hidden="false" customHeight="false" outlineLevel="0" collapsed="false">
      <c r="A422" s="54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AA422" s="57"/>
    </row>
    <row r="423" s="56" customFormat="true" ht="12.75" hidden="false" customHeight="false" outlineLevel="0" collapsed="false">
      <c r="A423" s="54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AA423" s="57"/>
    </row>
    <row r="424" s="56" customFormat="true" ht="12.75" hidden="false" customHeight="false" outlineLevel="0" collapsed="false">
      <c r="A424" s="54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AA424" s="57"/>
    </row>
    <row r="425" s="56" customFormat="true" ht="12.75" hidden="false" customHeight="false" outlineLevel="0" collapsed="false">
      <c r="A425" s="54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AA425" s="57"/>
    </row>
    <row r="426" s="56" customFormat="true" ht="12.75" hidden="false" customHeight="false" outlineLevel="0" collapsed="false">
      <c r="A426" s="54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AA426" s="57"/>
    </row>
    <row r="427" s="56" customFormat="true" ht="12.75" hidden="false" customHeight="false" outlineLevel="0" collapsed="false">
      <c r="A427" s="54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AA427" s="57"/>
    </row>
    <row r="428" s="56" customFormat="true" ht="12.75" hidden="false" customHeight="false" outlineLevel="0" collapsed="false">
      <c r="A428" s="54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AA428" s="57"/>
    </row>
    <row r="429" s="56" customFormat="true" ht="12.75" hidden="false" customHeight="false" outlineLevel="0" collapsed="false">
      <c r="A429" s="54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AA429" s="57"/>
    </row>
    <row r="430" s="56" customFormat="true" ht="12.75" hidden="false" customHeight="false" outlineLevel="0" collapsed="false">
      <c r="A430" s="54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AA430" s="57"/>
    </row>
    <row r="431" s="56" customFormat="true" ht="12.75" hidden="false" customHeight="false" outlineLevel="0" collapsed="false">
      <c r="A431" s="54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AA431" s="57"/>
    </row>
    <row r="432" s="56" customFormat="true" ht="12.75" hidden="false" customHeight="false" outlineLevel="0" collapsed="false">
      <c r="A432" s="54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AA432" s="57"/>
    </row>
    <row r="433" s="56" customFormat="true" ht="12.75" hidden="false" customHeight="false" outlineLevel="0" collapsed="false">
      <c r="A433" s="54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AA433" s="57"/>
    </row>
    <row r="434" s="56" customFormat="true" ht="12.75" hidden="false" customHeight="false" outlineLevel="0" collapsed="false">
      <c r="A434" s="54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AA434" s="57"/>
    </row>
    <row r="435" s="56" customFormat="true" ht="12.75" hidden="false" customHeight="false" outlineLevel="0" collapsed="false">
      <c r="A435" s="54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AA435" s="57"/>
    </row>
    <row r="436" s="56" customFormat="true" ht="12.75" hidden="false" customHeight="false" outlineLevel="0" collapsed="false">
      <c r="A436" s="54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AA436" s="57"/>
    </row>
    <row r="437" s="56" customFormat="true" ht="12.75" hidden="false" customHeight="false" outlineLevel="0" collapsed="false">
      <c r="A437" s="54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AA437" s="57"/>
    </row>
    <row r="438" s="56" customFormat="true" ht="12.75" hidden="false" customHeight="false" outlineLevel="0" collapsed="false">
      <c r="A438" s="54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AA438" s="57"/>
    </row>
    <row r="439" s="56" customFormat="true" ht="12.75" hidden="false" customHeight="false" outlineLevel="0" collapsed="false">
      <c r="A439" s="54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AA439" s="57"/>
    </row>
    <row r="440" s="56" customFormat="true" ht="12.75" hidden="false" customHeight="false" outlineLevel="0" collapsed="false">
      <c r="A440" s="54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AA440" s="57"/>
    </row>
    <row r="441" s="56" customFormat="true" ht="12.75" hidden="false" customHeight="false" outlineLevel="0" collapsed="false">
      <c r="A441" s="54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AA441" s="57"/>
    </row>
    <row r="442" s="56" customFormat="true" ht="12.75" hidden="false" customHeight="false" outlineLevel="0" collapsed="false">
      <c r="A442" s="54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AA442" s="57"/>
    </row>
    <row r="443" s="56" customFormat="true" ht="12.75" hidden="false" customHeight="false" outlineLevel="0" collapsed="false">
      <c r="A443" s="54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AA443" s="57"/>
    </row>
    <row r="444" s="56" customFormat="true" ht="12.75" hidden="false" customHeight="false" outlineLevel="0" collapsed="false">
      <c r="A444" s="54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AA444" s="57"/>
    </row>
    <row r="445" s="56" customFormat="true" ht="12.75" hidden="false" customHeight="false" outlineLevel="0" collapsed="false">
      <c r="A445" s="54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AA445" s="57"/>
    </row>
    <row r="446" s="56" customFormat="true" ht="12.75" hidden="false" customHeight="false" outlineLevel="0" collapsed="false">
      <c r="A446" s="54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AA446" s="57"/>
    </row>
    <row r="447" s="56" customFormat="true" ht="12.75" hidden="false" customHeight="false" outlineLevel="0" collapsed="false">
      <c r="A447" s="54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AA447" s="57"/>
    </row>
    <row r="448" s="56" customFormat="true" ht="12.75" hidden="false" customHeight="false" outlineLevel="0" collapsed="false">
      <c r="A448" s="54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AA448" s="57"/>
    </row>
    <row r="449" s="56" customFormat="true" ht="12.75" hidden="false" customHeight="false" outlineLevel="0" collapsed="false">
      <c r="A449" s="54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AA449" s="57"/>
    </row>
    <row r="450" s="56" customFormat="true" ht="12.75" hidden="false" customHeight="false" outlineLevel="0" collapsed="false">
      <c r="A450" s="54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AA450" s="57"/>
    </row>
    <row r="451" s="56" customFormat="true" ht="12.75" hidden="false" customHeight="false" outlineLevel="0" collapsed="false">
      <c r="A451" s="54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AA451" s="57"/>
    </row>
    <row r="452" s="56" customFormat="true" ht="12.75" hidden="false" customHeight="false" outlineLevel="0" collapsed="false">
      <c r="A452" s="54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AA452" s="57"/>
    </row>
    <row r="453" s="56" customFormat="true" ht="12.75" hidden="false" customHeight="false" outlineLevel="0" collapsed="false">
      <c r="A453" s="54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AA453" s="57"/>
    </row>
    <row r="454" s="56" customFormat="true" ht="12.75" hidden="false" customHeight="false" outlineLevel="0" collapsed="false">
      <c r="A454" s="54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AA454" s="57"/>
    </row>
    <row r="455" s="56" customFormat="true" ht="12.75" hidden="false" customHeight="false" outlineLevel="0" collapsed="false">
      <c r="A455" s="54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AA455" s="57"/>
    </row>
    <row r="456" s="56" customFormat="true" ht="12.75" hidden="false" customHeight="false" outlineLevel="0" collapsed="false">
      <c r="A456" s="54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AA456" s="57"/>
    </row>
    <row r="457" s="56" customFormat="true" ht="12.75" hidden="false" customHeight="false" outlineLevel="0" collapsed="false">
      <c r="A457" s="54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AA457" s="57"/>
    </row>
    <row r="458" s="56" customFormat="true" ht="12.75" hidden="false" customHeight="false" outlineLevel="0" collapsed="false">
      <c r="A458" s="54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AA458" s="57"/>
    </row>
    <row r="459" s="56" customFormat="true" ht="12.75" hidden="false" customHeight="false" outlineLevel="0" collapsed="false">
      <c r="A459" s="54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AA459" s="57"/>
    </row>
    <row r="460" s="56" customFormat="true" ht="12.75" hidden="false" customHeight="false" outlineLevel="0" collapsed="false">
      <c r="A460" s="54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AA460" s="57"/>
    </row>
    <row r="461" s="56" customFormat="true" ht="12.75" hidden="false" customHeight="false" outlineLevel="0" collapsed="false">
      <c r="A461" s="54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AA461" s="57"/>
    </row>
    <row r="462" s="56" customFormat="true" ht="12.75" hidden="false" customHeight="false" outlineLevel="0" collapsed="false">
      <c r="A462" s="54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AA462" s="57"/>
    </row>
    <row r="463" s="56" customFormat="true" ht="12.75" hidden="false" customHeight="false" outlineLevel="0" collapsed="false">
      <c r="A463" s="54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AA463" s="57"/>
    </row>
    <row r="464" s="56" customFormat="true" ht="12.75" hidden="false" customHeight="false" outlineLevel="0" collapsed="false">
      <c r="A464" s="54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AA464" s="57"/>
    </row>
    <row r="465" s="56" customFormat="true" ht="12.75" hidden="false" customHeight="false" outlineLevel="0" collapsed="false">
      <c r="A465" s="54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AA465" s="57"/>
    </row>
    <row r="466" s="56" customFormat="true" ht="12.75" hidden="false" customHeight="false" outlineLevel="0" collapsed="false">
      <c r="A466" s="54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AA466" s="57"/>
    </row>
    <row r="467" s="56" customFormat="true" ht="12.75" hidden="false" customHeight="false" outlineLevel="0" collapsed="false">
      <c r="A467" s="54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AA467" s="57"/>
    </row>
    <row r="468" s="56" customFormat="true" ht="12.75" hidden="false" customHeight="false" outlineLevel="0" collapsed="false">
      <c r="A468" s="54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AA468" s="57"/>
    </row>
    <row r="469" s="56" customFormat="true" ht="12.75" hidden="false" customHeight="false" outlineLevel="0" collapsed="false">
      <c r="A469" s="54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AA469" s="57"/>
    </row>
    <row r="470" s="56" customFormat="true" ht="12.75" hidden="false" customHeight="false" outlineLevel="0" collapsed="false">
      <c r="A470" s="54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AA470" s="57"/>
    </row>
    <row r="471" s="56" customFormat="true" ht="12.75" hidden="false" customHeight="false" outlineLevel="0" collapsed="false">
      <c r="A471" s="54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AA471" s="57"/>
    </row>
    <row r="472" s="56" customFormat="true" ht="12.75" hidden="false" customHeight="false" outlineLevel="0" collapsed="false">
      <c r="A472" s="54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AA472" s="57"/>
    </row>
    <row r="473" s="56" customFormat="true" ht="12.75" hidden="false" customHeight="false" outlineLevel="0" collapsed="false">
      <c r="A473" s="54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AA473" s="57"/>
    </row>
    <row r="474" s="56" customFormat="true" ht="12.75" hidden="false" customHeight="false" outlineLevel="0" collapsed="false">
      <c r="A474" s="54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AA474" s="57"/>
    </row>
    <row r="475" s="56" customFormat="true" ht="12.75" hidden="false" customHeight="false" outlineLevel="0" collapsed="false">
      <c r="A475" s="54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AA475" s="57"/>
    </row>
    <row r="476" s="56" customFormat="true" ht="12.75" hidden="false" customHeight="false" outlineLevel="0" collapsed="false">
      <c r="A476" s="54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AA476" s="57"/>
    </row>
    <row r="477" s="56" customFormat="true" ht="12.75" hidden="false" customHeight="false" outlineLevel="0" collapsed="false">
      <c r="A477" s="54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AA477" s="57"/>
    </row>
    <row r="478" s="56" customFormat="true" ht="12.75" hidden="false" customHeight="false" outlineLevel="0" collapsed="false">
      <c r="A478" s="54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AA478" s="57"/>
    </row>
    <row r="479" s="56" customFormat="true" ht="12.75" hidden="false" customHeight="false" outlineLevel="0" collapsed="false">
      <c r="A479" s="54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AA479" s="57"/>
    </row>
    <row r="480" s="56" customFormat="true" ht="12.75" hidden="false" customHeight="false" outlineLevel="0" collapsed="false">
      <c r="A480" s="54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AA480" s="57"/>
    </row>
    <row r="481" s="56" customFormat="true" ht="12.75" hidden="false" customHeight="false" outlineLevel="0" collapsed="false">
      <c r="A481" s="54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AA481" s="57"/>
    </row>
    <row r="482" s="56" customFormat="true" ht="12.75" hidden="false" customHeight="false" outlineLevel="0" collapsed="false">
      <c r="A482" s="54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AA482" s="57"/>
    </row>
    <row r="483" s="56" customFormat="true" ht="12.75" hidden="false" customHeight="false" outlineLevel="0" collapsed="false">
      <c r="A483" s="54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AA483" s="57"/>
    </row>
    <row r="484" s="56" customFormat="true" ht="12.75" hidden="false" customHeight="false" outlineLevel="0" collapsed="false">
      <c r="A484" s="54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AA484" s="57"/>
    </row>
    <row r="485" s="56" customFormat="true" ht="12.75" hidden="false" customHeight="false" outlineLevel="0" collapsed="false">
      <c r="A485" s="54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AA485" s="57"/>
    </row>
    <row r="486" s="56" customFormat="true" ht="12.75" hidden="false" customHeight="false" outlineLevel="0" collapsed="false">
      <c r="A486" s="54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AA486" s="57"/>
    </row>
    <row r="487" s="56" customFormat="true" ht="12.75" hidden="false" customHeight="false" outlineLevel="0" collapsed="false">
      <c r="A487" s="54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AA487" s="57"/>
    </row>
    <row r="488" s="56" customFormat="true" ht="12.75" hidden="false" customHeight="false" outlineLevel="0" collapsed="false">
      <c r="A488" s="54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AA488" s="57"/>
    </row>
    <row r="489" s="56" customFormat="true" ht="12.75" hidden="false" customHeight="false" outlineLevel="0" collapsed="false">
      <c r="A489" s="54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AA489" s="57"/>
    </row>
    <row r="490" s="56" customFormat="true" ht="12.75" hidden="false" customHeight="false" outlineLevel="0" collapsed="false">
      <c r="A490" s="54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AA490" s="57"/>
    </row>
    <row r="491" s="56" customFormat="true" ht="12.75" hidden="false" customHeight="false" outlineLevel="0" collapsed="false">
      <c r="A491" s="54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AA491" s="57"/>
    </row>
    <row r="492" s="56" customFormat="true" ht="12.75" hidden="false" customHeight="false" outlineLevel="0" collapsed="false">
      <c r="A492" s="54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AA492" s="57"/>
    </row>
    <row r="493" s="56" customFormat="true" ht="12.75" hidden="false" customHeight="false" outlineLevel="0" collapsed="false">
      <c r="A493" s="54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AA493" s="57"/>
    </row>
    <row r="494" s="56" customFormat="true" ht="12.75" hidden="false" customHeight="false" outlineLevel="0" collapsed="false">
      <c r="A494" s="54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AA494" s="57"/>
    </row>
    <row r="495" s="56" customFormat="true" ht="12.75" hidden="false" customHeight="false" outlineLevel="0" collapsed="false">
      <c r="A495" s="54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AA495" s="57"/>
    </row>
    <row r="496" s="56" customFormat="true" ht="12.75" hidden="false" customHeight="false" outlineLevel="0" collapsed="false">
      <c r="A496" s="54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AA496" s="57"/>
    </row>
    <row r="497" s="56" customFormat="true" ht="12.75" hidden="false" customHeight="false" outlineLevel="0" collapsed="false">
      <c r="A497" s="54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AA497" s="57"/>
    </row>
    <row r="498" s="56" customFormat="true" ht="12.75" hidden="false" customHeight="false" outlineLevel="0" collapsed="false">
      <c r="A498" s="54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AA498" s="57"/>
    </row>
    <row r="499" s="56" customFormat="true" ht="12.75" hidden="false" customHeight="false" outlineLevel="0" collapsed="false">
      <c r="A499" s="54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AA499" s="57"/>
    </row>
    <row r="500" s="56" customFormat="true" ht="12.75" hidden="false" customHeight="false" outlineLevel="0" collapsed="false">
      <c r="A500" s="54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AA500" s="57"/>
    </row>
    <row r="501" s="56" customFormat="true" ht="12.75" hidden="false" customHeight="false" outlineLevel="0" collapsed="false">
      <c r="A501" s="54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AA501" s="57"/>
    </row>
    <row r="502" s="56" customFormat="true" ht="12.75" hidden="false" customHeight="false" outlineLevel="0" collapsed="false">
      <c r="A502" s="54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AA502" s="57"/>
    </row>
    <row r="503" s="56" customFormat="true" ht="12.75" hidden="false" customHeight="false" outlineLevel="0" collapsed="false">
      <c r="A503" s="54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AA503" s="57"/>
    </row>
    <row r="504" s="56" customFormat="true" ht="12.75" hidden="false" customHeight="false" outlineLevel="0" collapsed="false">
      <c r="A504" s="54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AA504" s="57"/>
    </row>
    <row r="505" s="56" customFormat="true" ht="12.75" hidden="false" customHeight="false" outlineLevel="0" collapsed="false">
      <c r="A505" s="54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AA505" s="57"/>
    </row>
    <row r="506" s="56" customFormat="true" ht="12.75" hidden="false" customHeight="false" outlineLevel="0" collapsed="false">
      <c r="A506" s="54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AA506" s="57"/>
    </row>
    <row r="507" s="56" customFormat="true" ht="12.75" hidden="false" customHeight="false" outlineLevel="0" collapsed="false">
      <c r="A507" s="54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AA507" s="57"/>
    </row>
    <row r="508" s="56" customFormat="true" ht="12.75" hidden="false" customHeight="false" outlineLevel="0" collapsed="false">
      <c r="A508" s="54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AA508" s="57"/>
    </row>
    <row r="509" s="56" customFormat="true" ht="12.75" hidden="false" customHeight="false" outlineLevel="0" collapsed="false">
      <c r="A509" s="54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AA509" s="57"/>
    </row>
    <row r="510" s="56" customFormat="true" ht="12.75" hidden="false" customHeight="false" outlineLevel="0" collapsed="false">
      <c r="A510" s="54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AA510" s="57"/>
    </row>
    <row r="511" s="56" customFormat="true" ht="12.75" hidden="false" customHeight="false" outlineLevel="0" collapsed="false">
      <c r="A511" s="54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AA511" s="57"/>
    </row>
    <row r="512" s="56" customFormat="true" ht="12.75" hidden="false" customHeight="false" outlineLevel="0" collapsed="false">
      <c r="A512" s="54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AA512" s="57"/>
    </row>
    <row r="513" s="56" customFormat="true" ht="12.75" hidden="false" customHeight="false" outlineLevel="0" collapsed="false">
      <c r="A513" s="54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AA513" s="57"/>
    </row>
    <row r="514" s="56" customFormat="true" ht="12.75" hidden="false" customHeight="false" outlineLevel="0" collapsed="false">
      <c r="A514" s="54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AA514" s="57"/>
    </row>
    <row r="515" s="56" customFormat="true" ht="12.75" hidden="false" customHeight="false" outlineLevel="0" collapsed="false">
      <c r="A515" s="54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AA515" s="57"/>
    </row>
    <row r="516" s="56" customFormat="true" ht="12.75" hidden="false" customHeight="false" outlineLevel="0" collapsed="false">
      <c r="A516" s="54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AA516" s="57"/>
    </row>
    <row r="517" s="56" customFormat="true" ht="12.75" hidden="false" customHeight="false" outlineLevel="0" collapsed="false">
      <c r="A517" s="54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AA517" s="57"/>
    </row>
    <row r="518" s="56" customFormat="true" ht="12.75" hidden="false" customHeight="false" outlineLevel="0" collapsed="false">
      <c r="A518" s="54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AA518" s="57"/>
    </row>
    <row r="519" s="56" customFormat="true" ht="12.75" hidden="false" customHeight="false" outlineLevel="0" collapsed="false">
      <c r="A519" s="54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AA519" s="57"/>
    </row>
    <row r="520" s="56" customFormat="true" ht="12.75" hidden="false" customHeight="false" outlineLevel="0" collapsed="false">
      <c r="A520" s="54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AA520" s="57"/>
    </row>
    <row r="521" s="56" customFormat="true" ht="12.75" hidden="false" customHeight="false" outlineLevel="0" collapsed="false">
      <c r="A521" s="54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AA521" s="57"/>
    </row>
    <row r="522" s="56" customFormat="true" ht="12.75" hidden="false" customHeight="false" outlineLevel="0" collapsed="false">
      <c r="A522" s="54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AA522" s="57"/>
    </row>
    <row r="523" s="56" customFormat="true" ht="12.75" hidden="false" customHeight="false" outlineLevel="0" collapsed="false">
      <c r="A523" s="54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AA523" s="57"/>
    </row>
    <row r="524" s="56" customFormat="true" ht="12.75" hidden="false" customHeight="false" outlineLevel="0" collapsed="false">
      <c r="A524" s="54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AA524" s="57"/>
    </row>
    <row r="525" s="56" customFormat="true" ht="12.75" hidden="false" customHeight="false" outlineLevel="0" collapsed="false">
      <c r="A525" s="54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AA525" s="57"/>
    </row>
    <row r="526" s="56" customFormat="true" ht="12.75" hidden="false" customHeight="false" outlineLevel="0" collapsed="false">
      <c r="A526" s="54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AA526" s="57"/>
    </row>
    <row r="527" s="56" customFormat="true" ht="12.75" hidden="false" customHeight="false" outlineLevel="0" collapsed="false">
      <c r="A527" s="54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AA527" s="57"/>
    </row>
    <row r="528" s="56" customFormat="true" ht="12.75" hidden="false" customHeight="false" outlineLevel="0" collapsed="false">
      <c r="A528" s="54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AA528" s="57"/>
    </row>
    <row r="529" s="56" customFormat="true" ht="12.75" hidden="false" customHeight="false" outlineLevel="0" collapsed="false">
      <c r="A529" s="54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AA529" s="57"/>
    </row>
    <row r="530" s="56" customFormat="true" ht="12.75" hidden="false" customHeight="false" outlineLevel="0" collapsed="false">
      <c r="A530" s="54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AA530" s="57"/>
    </row>
    <row r="531" s="56" customFormat="true" ht="12.75" hidden="false" customHeight="false" outlineLevel="0" collapsed="false">
      <c r="A531" s="54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AA531" s="57"/>
    </row>
    <row r="532" s="56" customFormat="true" ht="12.75" hidden="false" customHeight="false" outlineLevel="0" collapsed="false">
      <c r="A532" s="54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AA532" s="57"/>
    </row>
    <row r="533" s="56" customFormat="true" ht="12.75" hidden="false" customHeight="false" outlineLevel="0" collapsed="false">
      <c r="A533" s="54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AA533" s="57"/>
    </row>
    <row r="534" s="56" customFormat="true" ht="12.75" hidden="false" customHeight="false" outlineLevel="0" collapsed="false">
      <c r="A534" s="54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AA534" s="57"/>
    </row>
    <row r="535" s="56" customFormat="true" ht="12.75" hidden="false" customHeight="false" outlineLevel="0" collapsed="false">
      <c r="A535" s="54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AA535" s="57"/>
    </row>
    <row r="536" s="56" customFormat="true" ht="12.75" hidden="false" customHeight="false" outlineLevel="0" collapsed="false">
      <c r="A536" s="54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AA536" s="57"/>
    </row>
    <row r="537" s="56" customFormat="true" ht="12.75" hidden="false" customHeight="false" outlineLevel="0" collapsed="false">
      <c r="A537" s="54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AA537" s="57"/>
    </row>
    <row r="538" s="56" customFormat="true" ht="12.75" hidden="false" customHeight="false" outlineLevel="0" collapsed="false">
      <c r="A538" s="54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AA538" s="57"/>
    </row>
    <row r="539" s="56" customFormat="true" ht="12.75" hidden="false" customHeight="false" outlineLevel="0" collapsed="false">
      <c r="A539" s="54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AA539" s="57"/>
    </row>
    <row r="540" s="56" customFormat="true" ht="12.75" hidden="false" customHeight="false" outlineLevel="0" collapsed="false">
      <c r="A540" s="54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AA540" s="57"/>
    </row>
    <row r="541" s="56" customFormat="true" ht="12.75" hidden="false" customHeight="false" outlineLevel="0" collapsed="false">
      <c r="A541" s="54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AA541" s="57"/>
    </row>
    <row r="542" s="56" customFormat="true" ht="12.75" hidden="false" customHeight="false" outlineLevel="0" collapsed="false">
      <c r="A542" s="54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AA542" s="57"/>
    </row>
    <row r="543" s="56" customFormat="true" ht="12.75" hidden="false" customHeight="false" outlineLevel="0" collapsed="false">
      <c r="A543" s="54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AA543" s="57"/>
    </row>
    <row r="544" s="56" customFormat="true" ht="12.75" hidden="false" customHeight="false" outlineLevel="0" collapsed="false">
      <c r="A544" s="54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AA544" s="57"/>
    </row>
    <row r="545" s="56" customFormat="true" ht="12.75" hidden="false" customHeight="false" outlineLevel="0" collapsed="false">
      <c r="A545" s="54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AA545" s="57"/>
    </row>
    <row r="546" s="56" customFormat="true" ht="12.75" hidden="false" customHeight="false" outlineLevel="0" collapsed="false">
      <c r="A546" s="54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AA546" s="57"/>
    </row>
    <row r="547" s="56" customFormat="true" ht="12.75" hidden="false" customHeight="false" outlineLevel="0" collapsed="false">
      <c r="A547" s="54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AA547" s="57"/>
    </row>
    <row r="548" s="56" customFormat="true" ht="12.75" hidden="false" customHeight="false" outlineLevel="0" collapsed="false">
      <c r="A548" s="54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AA548" s="57"/>
    </row>
    <row r="549" s="56" customFormat="true" ht="12.75" hidden="false" customHeight="false" outlineLevel="0" collapsed="false">
      <c r="A549" s="54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AA549" s="57"/>
    </row>
    <row r="550" s="56" customFormat="true" ht="12.75" hidden="false" customHeight="false" outlineLevel="0" collapsed="false">
      <c r="A550" s="54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AA550" s="57"/>
    </row>
    <row r="551" s="56" customFormat="true" ht="12.75" hidden="false" customHeight="false" outlineLevel="0" collapsed="false">
      <c r="A551" s="54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AA551" s="57"/>
    </row>
    <row r="552" s="56" customFormat="true" ht="12.75" hidden="false" customHeight="false" outlineLevel="0" collapsed="false">
      <c r="A552" s="54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AA552" s="57"/>
    </row>
    <row r="553" s="56" customFormat="true" ht="12.75" hidden="false" customHeight="false" outlineLevel="0" collapsed="false">
      <c r="A553" s="54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AA553" s="57"/>
    </row>
    <row r="554" s="56" customFormat="true" ht="12.75" hidden="false" customHeight="false" outlineLevel="0" collapsed="false">
      <c r="A554" s="54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AA554" s="57"/>
    </row>
    <row r="555" s="56" customFormat="true" ht="12.75" hidden="false" customHeight="false" outlineLevel="0" collapsed="false">
      <c r="A555" s="54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AA555" s="57"/>
    </row>
    <row r="556" s="56" customFormat="true" ht="12.75" hidden="false" customHeight="false" outlineLevel="0" collapsed="false">
      <c r="A556" s="54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AA556" s="57"/>
    </row>
    <row r="557" s="56" customFormat="true" ht="12.75" hidden="false" customHeight="false" outlineLevel="0" collapsed="false">
      <c r="A557" s="54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AA557" s="57"/>
    </row>
    <row r="558" s="56" customFormat="true" ht="12.75" hidden="false" customHeight="false" outlineLevel="0" collapsed="false">
      <c r="A558" s="54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AA558" s="57"/>
    </row>
    <row r="559" s="56" customFormat="true" ht="12.75" hidden="false" customHeight="false" outlineLevel="0" collapsed="false">
      <c r="A559" s="54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AA559" s="57"/>
    </row>
    <row r="560" s="56" customFormat="true" ht="12.75" hidden="false" customHeight="false" outlineLevel="0" collapsed="false">
      <c r="A560" s="54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AA560" s="57"/>
    </row>
    <row r="561" s="56" customFormat="true" ht="12.75" hidden="false" customHeight="false" outlineLevel="0" collapsed="false">
      <c r="A561" s="54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AA561" s="57"/>
    </row>
    <row r="562" s="56" customFormat="true" ht="12.75" hidden="false" customHeight="false" outlineLevel="0" collapsed="false">
      <c r="A562" s="54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AA562" s="57"/>
    </row>
    <row r="563" s="56" customFormat="true" ht="12.75" hidden="false" customHeight="false" outlineLevel="0" collapsed="false">
      <c r="A563" s="54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AA563" s="57"/>
    </row>
    <row r="564" s="56" customFormat="true" ht="12.75" hidden="false" customHeight="false" outlineLevel="0" collapsed="false">
      <c r="A564" s="54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AA564" s="57"/>
    </row>
    <row r="565" s="56" customFormat="true" ht="12.75" hidden="false" customHeight="false" outlineLevel="0" collapsed="false">
      <c r="A565" s="54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AA565" s="57"/>
    </row>
    <row r="566" s="56" customFormat="true" ht="12.75" hidden="false" customHeight="false" outlineLevel="0" collapsed="false">
      <c r="A566" s="54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AA566" s="57"/>
    </row>
    <row r="567" s="56" customFormat="true" ht="12.75" hidden="false" customHeight="false" outlineLevel="0" collapsed="false">
      <c r="A567" s="54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AA567" s="57"/>
    </row>
    <row r="568" s="56" customFormat="true" ht="12.75" hidden="false" customHeight="false" outlineLevel="0" collapsed="false">
      <c r="A568" s="54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AA568" s="57"/>
    </row>
    <row r="569" s="56" customFormat="true" ht="12.75" hidden="false" customHeight="false" outlineLevel="0" collapsed="false">
      <c r="A569" s="54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AA569" s="57"/>
    </row>
    <row r="570" s="56" customFormat="true" ht="12.75" hidden="false" customHeight="false" outlineLevel="0" collapsed="false">
      <c r="A570" s="54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AA570" s="57"/>
    </row>
    <row r="571" s="56" customFormat="true" ht="12.75" hidden="false" customHeight="false" outlineLevel="0" collapsed="false">
      <c r="A571" s="54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AA571" s="57"/>
    </row>
    <row r="572" s="56" customFormat="true" ht="12.75" hidden="false" customHeight="false" outlineLevel="0" collapsed="false">
      <c r="A572" s="54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AA572" s="57"/>
    </row>
    <row r="573" s="56" customFormat="true" ht="12.75" hidden="false" customHeight="false" outlineLevel="0" collapsed="false">
      <c r="A573" s="54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AA573" s="57"/>
    </row>
    <row r="574" s="56" customFormat="true" ht="12.75" hidden="false" customHeight="false" outlineLevel="0" collapsed="false">
      <c r="A574" s="54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AA574" s="57"/>
    </row>
    <row r="575" s="56" customFormat="true" ht="12.75" hidden="false" customHeight="false" outlineLevel="0" collapsed="false">
      <c r="A575" s="54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AA575" s="57"/>
    </row>
    <row r="576" s="56" customFormat="true" ht="12.75" hidden="false" customHeight="false" outlineLevel="0" collapsed="false">
      <c r="A576" s="54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AA576" s="57"/>
    </row>
    <row r="577" s="56" customFormat="true" ht="12.75" hidden="false" customHeight="false" outlineLevel="0" collapsed="false">
      <c r="A577" s="54"/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AA577" s="57"/>
    </row>
    <row r="578" s="56" customFormat="true" ht="12.75" hidden="false" customHeight="false" outlineLevel="0" collapsed="false">
      <c r="A578" s="54"/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AA578" s="57"/>
    </row>
    <row r="579" s="56" customFormat="true" ht="12.75" hidden="false" customHeight="false" outlineLevel="0" collapsed="false">
      <c r="A579" s="54"/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AA579" s="57"/>
    </row>
    <row r="580" s="56" customFormat="true" ht="12.75" hidden="false" customHeight="false" outlineLevel="0" collapsed="false">
      <c r="A580" s="54"/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AA580" s="57"/>
    </row>
    <row r="581" s="56" customFormat="true" ht="12.75" hidden="false" customHeight="false" outlineLevel="0" collapsed="false">
      <c r="A581" s="54"/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AA581" s="57"/>
    </row>
    <row r="582" s="56" customFormat="true" ht="12.75" hidden="false" customHeight="false" outlineLevel="0" collapsed="false">
      <c r="A582" s="54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AA582" s="57"/>
    </row>
    <row r="583" s="56" customFormat="true" ht="12.75" hidden="false" customHeight="false" outlineLevel="0" collapsed="false">
      <c r="A583" s="54"/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AA583" s="57"/>
    </row>
    <row r="584" s="56" customFormat="true" ht="12.75" hidden="false" customHeight="false" outlineLevel="0" collapsed="false">
      <c r="A584" s="54"/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AA584" s="57"/>
    </row>
    <row r="585" s="56" customFormat="true" ht="12.75" hidden="false" customHeight="false" outlineLevel="0" collapsed="false">
      <c r="A585" s="54"/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AA585" s="57"/>
    </row>
    <row r="586" s="56" customFormat="true" ht="12.75" hidden="false" customHeight="false" outlineLevel="0" collapsed="false">
      <c r="A586" s="54"/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AA586" s="57"/>
    </row>
    <row r="587" s="56" customFormat="true" ht="12.75" hidden="false" customHeight="false" outlineLevel="0" collapsed="false">
      <c r="A587" s="54"/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AA587" s="57"/>
    </row>
    <row r="588" s="56" customFormat="true" ht="12.75" hidden="false" customHeight="false" outlineLevel="0" collapsed="false">
      <c r="A588" s="54"/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AA588" s="57"/>
    </row>
    <row r="589" s="56" customFormat="true" ht="12.75" hidden="false" customHeight="false" outlineLevel="0" collapsed="false">
      <c r="A589" s="54"/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AA589" s="57"/>
    </row>
    <row r="590" s="56" customFormat="true" ht="12.75" hidden="false" customHeight="false" outlineLevel="0" collapsed="false">
      <c r="A590" s="54"/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AA590" s="57"/>
    </row>
    <row r="591" s="56" customFormat="true" ht="12.75" hidden="false" customHeight="false" outlineLevel="0" collapsed="false">
      <c r="A591" s="54"/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AA591" s="57"/>
    </row>
    <row r="592" s="56" customFormat="true" ht="12.75" hidden="false" customHeight="false" outlineLevel="0" collapsed="false">
      <c r="A592" s="54"/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AA592" s="57"/>
    </row>
    <row r="593" s="56" customFormat="true" ht="12.75" hidden="false" customHeight="false" outlineLevel="0" collapsed="false">
      <c r="A593" s="54"/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AA593" s="57"/>
    </row>
    <row r="594" s="56" customFormat="true" ht="12.75" hidden="false" customHeight="false" outlineLevel="0" collapsed="false">
      <c r="A594" s="54"/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AA594" s="57"/>
    </row>
    <row r="595" s="56" customFormat="true" ht="12.75" hidden="false" customHeight="false" outlineLevel="0" collapsed="false">
      <c r="A595" s="54"/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AA595" s="57"/>
    </row>
    <row r="596" s="56" customFormat="true" ht="12.75" hidden="false" customHeight="false" outlineLevel="0" collapsed="false">
      <c r="A596" s="54"/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AA596" s="57"/>
    </row>
    <row r="597" s="56" customFormat="true" ht="12.75" hidden="false" customHeight="false" outlineLevel="0" collapsed="false">
      <c r="A597" s="54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AA597" s="57"/>
    </row>
    <row r="598" s="56" customFormat="true" ht="12.75" hidden="false" customHeight="false" outlineLevel="0" collapsed="false">
      <c r="A598" s="54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AA598" s="57"/>
    </row>
    <row r="599" s="56" customFormat="true" ht="12.75" hidden="false" customHeight="false" outlineLevel="0" collapsed="false">
      <c r="A599" s="54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AA599" s="57"/>
    </row>
    <row r="600" s="56" customFormat="true" ht="12.75" hidden="false" customHeight="false" outlineLevel="0" collapsed="false">
      <c r="A600" s="54"/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AA600" s="57"/>
    </row>
    <row r="601" s="56" customFormat="true" ht="12.75" hidden="false" customHeight="false" outlineLevel="0" collapsed="false">
      <c r="A601" s="54"/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AA601" s="57"/>
    </row>
    <row r="602" s="56" customFormat="true" ht="12.75" hidden="false" customHeight="false" outlineLevel="0" collapsed="false">
      <c r="A602" s="54"/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AA602" s="57"/>
    </row>
    <row r="603" s="56" customFormat="true" ht="12.75" hidden="false" customHeight="false" outlineLevel="0" collapsed="false">
      <c r="A603" s="54"/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AA603" s="57"/>
    </row>
    <row r="604" s="56" customFormat="true" ht="12.75" hidden="false" customHeight="false" outlineLevel="0" collapsed="false">
      <c r="A604" s="54"/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AA604" s="57"/>
    </row>
    <row r="605" s="56" customFormat="true" ht="12.75" hidden="false" customHeight="false" outlineLevel="0" collapsed="false">
      <c r="A605" s="54"/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AA605" s="57"/>
    </row>
    <row r="606" s="56" customFormat="true" ht="12.75" hidden="false" customHeight="false" outlineLevel="0" collapsed="false">
      <c r="A606" s="54"/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AA606" s="57"/>
    </row>
    <row r="607" s="56" customFormat="true" ht="12.75" hidden="false" customHeight="false" outlineLevel="0" collapsed="false">
      <c r="A607" s="54"/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AA607" s="57"/>
    </row>
    <row r="608" s="56" customFormat="true" ht="12.75" hidden="false" customHeight="false" outlineLevel="0" collapsed="false">
      <c r="A608" s="54"/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AA608" s="57"/>
    </row>
    <row r="609" s="56" customFormat="true" ht="12.75" hidden="false" customHeight="false" outlineLevel="0" collapsed="false">
      <c r="A609" s="54"/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AA609" s="57"/>
    </row>
    <row r="610" s="56" customFormat="true" ht="12.75" hidden="false" customHeight="false" outlineLevel="0" collapsed="false">
      <c r="A610" s="54"/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AA610" s="57"/>
    </row>
    <row r="611" s="56" customFormat="true" ht="12.75" hidden="false" customHeight="false" outlineLevel="0" collapsed="false">
      <c r="A611" s="54"/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AA611" s="57"/>
    </row>
    <row r="612" s="56" customFormat="true" ht="12.75" hidden="false" customHeight="false" outlineLevel="0" collapsed="false">
      <c r="A612" s="54"/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AA612" s="57"/>
    </row>
    <row r="613" s="56" customFormat="true" ht="12.75" hidden="false" customHeight="false" outlineLevel="0" collapsed="false">
      <c r="A613" s="54"/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AA613" s="57"/>
    </row>
    <row r="614" s="56" customFormat="true" ht="12.75" hidden="false" customHeight="false" outlineLevel="0" collapsed="false">
      <c r="A614" s="54"/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AA614" s="57"/>
    </row>
    <row r="615" s="56" customFormat="true" ht="12.75" hidden="false" customHeight="false" outlineLevel="0" collapsed="false">
      <c r="A615" s="54"/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AA615" s="57"/>
    </row>
    <row r="616" s="56" customFormat="true" ht="12.75" hidden="false" customHeight="false" outlineLevel="0" collapsed="false">
      <c r="A616" s="54"/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AA616" s="57"/>
    </row>
    <row r="617" s="56" customFormat="true" ht="12.75" hidden="false" customHeight="false" outlineLevel="0" collapsed="false">
      <c r="A617" s="54"/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AA617" s="57"/>
    </row>
    <row r="618" s="56" customFormat="true" ht="12.75" hidden="false" customHeight="false" outlineLevel="0" collapsed="false">
      <c r="A618" s="54"/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AA618" s="57"/>
    </row>
    <row r="619" s="56" customFormat="true" ht="12.75" hidden="false" customHeight="false" outlineLevel="0" collapsed="false">
      <c r="A619" s="54"/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AA619" s="57"/>
    </row>
    <row r="620" s="56" customFormat="true" ht="12.75" hidden="false" customHeight="false" outlineLevel="0" collapsed="false">
      <c r="A620" s="54"/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AA620" s="57"/>
    </row>
    <row r="621" s="56" customFormat="true" ht="12.75" hidden="false" customHeight="false" outlineLevel="0" collapsed="false">
      <c r="A621" s="54"/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AA621" s="57"/>
    </row>
    <row r="622" s="56" customFormat="true" ht="12.75" hidden="false" customHeight="false" outlineLevel="0" collapsed="false">
      <c r="A622" s="54"/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AA622" s="57"/>
    </row>
    <row r="623" s="56" customFormat="true" ht="12.75" hidden="false" customHeight="false" outlineLevel="0" collapsed="false">
      <c r="A623" s="54"/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AA623" s="57"/>
    </row>
    <row r="624" s="56" customFormat="true" ht="12.75" hidden="false" customHeight="false" outlineLevel="0" collapsed="false">
      <c r="A624" s="54"/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AA624" s="57"/>
    </row>
    <row r="625" s="56" customFormat="true" ht="12.75" hidden="false" customHeight="false" outlineLevel="0" collapsed="false">
      <c r="A625" s="54"/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AA625" s="57"/>
    </row>
    <row r="626" s="56" customFormat="true" ht="12.75" hidden="false" customHeight="false" outlineLevel="0" collapsed="false">
      <c r="A626" s="54"/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AA626" s="57"/>
    </row>
    <row r="627" s="56" customFormat="true" ht="12.75" hidden="false" customHeight="false" outlineLevel="0" collapsed="false">
      <c r="A627" s="54"/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AA627" s="57"/>
    </row>
    <row r="628" s="56" customFormat="true" ht="12.75" hidden="false" customHeight="false" outlineLevel="0" collapsed="false">
      <c r="A628" s="54"/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AA628" s="57"/>
    </row>
    <row r="629" s="56" customFormat="true" ht="12.75" hidden="false" customHeight="false" outlineLevel="0" collapsed="false">
      <c r="A629" s="54"/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AA629" s="57"/>
    </row>
    <row r="630" s="56" customFormat="true" ht="12.75" hidden="false" customHeight="false" outlineLevel="0" collapsed="false">
      <c r="A630" s="54"/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AA630" s="57"/>
    </row>
    <row r="631" s="56" customFormat="true" ht="12.75" hidden="false" customHeight="false" outlineLevel="0" collapsed="false">
      <c r="A631" s="54"/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AA631" s="57"/>
    </row>
    <row r="632" s="56" customFormat="true" ht="12.75" hidden="false" customHeight="false" outlineLevel="0" collapsed="false">
      <c r="A632" s="54"/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AA632" s="57"/>
    </row>
    <row r="633" s="56" customFormat="true" ht="12.75" hidden="false" customHeight="false" outlineLevel="0" collapsed="false">
      <c r="A633" s="54"/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AA633" s="57"/>
    </row>
    <row r="634" s="56" customFormat="true" ht="12.75" hidden="false" customHeight="false" outlineLevel="0" collapsed="false">
      <c r="A634" s="54"/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AA634" s="57"/>
    </row>
    <row r="635" s="56" customFormat="true" ht="12.75" hidden="false" customHeight="false" outlineLevel="0" collapsed="false">
      <c r="A635" s="54"/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AA635" s="57"/>
    </row>
    <row r="636" s="56" customFormat="true" ht="12.75" hidden="false" customHeight="false" outlineLevel="0" collapsed="false">
      <c r="A636" s="54"/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AA636" s="57"/>
    </row>
    <row r="637" s="56" customFormat="true" ht="12.75" hidden="false" customHeight="false" outlineLevel="0" collapsed="false">
      <c r="A637" s="54"/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AA637" s="57"/>
    </row>
    <row r="638" s="56" customFormat="true" ht="12.75" hidden="false" customHeight="false" outlineLevel="0" collapsed="false">
      <c r="A638" s="54"/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AA638" s="57"/>
    </row>
    <row r="639" s="56" customFormat="true" ht="12.75" hidden="false" customHeight="false" outlineLevel="0" collapsed="false">
      <c r="A639" s="54"/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AA639" s="57"/>
    </row>
    <row r="640" s="56" customFormat="true" ht="12.75" hidden="false" customHeight="false" outlineLevel="0" collapsed="false">
      <c r="A640" s="54"/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AA640" s="57"/>
    </row>
    <row r="641" s="56" customFormat="true" ht="12.75" hidden="false" customHeight="false" outlineLevel="0" collapsed="false">
      <c r="A641" s="54"/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AA641" s="57"/>
    </row>
    <row r="642" s="56" customFormat="true" ht="12.75" hidden="false" customHeight="false" outlineLevel="0" collapsed="false">
      <c r="A642" s="54"/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AA642" s="57"/>
    </row>
    <row r="643" s="56" customFormat="true" ht="12.75" hidden="false" customHeight="false" outlineLevel="0" collapsed="false">
      <c r="A643" s="54"/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AA643" s="57"/>
    </row>
    <row r="644" s="56" customFormat="true" ht="12.75" hidden="false" customHeight="false" outlineLevel="0" collapsed="false">
      <c r="A644" s="54"/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AA644" s="57"/>
    </row>
    <row r="645" s="56" customFormat="true" ht="12.75" hidden="false" customHeight="false" outlineLevel="0" collapsed="false">
      <c r="A645" s="54"/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AA645" s="57"/>
    </row>
    <row r="646" s="56" customFormat="true" ht="12.75" hidden="false" customHeight="false" outlineLevel="0" collapsed="false">
      <c r="A646" s="54"/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AA646" s="57"/>
    </row>
    <row r="647" s="56" customFormat="true" ht="12.75" hidden="false" customHeight="false" outlineLevel="0" collapsed="false">
      <c r="A647" s="54"/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AA647" s="57"/>
    </row>
    <row r="648" s="56" customFormat="true" ht="12.75" hidden="false" customHeight="false" outlineLevel="0" collapsed="false">
      <c r="A648" s="54"/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AA648" s="57"/>
    </row>
    <row r="649" s="56" customFormat="true" ht="12.75" hidden="false" customHeight="false" outlineLevel="0" collapsed="false">
      <c r="A649" s="54"/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AA649" s="57"/>
    </row>
    <row r="650" s="56" customFormat="true" ht="12.75" hidden="false" customHeight="false" outlineLevel="0" collapsed="false">
      <c r="A650" s="54"/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AA650" s="57"/>
    </row>
    <row r="651" s="56" customFormat="true" ht="12.75" hidden="false" customHeight="false" outlineLevel="0" collapsed="false">
      <c r="A651" s="54"/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AA651" s="57"/>
    </row>
    <row r="652" s="56" customFormat="true" ht="12.75" hidden="false" customHeight="false" outlineLevel="0" collapsed="false">
      <c r="A652" s="54"/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AA652" s="57"/>
    </row>
    <row r="653" s="56" customFormat="true" ht="12.75" hidden="false" customHeight="false" outlineLevel="0" collapsed="false">
      <c r="A653" s="54"/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AA653" s="57"/>
    </row>
    <row r="654" s="56" customFormat="true" ht="12.75" hidden="false" customHeight="false" outlineLevel="0" collapsed="false">
      <c r="A654" s="54"/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AA654" s="57"/>
    </row>
    <row r="655" s="56" customFormat="true" ht="12.75" hidden="false" customHeight="false" outlineLevel="0" collapsed="false">
      <c r="A655" s="54"/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AA655" s="57"/>
    </row>
    <row r="656" s="56" customFormat="true" ht="12.75" hidden="false" customHeight="false" outlineLevel="0" collapsed="false">
      <c r="A656" s="54"/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AA656" s="57"/>
    </row>
    <row r="657" s="56" customFormat="true" ht="12.75" hidden="false" customHeight="false" outlineLevel="0" collapsed="false">
      <c r="A657" s="54"/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AA657" s="57"/>
    </row>
    <row r="658" s="56" customFormat="true" ht="12.75" hidden="false" customHeight="false" outlineLevel="0" collapsed="false">
      <c r="A658" s="54"/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AA658" s="57"/>
    </row>
    <row r="659" s="56" customFormat="true" ht="12.75" hidden="false" customHeight="false" outlineLevel="0" collapsed="false">
      <c r="A659" s="54"/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AA659" s="57"/>
    </row>
    <row r="660" s="56" customFormat="true" ht="12.75" hidden="false" customHeight="false" outlineLevel="0" collapsed="false">
      <c r="A660" s="54"/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AA660" s="57"/>
    </row>
    <row r="661" s="56" customFormat="true" ht="12.75" hidden="false" customHeight="false" outlineLevel="0" collapsed="false">
      <c r="A661" s="54"/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AA661" s="57"/>
    </row>
    <row r="662" s="56" customFormat="true" ht="12.75" hidden="false" customHeight="false" outlineLevel="0" collapsed="false">
      <c r="A662" s="54"/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AA662" s="57"/>
    </row>
    <row r="663" s="56" customFormat="true" ht="12.75" hidden="false" customHeight="false" outlineLevel="0" collapsed="false">
      <c r="A663" s="54"/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AA663" s="57"/>
    </row>
    <row r="664" s="56" customFormat="true" ht="12.75" hidden="false" customHeight="false" outlineLevel="0" collapsed="false">
      <c r="A664" s="54"/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AA664" s="57"/>
    </row>
    <row r="665" s="56" customFormat="true" ht="12.75" hidden="false" customHeight="false" outlineLevel="0" collapsed="false">
      <c r="A665" s="54"/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AA665" s="57"/>
    </row>
    <row r="666" s="56" customFormat="true" ht="12.75" hidden="false" customHeight="false" outlineLevel="0" collapsed="false">
      <c r="A666" s="54"/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AA666" s="57"/>
    </row>
    <row r="667" s="56" customFormat="true" ht="12.75" hidden="false" customHeight="false" outlineLevel="0" collapsed="false">
      <c r="A667" s="54"/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AA667" s="57"/>
    </row>
    <row r="668" s="56" customFormat="true" ht="12.75" hidden="false" customHeight="false" outlineLevel="0" collapsed="false">
      <c r="A668" s="54"/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AA668" s="57"/>
    </row>
    <row r="669" s="56" customFormat="true" ht="12.75" hidden="false" customHeight="false" outlineLevel="0" collapsed="false">
      <c r="A669" s="54"/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AA669" s="57"/>
    </row>
    <row r="670" s="56" customFormat="true" ht="12.75" hidden="false" customHeight="false" outlineLevel="0" collapsed="false">
      <c r="A670" s="54"/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AA670" s="57"/>
    </row>
    <row r="671" s="56" customFormat="true" ht="12.75" hidden="false" customHeight="false" outlineLevel="0" collapsed="false">
      <c r="A671" s="54"/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AA671" s="57"/>
    </row>
    <row r="672" s="56" customFormat="true" ht="12.75" hidden="false" customHeight="false" outlineLevel="0" collapsed="false">
      <c r="A672" s="54"/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AA672" s="57"/>
    </row>
    <row r="673" s="56" customFormat="true" ht="12.75" hidden="false" customHeight="false" outlineLevel="0" collapsed="false">
      <c r="A673" s="54"/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AA673" s="57"/>
    </row>
    <row r="674" s="56" customFormat="true" ht="12.75" hidden="false" customHeight="false" outlineLevel="0" collapsed="false">
      <c r="A674" s="54"/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AA674" s="57"/>
    </row>
    <row r="675" s="56" customFormat="true" ht="12.75" hidden="false" customHeight="false" outlineLevel="0" collapsed="false">
      <c r="A675" s="54"/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AA675" s="57"/>
    </row>
    <row r="676" s="56" customFormat="true" ht="12.75" hidden="false" customHeight="false" outlineLevel="0" collapsed="false">
      <c r="A676" s="54"/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AA676" s="57"/>
    </row>
    <row r="677" s="56" customFormat="true" ht="12.75" hidden="false" customHeight="false" outlineLevel="0" collapsed="false">
      <c r="A677" s="54"/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AA677" s="57"/>
    </row>
    <row r="678" s="56" customFormat="true" ht="12.75" hidden="false" customHeight="false" outlineLevel="0" collapsed="false">
      <c r="A678" s="54"/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AA678" s="57"/>
    </row>
    <row r="679" s="56" customFormat="true" ht="12.75" hidden="false" customHeight="false" outlineLevel="0" collapsed="false">
      <c r="A679" s="54"/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AA679" s="57"/>
    </row>
    <row r="680" s="56" customFormat="true" ht="12.75" hidden="false" customHeight="false" outlineLevel="0" collapsed="false">
      <c r="A680" s="54"/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AA680" s="57"/>
    </row>
    <row r="681" s="56" customFormat="true" ht="12.75" hidden="false" customHeight="false" outlineLevel="0" collapsed="false">
      <c r="A681" s="54"/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AA681" s="57"/>
    </row>
    <row r="682" s="56" customFormat="true" ht="12.75" hidden="false" customHeight="false" outlineLevel="0" collapsed="false">
      <c r="A682" s="54"/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AA682" s="57"/>
    </row>
    <row r="683" s="56" customFormat="true" ht="12.75" hidden="false" customHeight="false" outlineLevel="0" collapsed="false">
      <c r="A683" s="54"/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AA683" s="57"/>
    </row>
    <row r="684" s="56" customFormat="true" ht="12.75" hidden="false" customHeight="false" outlineLevel="0" collapsed="false">
      <c r="A684" s="54"/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AA684" s="57"/>
    </row>
    <row r="685" s="56" customFormat="true" ht="12.75" hidden="false" customHeight="false" outlineLevel="0" collapsed="false">
      <c r="A685" s="54"/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AA685" s="57"/>
    </row>
    <row r="686" s="56" customFormat="true" ht="12.75" hidden="false" customHeight="false" outlineLevel="0" collapsed="false">
      <c r="A686" s="54"/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AA686" s="57"/>
    </row>
    <row r="687" s="56" customFormat="true" ht="12.75" hidden="false" customHeight="false" outlineLevel="0" collapsed="false">
      <c r="A687" s="54"/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AA687" s="57"/>
    </row>
    <row r="688" s="56" customFormat="true" ht="12.75" hidden="false" customHeight="false" outlineLevel="0" collapsed="false">
      <c r="A688" s="54"/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AA688" s="57"/>
    </row>
    <row r="689" s="56" customFormat="true" ht="12.75" hidden="false" customHeight="false" outlineLevel="0" collapsed="false">
      <c r="A689" s="54"/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AA689" s="57"/>
    </row>
    <row r="690" s="56" customFormat="true" ht="12.75" hidden="false" customHeight="false" outlineLevel="0" collapsed="false">
      <c r="A690" s="54"/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AA690" s="57"/>
    </row>
    <row r="691" s="56" customFormat="true" ht="12.75" hidden="false" customHeight="false" outlineLevel="0" collapsed="false">
      <c r="A691" s="54"/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AA691" s="57"/>
    </row>
    <row r="692" s="56" customFormat="true" ht="12.75" hidden="false" customHeight="false" outlineLevel="0" collapsed="false">
      <c r="A692" s="54"/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AA692" s="57"/>
    </row>
    <row r="693" s="56" customFormat="true" ht="12.75" hidden="false" customHeight="false" outlineLevel="0" collapsed="false">
      <c r="A693" s="54"/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AA693" s="57"/>
    </row>
    <row r="694" s="56" customFormat="true" ht="12.75" hidden="false" customHeight="false" outlineLevel="0" collapsed="false">
      <c r="A694" s="54"/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AA694" s="57"/>
    </row>
    <row r="695" s="56" customFormat="true" ht="12.75" hidden="false" customHeight="false" outlineLevel="0" collapsed="false">
      <c r="A695" s="54"/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AA695" s="57"/>
    </row>
    <row r="696" s="56" customFormat="true" ht="12.75" hidden="false" customHeight="false" outlineLevel="0" collapsed="false">
      <c r="A696" s="54"/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AA696" s="57"/>
    </row>
    <row r="697" s="56" customFormat="true" ht="12.75" hidden="false" customHeight="false" outlineLevel="0" collapsed="false">
      <c r="A697" s="54"/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AA697" s="57"/>
    </row>
    <row r="698" s="56" customFormat="true" ht="12.75" hidden="false" customHeight="false" outlineLevel="0" collapsed="false">
      <c r="A698" s="54"/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AA698" s="57"/>
    </row>
    <row r="699" s="56" customFormat="true" ht="12.75" hidden="false" customHeight="false" outlineLevel="0" collapsed="false">
      <c r="A699" s="54"/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AA699" s="57"/>
    </row>
    <row r="700" s="56" customFormat="true" ht="12.75" hidden="false" customHeight="false" outlineLevel="0" collapsed="false">
      <c r="A700" s="54"/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AA700" s="57"/>
    </row>
    <row r="701" s="56" customFormat="true" ht="12.75" hidden="false" customHeight="false" outlineLevel="0" collapsed="false">
      <c r="A701" s="54"/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AA701" s="57"/>
    </row>
    <row r="702" s="56" customFormat="true" ht="12.75" hidden="false" customHeight="false" outlineLevel="0" collapsed="false">
      <c r="A702" s="54"/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AA702" s="57"/>
    </row>
    <row r="703" s="56" customFormat="true" ht="12.75" hidden="false" customHeight="false" outlineLevel="0" collapsed="false">
      <c r="A703" s="54"/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AA703" s="57"/>
    </row>
    <row r="704" s="56" customFormat="true" ht="12.75" hidden="false" customHeight="false" outlineLevel="0" collapsed="false">
      <c r="A704" s="54"/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AA704" s="57"/>
    </row>
    <row r="705" s="56" customFormat="true" ht="12.75" hidden="false" customHeight="false" outlineLevel="0" collapsed="false">
      <c r="A705" s="54"/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AA705" s="57"/>
    </row>
    <row r="706" s="56" customFormat="true" ht="12.75" hidden="false" customHeight="false" outlineLevel="0" collapsed="false">
      <c r="A706" s="54"/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AA706" s="57"/>
    </row>
    <row r="707" s="56" customFormat="true" ht="12.75" hidden="false" customHeight="false" outlineLevel="0" collapsed="false">
      <c r="A707" s="54"/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AA707" s="57"/>
    </row>
    <row r="708" s="56" customFormat="true" ht="12.75" hidden="false" customHeight="false" outlineLevel="0" collapsed="false">
      <c r="A708" s="54"/>
      <c r="H708" s="55"/>
      <c r="AA708" s="57"/>
    </row>
    <row r="709" s="56" customFormat="true" ht="12.75" hidden="false" customHeight="false" outlineLevel="0" collapsed="false">
      <c r="A709" s="54"/>
      <c r="H709" s="55"/>
      <c r="AA709" s="57"/>
    </row>
    <row r="710" s="56" customFormat="true" ht="12.75" hidden="false" customHeight="false" outlineLevel="0" collapsed="false">
      <c r="A710" s="54"/>
      <c r="H710" s="55"/>
      <c r="AA710" s="57"/>
    </row>
    <row r="711" s="56" customFormat="true" ht="12.75" hidden="false" customHeight="false" outlineLevel="0" collapsed="false">
      <c r="A711" s="54"/>
      <c r="H711" s="55"/>
      <c r="AA711" s="57"/>
    </row>
    <row r="712" s="56" customFormat="true" ht="12.75" hidden="false" customHeight="false" outlineLevel="0" collapsed="false">
      <c r="A712" s="54"/>
      <c r="H712" s="55"/>
      <c r="AA712" s="57"/>
    </row>
    <row r="713" s="56" customFormat="true" ht="12.75" hidden="false" customHeight="false" outlineLevel="0" collapsed="false">
      <c r="A713" s="54"/>
      <c r="H713" s="55"/>
      <c r="AA713" s="57"/>
    </row>
    <row r="714" s="56" customFormat="true" ht="12.75" hidden="false" customHeight="false" outlineLevel="0" collapsed="false">
      <c r="A714" s="54"/>
      <c r="H714" s="55"/>
      <c r="AA714" s="57"/>
    </row>
    <row r="715" s="56" customFormat="true" ht="12.75" hidden="false" customHeight="false" outlineLevel="0" collapsed="false">
      <c r="A715" s="54"/>
      <c r="H715" s="55"/>
      <c r="AA715" s="57"/>
    </row>
    <row r="716" s="56" customFormat="true" ht="12.75" hidden="false" customHeight="false" outlineLevel="0" collapsed="false">
      <c r="A716" s="54"/>
      <c r="H716" s="55"/>
      <c r="AA716" s="57"/>
    </row>
    <row r="717" s="56" customFormat="true" ht="12.75" hidden="false" customHeight="false" outlineLevel="0" collapsed="false">
      <c r="A717" s="54"/>
      <c r="H717" s="55"/>
      <c r="AA717" s="57"/>
    </row>
    <row r="718" s="56" customFormat="true" ht="12.75" hidden="false" customHeight="false" outlineLevel="0" collapsed="false">
      <c r="A718" s="54"/>
      <c r="H718" s="55"/>
      <c r="AA718" s="57"/>
    </row>
    <row r="719" s="56" customFormat="true" ht="12.75" hidden="false" customHeight="false" outlineLevel="0" collapsed="false">
      <c r="A719" s="54"/>
      <c r="H719" s="55"/>
      <c r="AA719" s="57"/>
    </row>
    <row r="720" s="56" customFormat="true" ht="12.75" hidden="false" customHeight="false" outlineLevel="0" collapsed="false">
      <c r="A720" s="54"/>
      <c r="H720" s="55"/>
      <c r="AA720" s="57"/>
    </row>
    <row r="721" s="56" customFormat="true" ht="12.75" hidden="false" customHeight="false" outlineLevel="0" collapsed="false">
      <c r="A721" s="54"/>
      <c r="H721" s="55"/>
      <c r="AA721" s="57"/>
    </row>
    <row r="722" s="56" customFormat="true" ht="12.75" hidden="false" customHeight="false" outlineLevel="0" collapsed="false">
      <c r="A722" s="54"/>
      <c r="H722" s="55"/>
      <c r="AA722" s="57"/>
    </row>
    <row r="723" s="56" customFormat="true" ht="12.75" hidden="false" customHeight="false" outlineLevel="0" collapsed="false">
      <c r="A723" s="54"/>
      <c r="H723" s="55"/>
      <c r="AA723" s="57"/>
    </row>
    <row r="724" s="56" customFormat="true" ht="12.75" hidden="false" customHeight="false" outlineLevel="0" collapsed="false">
      <c r="A724" s="54"/>
      <c r="H724" s="55"/>
      <c r="AA724" s="57"/>
    </row>
    <row r="725" s="56" customFormat="true" ht="12.75" hidden="false" customHeight="false" outlineLevel="0" collapsed="false">
      <c r="A725" s="54"/>
      <c r="H725" s="55"/>
      <c r="AA725" s="57"/>
    </row>
    <row r="726" s="56" customFormat="true" ht="12.75" hidden="false" customHeight="false" outlineLevel="0" collapsed="false">
      <c r="A726" s="54"/>
      <c r="H726" s="55"/>
      <c r="AA726" s="57"/>
    </row>
    <row r="727" s="56" customFormat="true" ht="12.75" hidden="false" customHeight="false" outlineLevel="0" collapsed="false">
      <c r="A727" s="54"/>
      <c r="H727" s="55"/>
      <c r="AA727" s="57"/>
    </row>
    <row r="728" s="56" customFormat="true" ht="12.75" hidden="false" customHeight="false" outlineLevel="0" collapsed="false">
      <c r="A728" s="54"/>
      <c r="H728" s="55"/>
      <c r="AA728" s="57"/>
    </row>
    <row r="729" s="56" customFormat="true" ht="12.75" hidden="false" customHeight="false" outlineLevel="0" collapsed="false">
      <c r="A729" s="54"/>
      <c r="H729" s="55"/>
      <c r="AA729" s="57"/>
    </row>
    <row r="730" s="56" customFormat="true" ht="12.75" hidden="false" customHeight="false" outlineLevel="0" collapsed="false">
      <c r="A730" s="54"/>
      <c r="H730" s="55"/>
      <c r="AA730" s="57"/>
    </row>
    <row r="731" s="56" customFormat="true" ht="12.75" hidden="false" customHeight="false" outlineLevel="0" collapsed="false">
      <c r="A731" s="54"/>
      <c r="H731" s="55"/>
      <c r="AA731" s="57"/>
    </row>
    <row r="732" s="56" customFormat="true" ht="12.75" hidden="false" customHeight="false" outlineLevel="0" collapsed="false">
      <c r="A732" s="54"/>
      <c r="H732" s="55"/>
      <c r="AA732" s="57"/>
    </row>
    <row r="733" s="56" customFormat="true" ht="12.75" hidden="false" customHeight="false" outlineLevel="0" collapsed="false">
      <c r="A733" s="54"/>
      <c r="H733" s="55"/>
      <c r="AA733" s="57"/>
    </row>
    <row r="734" s="56" customFormat="true" ht="12.75" hidden="false" customHeight="false" outlineLevel="0" collapsed="false">
      <c r="A734" s="54"/>
      <c r="H734" s="55"/>
      <c r="AA734" s="57"/>
    </row>
    <row r="735" s="56" customFormat="true" ht="12.75" hidden="false" customHeight="false" outlineLevel="0" collapsed="false">
      <c r="A735" s="54"/>
      <c r="H735" s="55"/>
      <c r="AA735" s="57"/>
    </row>
    <row r="736" s="56" customFormat="true" ht="12.75" hidden="false" customHeight="false" outlineLevel="0" collapsed="false">
      <c r="A736" s="54"/>
      <c r="H736" s="55"/>
      <c r="AA736" s="57"/>
    </row>
    <row r="737" s="56" customFormat="true" ht="12.75" hidden="false" customHeight="false" outlineLevel="0" collapsed="false">
      <c r="A737" s="54"/>
      <c r="H737" s="55"/>
      <c r="AA737" s="57"/>
    </row>
    <row r="738" s="56" customFormat="true" ht="12.75" hidden="false" customHeight="false" outlineLevel="0" collapsed="false">
      <c r="A738" s="54"/>
      <c r="H738" s="55"/>
      <c r="AA738" s="57"/>
    </row>
    <row r="739" s="56" customFormat="true" ht="12.75" hidden="false" customHeight="false" outlineLevel="0" collapsed="false">
      <c r="A739" s="54"/>
      <c r="H739" s="55"/>
      <c r="AA739" s="57"/>
    </row>
    <row r="740" s="56" customFormat="true" ht="12.75" hidden="false" customHeight="false" outlineLevel="0" collapsed="false">
      <c r="A740" s="54"/>
      <c r="H740" s="55"/>
      <c r="AA740" s="57"/>
    </row>
    <row r="741" s="56" customFormat="true" ht="12.75" hidden="false" customHeight="false" outlineLevel="0" collapsed="false">
      <c r="A741" s="54"/>
      <c r="H741" s="55"/>
      <c r="AA741" s="57"/>
    </row>
    <row r="742" s="56" customFormat="true" ht="12.75" hidden="false" customHeight="false" outlineLevel="0" collapsed="false">
      <c r="A742" s="54"/>
      <c r="H742" s="55"/>
      <c r="AA742" s="57"/>
    </row>
    <row r="743" s="56" customFormat="true" ht="12.75" hidden="false" customHeight="false" outlineLevel="0" collapsed="false">
      <c r="A743" s="54"/>
      <c r="H743" s="55"/>
      <c r="AA743" s="57"/>
    </row>
    <row r="744" s="56" customFormat="true" ht="12.75" hidden="false" customHeight="false" outlineLevel="0" collapsed="false">
      <c r="A744" s="54"/>
      <c r="H744" s="55"/>
      <c r="AA744" s="57"/>
    </row>
    <row r="745" s="56" customFormat="true" ht="12.75" hidden="false" customHeight="false" outlineLevel="0" collapsed="false">
      <c r="A745" s="54"/>
      <c r="H745" s="55"/>
      <c r="AA745" s="57"/>
    </row>
    <row r="746" s="56" customFormat="true" ht="12.75" hidden="false" customHeight="false" outlineLevel="0" collapsed="false">
      <c r="A746" s="54"/>
      <c r="H746" s="55"/>
      <c r="AA746" s="57"/>
    </row>
    <row r="747" s="56" customFormat="true" ht="12.75" hidden="false" customHeight="false" outlineLevel="0" collapsed="false">
      <c r="A747" s="54"/>
      <c r="H747" s="55"/>
      <c r="AA747" s="57"/>
    </row>
    <row r="748" s="56" customFormat="true" ht="12.75" hidden="false" customHeight="false" outlineLevel="0" collapsed="false">
      <c r="A748" s="54"/>
      <c r="H748" s="55"/>
      <c r="AA748" s="57"/>
    </row>
    <row r="749" s="56" customFormat="true" ht="12.75" hidden="false" customHeight="false" outlineLevel="0" collapsed="false">
      <c r="A749" s="54"/>
      <c r="H749" s="55"/>
      <c r="AA749" s="57"/>
    </row>
    <row r="750" s="56" customFormat="true" ht="12.75" hidden="false" customHeight="false" outlineLevel="0" collapsed="false">
      <c r="A750" s="54"/>
      <c r="H750" s="55"/>
      <c r="AA750" s="57"/>
    </row>
    <row r="751" s="56" customFormat="true" ht="12.75" hidden="false" customHeight="false" outlineLevel="0" collapsed="false">
      <c r="A751" s="54"/>
      <c r="H751" s="55"/>
      <c r="AA751" s="57"/>
    </row>
    <row r="752" s="56" customFormat="true" ht="12.75" hidden="false" customHeight="false" outlineLevel="0" collapsed="false">
      <c r="A752" s="54"/>
      <c r="H752" s="55"/>
      <c r="AA752" s="57"/>
    </row>
    <row r="753" s="56" customFormat="true" ht="12.75" hidden="false" customHeight="false" outlineLevel="0" collapsed="false">
      <c r="A753" s="54"/>
      <c r="H753" s="55"/>
      <c r="AA753" s="57"/>
    </row>
    <row r="754" s="56" customFormat="true" ht="12.75" hidden="false" customHeight="false" outlineLevel="0" collapsed="false">
      <c r="A754" s="54"/>
      <c r="H754" s="55"/>
      <c r="AA754" s="57"/>
    </row>
    <row r="755" s="56" customFormat="true" ht="12.75" hidden="false" customHeight="false" outlineLevel="0" collapsed="false">
      <c r="A755" s="54"/>
      <c r="H755" s="55"/>
      <c r="AA755" s="57"/>
    </row>
    <row r="756" s="56" customFormat="true" ht="12.75" hidden="false" customHeight="false" outlineLevel="0" collapsed="false">
      <c r="A756" s="54"/>
      <c r="H756" s="55"/>
      <c r="AA756" s="57"/>
    </row>
    <row r="757" s="56" customFormat="true" ht="12.75" hidden="false" customHeight="false" outlineLevel="0" collapsed="false">
      <c r="A757" s="54"/>
      <c r="H757" s="55"/>
      <c r="AA757" s="57"/>
    </row>
    <row r="758" s="56" customFormat="true" ht="12.75" hidden="false" customHeight="false" outlineLevel="0" collapsed="false">
      <c r="A758" s="54"/>
      <c r="H758" s="55"/>
      <c r="AA758" s="57"/>
    </row>
    <row r="759" s="56" customFormat="true" ht="12.75" hidden="false" customHeight="false" outlineLevel="0" collapsed="false">
      <c r="A759" s="54"/>
      <c r="H759" s="55"/>
      <c r="AA759" s="57"/>
    </row>
    <row r="760" s="56" customFormat="true" ht="12.75" hidden="false" customHeight="false" outlineLevel="0" collapsed="false">
      <c r="A760" s="54"/>
      <c r="H760" s="55"/>
      <c r="AA760" s="57"/>
    </row>
    <row r="761" s="56" customFormat="true" ht="12.75" hidden="false" customHeight="false" outlineLevel="0" collapsed="false">
      <c r="A761" s="54"/>
      <c r="H761" s="55"/>
      <c r="AA761" s="57"/>
    </row>
    <row r="762" s="56" customFormat="true" ht="12.75" hidden="false" customHeight="false" outlineLevel="0" collapsed="false">
      <c r="A762" s="54"/>
      <c r="H762" s="55"/>
      <c r="AA762" s="57"/>
    </row>
    <row r="763" s="56" customFormat="true" ht="12.75" hidden="false" customHeight="false" outlineLevel="0" collapsed="false">
      <c r="A763" s="54"/>
      <c r="H763" s="55"/>
      <c r="AA763" s="57"/>
    </row>
    <row r="764" s="56" customFormat="true" ht="12.75" hidden="false" customHeight="false" outlineLevel="0" collapsed="false">
      <c r="A764" s="54"/>
      <c r="H764" s="55"/>
      <c r="AA764" s="57"/>
    </row>
    <row r="765" s="56" customFormat="true" ht="12.75" hidden="false" customHeight="false" outlineLevel="0" collapsed="false">
      <c r="A765" s="54"/>
      <c r="H765" s="55"/>
      <c r="AA765" s="57"/>
    </row>
    <row r="766" s="56" customFormat="true" ht="12.75" hidden="false" customHeight="false" outlineLevel="0" collapsed="false">
      <c r="A766" s="54"/>
      <c r="H766" s="55"/>
      <c r="AA766" s="57"/>
    </row>
    <row r="767" s="56" customFormat="true" ht="12.75" hidden="false" customHeight="false" outlineLevel="0" collapsed="false">
      <c r="A767" s="54"/>
      <c r="H767" s="55"/>
      <c r="AA767" s="57"/>
    </row>
    <row r="768" s="56" customFormat="true" ht="12.75" hidden="false" customHeight="false" outlineLevel="0" collapsed="false">
      <c r="A768" s="54"/>
      <c r="H768" s="55"/>
      <c r="AA768" s="57"/>
    </row>
    <row r="769" s="56" customFormat="true" ht="12.75" hidden="false" customHeight="false" outlineLevel="0" collapsed="false">
      <c r="A769" s="54"/>
      <c r="H769" s="55"/>
      <c r="AA769" s="57"/>
    </row>
    <row r="770" s="56" customFormat="true" ht="12.75" hidden="false" customHeight="false" outlineLevel="0" collapsed="false">
      <c r="A770" s="54"/>
      <c r="H770" s="55"/>
      <c r="AA770" s="57"/>
    </row>
    <row r="771" s="56" customFormat="true" ht="12.75" hidden="false" customHeight="false" outlineLevel="0" collapsed="false">
      <c r="A771" s="54"/>
      <c r="H771" s="55"/>
      <c r="AA771" s="57"/>
    </row>
    <row r="772" s="56" customFormat="true" ht="12.75" hidden="false" customHeight="false" outlineLevel="0" collapsed="false">
      <c r="A772" s="54"/>
      <c r="H772" s="55"/>
      <c r="AA772" s="57"/>
    </row>
    <row r="773" s="56" customFormat="true" ht="12.75" hidden="false" customHeight="false" outlineLevel="0" collapsed="false">
      <c r="A773" s="54"/>
      <c r="H773" s="55"/>
      <c r="AA773" s="57"/>
    </row>
    <row r="774" s="56" customFormat="true" ht="12.75" hidden="false" customHeight="false" outlineLevel="0" collapsed="false">
      <c r="A774" s="54"/>
      <c r="H774" s="55"/>
      <c r="AA774" s="57"/>
    </row>
    <row r="775" s="56" customFormat="true" ht="12.75" hidden="false" customHeight="false" outlineLevel="0" collapsed="false">
      <c r="A775" s="54"/>
      <c r="H775" s="55"/>
      <c r="AA775" s="57"/>
    </row>
    <row r="776" s="56" customFormat="true" ht="12.75" hidden="false" customHeight="false" outlineLevel="0" collapsed="false">
      <c r="A776" s="54"/>
      <c r="H776" s="55"/>
      <c r="AA776" s="57"/>
    </row>
    <row r="777" s="56" customFormat="true" ht="12.75" hidden="false" customHeight="false" outlineLevel="0" collapsed="false">
      <c r="A777" s="54"/>
      <c r="H777" s="55"/>
      <c r="AA777" s="57"/>
    </row>
    <row r="778" s="56" customFormat="true" ht="12.75" hidden="false" customHeight="false" outlineLevel="0" collapsed="false">
      <c r="A778" s="54"/>
      <c r="H778" s="55"/>
      <c r="AA778" s="57"/>
    </row>
    <row r="779" s="56" customFormat="true" ht="12.75" hidden="false" customHeight="false" outlineLevel="0" collapsed="false">
      <c r="A779" s="54"/>
      <c r="H779" s="55"/>
      <c r="AA779" s="57"/>
    </row>
    <row r="780" s="56" customFormat="true" ht="12.75" hidden="false" customHeight="false" outlineLevel="0" collapsed="false">
      <c r="A780" s="54"/>
      <c r="H780" s="55"/>
      <c r="AA780" s="57"/>
    </row>
    <row r="781" s="56" customFormat="true" ht="12.75" hidden="false" customHeight="false" outlineLevel="0" collapsed="false">
      <c r="A781" s="54"/>
      <c r="H781" s="55"/>
      <c r="AA781" s="57"/>
    </row>
    <row r="782" s="56" customFormat="true" ht="12.75" hidden="false" customHeight="false" outlineLevel="0" collapsed="false">
      <c r="A782" s="54"/>
      <c r="H782" s="55"/>
      <c r="AA782" s="57"/>
    </row>
    <row r="783" s="56" customFormat="true" ht="12.75" hidden="false" customHeight="false" outlineLevel="0" collapsed="false">
      <c r="A783" s="54"/>
      <c r="H783" s="55"/>
      <c r="AA783" s="57"/>
    </row>
    <row r="784" s="56" customFormat="true" ht="12.75" hidden="false" customHeight="false" outlineLevel="0" collapsed="false">
      <c r="A784" s="54"/>
      <c r="H784" s="55"/>
      <c r="AA784" s="57"/>
    </row>
    <row r="785" s="56" customFormat="true" ht="12.75" hidden="false" customHeight="false" outlineLevel="0" collapsed="false">
      <c r="A785" s="54"/>
      <c r="H785" s="55"/>
      <c r="AA785" s="57"/>
    </row>
    <row r="786" s="56" customFormat="true" ht="12.75" hidden="false" customHeight="false" outlineLevel="0" collapsed="false">
      <c r="A786" s="54"/>
      <c r="H786" s="55"/>
      <c r="AA786" s="57"/>
    </row>
    <row r="787" s="56" customFormat="true" ht="12.75" hidden="false" customHeight="false" outlineLevel="0" collapsed="false">
      <c r="A787" s="54"/>
      <c r="H787" s="55"/>
      <c r="AA787" s="57"/>
    </row>
    <row r="788" s="56" customFormat="true" ht="12.75" hidden="false" customHeight="false" outlineLevel="0" collapsed="false">
      <c r="A788" s="54"/>
      <c r="H788" s="55"/>
      <c r="AA788" s="57"/>
    </row>
    <row r="789" s="56" customFormat="true" ht="12.75" hidden="false" customHeight="false" outlineLevel="0" collapsed="false">
      <c r="A789" s="54"/>
      <c r="H789" s="55"/>
      <c r="AA789" s="57"/>
    </row>
    <row r="790" s="56" customFormat="true" ht="12.75" hidden="false" customHeight="false" outlineLevel="0" collapsed="false">
      <c r="A790" s="54"/>
      <c r="H790" s="55"/>
      <c r="AA790" s="57"/>
    </row>
    <row r="791" s="56" customFormat="true" ht="12.75" hidden="false" customHeight="false" outlineLevel="0" collapsed="false">
      <c r="A791" s="54"/>
      <c r="H791" s="55"/>
      <c r="AA791" s="57"/>
    </row>
    <row r="792" s="56" customFormat="true" ht="12.75" hidden="false" customHeight="false" outlineLevel="0" collapsed="false">
      <c r="A792" s="54"/>
      <c r="H792" s="55"/>
      <c r="AA792" s="57"/>
    </row>
    <row r="793" s="56" customFormat="true" ht="12.75" hidden="false" customHeight="false" outlineLevel="0" collapsed="false">
      <c r="A793" s="54"/>
      <c r="H793" s="55"/>
      <c r="AA793" s="57"/>
    </row>
    <row r="794" s="56" customFormat="true" ht="12.75" hidden="false" customHeight="false" outlineLevel="0" collapsed="false">
      <c r="A794" s="54"/>
      <c r="H794" s="55"/>
      <c r="AA794" s="57"/>
    </row>
    <row r="795" s="56" customFormat="true" ht="12.75" hidden="false" customHeight="false" outlineLevel="0" collapsed="false">
      <c r="A795" s="54"/>
      <c r="H795" s="55"/>
      <c r="AA795" s="57"/>
    </row>
    <row r="796" s="56" customFormat="true" ht="12.75" hidden="false" customHeight="false" outlineLevel="0" collapsed="false">
      <c r="A796" s="54"/>
      <c r="H796" s="55"/>
      <c r="AA796" s="57"/>
    </row>
    <row r="797" s="56" customFormat="true" ht="12.75" hidden="false" customHeight="false" outlineLevel="0" collapsed="false">
      <c r="A797" s="54"/>
      <c r="H797" s="55"/>
      <c r="AA797" s="57"/>
    </row>
    <row r="798" s="56" customFormat="true" ht="12.75" hidden="false" customHeight="false" outlineLevel="0" collapsed="false">
      <c r="A798" s="54"/>
      <c r="H798" s="55"/>
      <c r="AA798" s="57"/>
    </row>
    <row r="799" s="56" customFormat="true" ht="12.75" hidden="false" customHeight="false" outlineLevel="0" collapsed="false">
      <c r="A799" s="54"/>
      <c r="H799" s="55"/>
      <c r="AA799" s="57"/>
    </row>
    <row r="800" s="56" customFormat="true" ht="12.75" hidden="false" customHeight="false" outlineLevel="0" collapsed="false">
      <c r="A800" s="54"/>
      <c r="H800" s="55"/>
      <c r="AA800" s="57"/>
    </row>
    <row r="801" s="56" customFormat="true" ht="12.75" hidden="false" customHeight="false" outlineLevel="0" collapsed="false">
      <c r="A801" s="54"/>
      <c r="H801" s="55"/>
      <c r="AA801" s="57"/>
    </row>
    <row r="802" s="56" customFormat="true" ht="12.75" hidden="false" customHeight="false" outlineLevel="0" collapsed="false">
      <c r="A802" s="54"/>
      <c r="H802" s="55"/>
      <c r="AA802" s="57"/>
    </row>
    <row r="803" s="56" customFormat="true" ht="12.75" hidden="false" customHeight="false" outlineLevel="0" collapsed="false">
      <c r="A803" s="54"/>
      <c r="H803" s="55"/>
      <c r="AA803" s="57"/>
    </row>
    <row r="804" s="56" customFormat="true" ht="12.75" hidden="false" customHeight="false" outlineLevel="0" collapsed="false">
      <c r="A804" s="54"/>
      <c r="H804" s="55"/>
      <c r="AA804" s="57"/>
    </row>
    <row r="805" s="56" customFormat="true" ht="12.75" hidden="false" customHeight="false" outlineLevel="0" collapsed="false">
      <c r="A805" s="54"/>
      <c r="H805" s="55"/>
      <c r="AA805" s="57"/>
    </row>
    <row r="806" s="56" customFormat="true" ht="12.75" hidden="false" customHeight="false" outlineLevel="0" collapsed="false">
      <c r="A806" s="54"/>
      <c r="H806" s="55"/>
      <c r="AA806" s="57"/>
    </row>
    <row r="807" s="56" customFormat="true" ht="12.75" hidden="false" customHeight="false" outlineLevel="0" collapsed="false">
      <c r="A807" s="54"/>
      <c r="H807" s="55"/>
      <c r="AA807" s="57"/>
    </row>
    <row r="808" s="56" customFormat="true" ht="12.75" hidden="false" customHeight="false" outlineLevel="0" collapsed="false">
      <c r="A808" s="54"/>
      <c r="H808" s="55"/>
      <c r="AA808" s="57"/>
    </row>
    <row r="809" s="56" customFormat="true" ht="12.75" hidden="false" customHeight="false" outlineLevel="0" collapsed="false">
      <c r="A809" s="54"/>
      <c r="H809" s="55"/>
      <c r="AA809" s="57"/>
    </row>
    <row r="810" s="56" customFormat="true" ht="12.75" hidden="false" customHeight="false" outlineLevel="0" collapsed="false">
      <c r="A810" s="54"/>
      <c r="H810" s="55"/>
      <c r="AA810" s="57"/>
    </row>
    <row r="811" s="56" customFormat="true" ht="12.75" hidden="false" customHeight="false" outlineLevel="0" collapsed="false">
      <c r="A811" s="54"/>
      <c r="H811" s="55"/>
      <c r="AA811" s="57"/>
    </row>
    <row r="812" s="56" customFormat="true" ht="12.75" hidden="false" customHeight="false" outlineLevel="0" collapsed="false">
      <c r="A812" s="54"/>
      <c r="H812" s="55"/>
      <c r="AA812" s="57"/>
    </row>
    <row r="813" s="56" customFormat="true" ht="12.75" hidden="false" customHeight="false" outlineLevel="0" collapsed="false">
      <c r="A813" s="54"/>
      <c r="H813" s="55"/>
      <c r="AA813" s="57"/>
    </row>
    <row r="814" s="56" customFormat="true" ht="12.75" hidden="false" customHeight="false" outlineLevel="0" collapsed="false">
      <c r="A814" s="54"/>
      <c r="H814" s="55"/>
      <c r="AA814" s="57"/>
    </row>
    <row r="815" s="56" customFormat="true" ht="12.75" hidden="false" customHeight="false" outlineLevel="0" collapsed="false">
      <c r="A815" s="54"/>
      <c r="H815" s="55"/>
      <c r="AA815" s="57"/>
    </row>
    <row r="816" s="56" customFormat="true" ht="12.75" hidden="false" customHeight="false" outlineLevel="0" collapsed="false">
      <c r="A816" s="54"/>
      <c r="H816" s="55"/>
      <c r="AA816" s="57"/>
    </row>
    <row r="817" s="56" customFormat="true" ht="12.75" hidden="false" customHeight="false" outlineLevel="0" collapsed="false">
      <c r="A817" s="54"/>
      <c r="H817" s="55"/>
      <c r="AA817" s="57"/>
    </row>
    <row r="818" s="56" customFormat="true" ht="12.75" hidden="false" customHeight="false" outlineLevel="0" collapsed="false">
      <c r="A818" s="54"/>
      <c r="H818" s="55"/>
      <c r="AA818" s="57"/>
    </row>
    <row r="819" s="56" customFormat="true" ht="12.75" hidden="false" customHeight="false" outlineLevel="0" collapsed="false">
      <c r="A819" s="54"/>
      <c r="H819" s="55"/>
      <c r="AA819" s="57"/>
    </row>
    <row r="820" s="56" customFormat="true" ht="12.75" hidden="false" customHeight="false" outlineLevel="0" collapsed="false">
      <c r="A820" s="54"/>
      <c r="H820" s="55"/>
      <c r="AA820" s="57"/>
    </row>
    <row r="821" s="56" customFormat="true" ht="12.75" hidden="false" customHeight="false" outlineLevel="0" collapsed="false">
      <c r="A821" s="54"/>
      <c r="H821" s="55"/>
      <c r="AA821" s="57"/>
    </row>
    <row r="822" s="56" customFormat="true" ht="12.75" hidden="false" customHeight="false" outlineLevel="0" collapsed="false">
      <c r="A822" s="54"/>
      <c r="H822" s="55"/>
      <c r="AA822" s="57"/>
    </row>
    <row r="823" s="56" customFormat="true" ht="12.75" hidden="false" customHeight="false" outlineLevel="0" collapsed="false">
      <c r="A823" s="54"/>
      <c r="H823" s="55"/>
      <c r="AA823" s="57"/>
    </row>
    <row r="824" s="56" customFormat="true" ht="12.75" hidden="false" customHeight="false" outlineLevel="0" collapsed="false">
      <c r="A824" s="54"/>
      <c r="H824" s="55"/>
      <c r="AA824" s="57"/>
    </row>
    <row r="825" s="56" customFormat="true" ht="12.75" hidden="false" customHeight="false" outlineLevel="0" collapsed="false">
      <c r="A825" s="54"/>
      <c r="H825" s="55"/>
      <c r="AA825" s="57"/>
    </row>
    <row r="826" s="56" customFormat="true" ht="12.75" hidden="false" customHeight="false" outlineLevel="0" collapsed="false">
      <c r="A826" s="54"/>
      <c r="H826" s="55"/>
      <c r="AA826" s="57"/>
    </row>
    <row r="827" s="56" customFormat="true" ht="12.75" hidden="false" customHeight="false" outlineLevel="0" collapsed="false">
      <c r="A827" s="54"/>
      <c r="H827" s="55"/>
      <c r="AA827" s="57"/>
    </row>
    <row r="828" s="56" customFormat="true" ht="12.75" hidden="false" customHeight="false" outlineLevel="0" collapsed="false">
      <c r="A828" s="54"/>
      <c r="H828" s="55"/>
      <c r="AA828" s="57"/>
    </row>
    <row r="829" s="56" customFormat="true" ht="12.75" hidden="false" customHeight="false" outlineLevel="0" collapsed="false">
      <c r="A829" s="54"/>
      <c r="H829" s="55"/>
      <c r="AA829" s="57"/>
    </row>
    <row r="830" s="56" customFormat="true" ht="12.75" hidden="false" customHeight="false" outlineLevel="0" collapsed="false">
      <c r="A830" s="54"/>
      <c r="H830" s="55"/>
      <c r="AA830" s="57"/>
    </row>
    <row r="831" s="56" customFormat="true" ht="12.75" hidden="false" customHeight="false" outlineLevel="0" collapsed="false">
      <c r="A831" s="54"/>
      <c r="H831" s="55"/>
      <c r="AA831" s="57"/>
    </row>
    <row r="832" s="56" customFormat="true" ht="12.75" hidden="false" customHeight="false" outlineLevel="0" collapsed="false">
      <c r="A832" s="54"/>
      <c r="H832" s="55"/>
      <c r="AA832" s="57"/>
    </row>
    <row r="833" s="56" customFormat="true" ht="12.75" hidden="false" customHeight="false" outlineLevel="0" collapsed="false">
      <c r="A833" s="54"/>
      <c r="H833" s="55"/>
      <c r="AA833" s="57"/>
    </row>
    <row r="834" s="56" customFormat="true" ht="12.75" hidden="false" customHeight="false" outlineLevel="0" collapsed="false">
      <c r="A834" s="54"/>
      <c r="H834" s="55"/>
      <c r="AA834" s="57"/>
    </row>
    <row r="835" s="56" customFormat="true" ht="12.75" hidden="false" customHeight="false" outlineLevel="0" collapsed="false">
      <c r="A835" s="54"/>
      <c r="H835" s="55"/>
      <c r="AA835" s="57"/>
    </row>
    <row r="836" s="56" customFormat="true" ht="12.75" hidden="false" customHeight="false" outlineLevel="0" collapsed="false">
      <c r="A836" s="54"/>
      <c r="H836" s="55"/>
      <c r="AA836" s="57"/>
    </row>
    <row r="837" s="56" customFormat="true" ht="12.75" hidden="false" customHeight="false" outlineLevel="0" collapsed="false">
      <c r="A837" s="54"/>
      <c r="H837" s="55"/>
      <c r="AA837" s="57"/>
    </row>
    <row r="838" s="56" customFormat="true" ht="12.75" hidden="false" customHeight="false" outlineLevel="0" collapsed="false">
      <c r="A838" s="54"/>
      <c r="H838" s="55"/>
      <c r="AA838" s="57"/>
    </row>
    <row r="839" s="56" customFormat="true" ht="12.75" hidden="false" customHeight="false" outlineLevel="0" collapsed="false">
      <c r="A839" s="54"/>
      <c r="H839" s="55"/>
      <c r="AA839" s="57"/>
    </row>
    <row r="840" s="56" customFormat="true" ht="12.75" hidden="false" customHeight="false" outlineLevel="0" collapsed="false">
      <c r="A840" s="54"/>
      <c r="H840" s="55"/>
      <c r="AA840" s="57"/>
    </row>
    <row r="841" s="56" customFormat="true" ht="12.75" hidden="false" customHeight="false" outlineLevel="0" collapsed="false">
      <c r="A841" s="54"/>
      <c r="H841" s="55"/>
      <c r="AA841" s="57"/>
    </row>
    <row r="842" s="56" customFormat="true" ht="12.75" hidden="false" customHeight="false" outlineLevel="0" collapsed="false">
      <c r="A842" s="54"/>
      <c r="H842" s="55"/>
      <c r="AA842" s="57"/>
    </row>
    <row r="843" s="56" customFormat="true" ht="12.75" hidden="false" customHeight="false" outlineLevel="0" collapsed="false">
      <c r="A843" s="54"/>
      <c r="H843" s="55"/>
      <c r="AA843" s="57"/>
    </row>
    <row r="844" s="56" customFormat="true" ht="12.75" hidden="false" customHeight="false" outlineLevel="0" collapsed="false">
      <c r="A844" s="54"/>
      <c r="H844" s="55"/>
      <c r="AA844" s="57"/>
    </row>
    <row r="845" s="56" customFormat="true" ht="12.75" hidden="false" customHeight="false" outlineLevel="0" collapsed="false">
      <c r="A845" s="54"/>
      <c r="H845" s="55"/>
      <c r="AA845" s="57"/>
    </row>
    <row r="846" s="56" customFormat="true" ht="12.75" hidden="false" customHeight="false" outlineLevel="0" collapsed="false">
      <c r="A846" s="54"/>
      <c r="H846" s="55"/>
      <c r="AA846" s="57"/>
    </row>
    <row r="847" s="56" customFormat="true" ht="12.75" hidden="false" customHeight="false" outlineLevel="0" collapsed="false">
      <c r="A847" s="54"/>
      <c r="H847" s="55"/>
      <c r="AA847" s="57"/>
    </row>
    <row r="848" s="56" customFormat="true" ht="12.75" hidden="false" customHeight="false" outlineLevel="0" collapsed="false">
      <c r="A848" s="54"/>
      <c r="H848" s="55"/>
      <c r="AA848" s="57"/>
    </row>
    <row r="849" s="56" customFormat="true" ht="12.75" hidden="false" customHeight="false" outlineLevel="0" collapsed="false">
      <c r="A849" s="54"/>
      <c r="H849" s="55"/>
      <c r="AA849" s="57"/>
    </row>
    <row r="850" s="56" customFormat="true" ht="12.75" hidden="false" customHeight="false" outlineLevel="0" collapsed="false">
      <c r="A850" s="54"/>
      <c r="H850" s="55"/>
      <c r="AA850" s="57"/>
    </row>
    <row r="851" s="56" customFormat="true" ht="12.75" hidden="false" customHeight="false" outlineLevel="0" collapsed="false">
      <c r="A851" s="54"/>
      <c r="H851" s="55"/>
      <c r="AA851" s="57"/>
    </row>
    <row r="852" s="56" customFormat="true" ht="12.75" hidden="false" customHeight="false" outlineLevel="0" collapsed="false">
      <c r="A852" s="54"/>
      <c r="H852" s="55"/>
      <c r="AA852" s="57"/>
    </row>
    <row r="853" s="56" customFormat="true" ht="12.75" hidden="false" customHeight="false" outlineLevel="0" collapsed="false">
      <c r="A853" s="54"/>
      <c r="H853" s="55"/>
      <c r="AA853" s="57"/>
    </row>
    <row r="854" s="56" customFormat="true" ht="12.75" hidden="false" customHeight="false" outlineLevel="0" collapsed="false">
      <c r="A854" s="54"/>
      <c r="H854" s="55"/>
      <c r="AA854" s="57"/>
    </row>
    <row r="855" s="56" customFormat="true" ht="12.75" hidden="false" customHeight="false" outlineLevel="0" collapsed="false">
      <c r="A855" s="54"/>
      <c r="H855" s="55"/>
      <c r="AA855" s="57"/>
    </row>
    <row r="856" s="56" customFormat="true" ht="12.75" hidden="false" customHeight="false" outlineLevel="0" collapsed="false">
      <c r="A856" s="54"/>
      <c r="H856" s="55"/>
      <c r="AA856" s="57"/>
    </row>
    <row r="857" s="56" customFormat="true" ht="12.75" hidden="false" customHeight="false" outlineLevel="0" collapsed="false">
      <c r="A857" s="54"/>
      <c r="H857" s="55"/>
      <c r="AA857" s="57"/>
    </row>
    <row r="858" s="56" customFormat="true" ht="12.75" hidden="false" customHeight="false" outlineLevel="0" collapsed="false">
      <c r="A858" s="54"/>
      <c r="H858" s="55"/>
      <c r="AA858" s="57"/>
    </row>
    <row r="859" s="56" customFormat="true" ht="12.75" hidden="false" customHeight="false" outlineLevel="0" collapsed="false">
      <c r="A859" s="54"/>
      <c r="H859" s="55"/>
      <c r="AA859" s="57"/>
    </row>
    <row r="860" s="56" customFormat="true" ht="12.75" hidden="false" customHeight="false" outlineLevel="0" collapsed="false">
      <c r="A860" s="54"/>
      <c r="H860" s="55"/>
      <c r="AA860" s="57"/>
    </row>
    <row r="861" s="56" customFormat="true" ht="12.75" hidden="false" customHeight="false" outlineLevel="0" collapsed="false">
      <c r="A861" s="54"/>
      <c r="H861" s="55"/>
      <c r="AA861" s="57"/>
    </row>
    <row r="862" s="56" customFormat="true" ht="12.75" hidden="false" customHeight="false" outlineLevel="0" collapsed="false">
      <c r="A862" s="54"/>
      <c r="H862" s="55"/>
      <c r="AA862" s="57"/>
    </row>
    <row r="863" s="56" customFormat="true" ht="12.75" hidden="false" customHeight="false" outlineLevel="0" collapsed="false">
      <c r="A863" s="54"/>
      <c r="H863" s="55"/>
      <c r="AA863" s="57"/>
    </row>
    <row r="864" s="56" customFormat="true" ht="12.75" hidden="false" customHeight="false" outlineLevel="0" collapsed="false">
      <c r="A864" s="54"/>
      <c r="H864" s="55"/>
      <c r="AA864" s="57"/>
    </row>
    <row r="865" s="56" customFormat="true" ht="12.75" hidden="false" customHeight="false" outlineLevel="0" collapsed="false">
      <c r="A865" s="54"/>
      <c r="H865" s="55"/>
      <c r="AA865" s="57"/>
    </row>
    <row r="866" s="56" customFormat="true" ht="12.75" hidden="false" customHeight="false" outlineLevel="0" collapsed="false">
      <c r="A866" s="54"/>
      <c r="H866" s="55"/>
      <c r="AA866" s="57"/>
    </row>
    <row r="867" s="56" customFormat="true" ht="12.75" hidden="false" customHeight="false" outlineLevel="0" collapsed="false">
      <c r="A867" s="54"/>
      <c r="H867" s="55"/>
      <c r="AA867" s="57"/>
    </row>
    <row r="868" s="56" customFormat="true" ht="12.75" hidden="false" customHeight="false" outlineLevel="0" collapsed="false">
      <c r="A868" s="54"/>
      <c r="H868" s="55"/>
      <c r="AA868" s="57"/>
    </row>
    <row r="869" s="56" customFormat="true" ht="12.75" hidden="false" customHeight="false" outlineLevel="0" collapsed="false">
      <c r="A869" s="54"/>
      <c r="H869" s="55"/>
      <c r="AA869" s="57"/>
    </row>
    <row r="870" s="56" customFormat="true" ht="12.75" hidden="false" customHeight="false" outlineLevel="0" collapsed="false">
      <c r="A870" s="54"/>
      <c r="H870" s="55"/>
      <c r="AA870" s="57"/>
    </row>
    <row r="871" s="56" customFormat="true" ht="12.75" hidden="false" customHeight="false" outlineLevel="0" collapsed="false">
      <c r="A871" s="54"/>
      <c r="H871" s="55"/>
      <c r="AA871" s="57"/>
    </row>
    <row r="872" s="56" customFormat="true" ht="12.75" hidden="false" customHeight="false" outlineLevel="0" collapsed="false">
      <c r="A872" s="54"/>
      <c r="H872" s="55"/>
      <c r="AA872" s="57"/>
    </row>
    <row r="873" s="56" customFormat="true" ht="12.75" hidden="false" customHeight="false" outlineLevel="0" collapsed="false">
      <c r="A873" s="54"/>
      <c r="H873" s="55"/>
      <c r="AA873" s="57"/>
    </row>
    <row r="874" s="56" customFormat="true" ht="12.75" hidden="false" customHeight="false" outlineLevel="0" collapsed="false">
      <c r="A874" s="54"/>
      <c r="H874" s="55"/>
      <c r="AA874" s="57"/>
    </row>
    <row r="875" s="56" customFormat="true" ht="12.75" hidden="false" customHeight="false" outlineLevel="0" collapsed="false">
      <c r="A875" s="54"/>
      <c r="H875" s="55"/>
      <c r="AA875" s="57"/>
    </row>
    <row r="876" s="56" customFormat="true" ht="12.75" hidden="false" customHeight="false" outlineLevel="0" collapsed="false">
      <c r="A876" s="54"/>
      <c r="H876" s="55"/>
      <c r="AA876" s="57"/>
    </row>
    <row r="877" s="56" customFormat="true" ht="12.75" hidden="false" customHeight="false" outlineLevel="0" collapsed="false">
      <c r="A877" s="54"/>
      <c r="H877" s="55"/>
      <c r="AA877" s="57"/>
    </row>
    <row r="878" s="56" customFormat="true" ht="12.75" hidden="false" customHeight="false" outlineLevel="0" collapsed="false">
      <c r="A878" s="54"/>
      <c r="H878" s="55"/>
      <c r="AA878" s="57"/>
    </row>
    <row r="879" s="56" customFormat="true" ht="12.75" hidden="false" customHeight="false" outlineLevel="0" collapsed="false">
      <c r="A879" s="54"/>
      <c r="H879" s="55"/>
      <c r="AA879" s="57"/>
    </row>
    <row r="880" s="56" customFormat="true" ht="12.75" hidden="false" customHeight="false" outlineLevel="0" collapsed="false">
      <c r="A880" s="54"/>
      <c r="H880" s="55"/>
      <c r="AA880" s="57"/>
    </row>
    <row r="881" s="56" customFormat="true" ht="12.75" hidden="false" customHeight="false" outlineLevel="0" collapsed="false">
      <c r="A881" s="54"/>
      <c r="H881" s="55"/>
      <c r="AA881" s="57"/>
    </row>
    <row r="882" s="56" customFormat="true" ht="12.75" hidden="false" customHeight="false" outlineLevel="0" collapsed="false">
      <c r="A882" s="54"/>
      <c r="AA882" s="57"/>
    </row>
    <row r="883" s="56" customFormat="true" ht="12.75" hidden="false" customHeight="false" outlineLevel="0" collapsed="false">
      <c r="A883" s="54"/>
      <c r="AA883" s="57"/>
    </row>
    <row r="884" s="56" customFormat="true" ht="12.75" hidden="false" customHeight="false" outlineLevel="0" collapsed="false">
      <c r="A884" s="54"/>
      <c r="AA884" s="57"/>
    </row>
    <row r="885" s="56" customFormat="true" ht="12.75" hidden="false" customHeight="false" outlineLevel="0" collapsed="false">
      <c r="A885" s="54"/>
      <c r="AA885" s="57"/>
    </row>
    <row r="886" s="56" customFormat="true" ht="12.75" hidden="false" customHeight="false" outlineLevel="0" collapsed="false">
      <c r="A886" s="54"/>
      <c r="AA886" s="57"/>
    </row>
    <row r="887" s="56" customFormat="true" ht="12.75" hidden="false" customHeight="false" outlineLevel="0" collapsed="false">
      <c r="A887" s="54"/>
      <c r="AA887" s="57"/>
    </row>
    <row r="888" s="56" customFormat="true" ht="12.75" hidden="false" customHeight="false" outlineLevel="0" collapsed="false">
      <c r="A888" s="54"/>
      <c r="AA888" s="57"/>
    </row>
    <row r="889" s="56" customFormat="true" ht="12.75" hidden="false" customHeight="false" outlineLevel="0" collapsed="false">
      <c r="A889" s="54"/>
      <c r="AA889" s="57"/>
    </row>
    <row r="890" s="56" customFormat="true" ht="12.75" hidden="false" customHeight="false" outlineLevel="0" collapsed="false">
      <c r="A890" s="54"/>
      <c r="AA890" s="57"/>
    </row>
    <row r="891" s="56" customFormat="true" ht="12.75" hidden="false" customHeight="false" outlineLevel="0" collapsed="false">
      <c r="A891" s="54"/>
      <c r="AA891" s="57"/>
    </row>
    <row r="892" s="56" customFormat="true" ht="12.75" hidden="false" customHeight="false" outlineLevel="0" collapsed="false">
      <c r="A892" s="54"/>
      <c r="AA892" s="57"/>
    </row>
    <row r="893" s="56" customFormat="true" ht="12.75" hidden="false" customHeight="false" outlineLevel="0" collapsed="false">
      <c r="A893" s="54"/>
      <c r="AA893" s="57"/>
    </row>
    <row r="894" s="56" customFormat="true" ht="12.75" hidden="false" customHeight="false" outlineLevel="0" collapsed="false">
      <c r="A894" s="54"/>
      <c r="AA894" s="57"/>
    </row>
    <row r="895" s="56" customFormat="true" ht="12.75" hidden="false" customHeight="false" outlineLevel="0" collapsed="false">
      <c r="A895" s="54"/>
      <c r="AA895" s="57"/>
    </row>
    <row r="896" s="56" customFormat="true" ht="12.75" hidden="false" customHeight="false" outlineLevel="0" collapsed="false">
      <c r="A896" s="54"/>
      <c r="AA896" s="57"/>
    </row>
    <row r="897" s="56" customFormat="true" ht="12.75" hidden="false" customHeight="false" outlineLevel="0" collapsed="false">
      <c r="A897" s="54"/>
      <c r="AA897" s="57"/>
    </row>
    <row r="898" s="56" customFormat="true" ht="12.75" hidden="false" customHeight="false" outlineLevel="0" collapsed="false">
      <c r="A898" s="54"/>
      <c r="AA898" s="57"/>
    </row>
    <row r="899" s="56" customFormat="true" ht="12.75" hidden="false" customHeight="false" outlineLevel="0" collapsed="false">
      <c r="A899" s="54"/>
      <c r="AA899" s="57"/>
    </row>
    <row r="900" s="56" customFormat="true" ht="12.75" hidden="false" customHeight="false" outlineLevel="0" collapsed="false">
      <c r="A900" s="54"/>
      <c r="AA900" s="57"/>
    </row>
    <row r="901" s="56" customFormat="true" ht="12.75" hidden="false" customHeight="false" outlineLevel="0" collapsed="false">
      <c r="A901" s="54"/>
      <c r="AA901" s="57"/>
    </row>
    <row r="902" s="56" customFormat="true" ht="12.75" hidden="false" customHeight="false" outlineLevel="0" collapsed="false">
      <c r="A902" s="54"/>
      <c r="AA902" s="57"/>
    </row>
    <row r="903" s="56" customFormat="true" ht="12.75" hidden="false" customHeight="false" outlineLevel="0" collapsed="false">
      <c r="A903" s="54"/>
      <c r="AA903" s="57"/>
    </row>
    <row r="904" s="56" customFormat="true" ht="12.75" hidden="false" customHeight="false" outlineLevel="0" collapsed="false">
      <c r="A904" s="54"/>
      <c r="AA904" s="57"/>
    </row>
    <row r="905" s="56" customFormat="true" ht="12.75" hidden="false" customHeight="false" outlineLevel="0" collapsed="false">
      <c r="A905" s="54"/>
      <c r="AA905" s="57"/>
    </row>
    <row r="906" s="56" customFormat="true" ht="12.75" hidden="false" customHeight="false" outlineLevel="0" collapsed="false">
      <c r="A906" s="54"/>
      <c r="AA906" s="57"/>
    </row>
    <row r="907" s="56" customFormat="true" ht="12.75" hidden="false" customHeight="false" outlineLevel="0" collapsed="false">
      <c r="A907" s="54"/>
      <c r="AA907" s="57"/>
    </row>
    <row r="908" s="56" customFormat="true" ht="12.75" hidden="false" customHeight="false" outlineLevel="0" collapsed="false">
      <c r="A908" s="54"/>
      <c r="AA908" s="57"/>
    </row>
    <row r="909" s="56" customFormat="true" ht="12.75" hidden="false" customHeight="false" outlineLevel="0" collapsed="false">
      <c r="A909" s="54"/>
      <c r="AA909" s="57"/>
    </row>
    <row r="910" s="56" customFormat="true" ht="12.75" hidden="false" customHeight="false" outlineLevel="0" collapsed="false">
      <c r="A910" s="54"/>
      <c r="AA910" s="57"/>
    </row>
    <row r="911" s="56" customFormat="true" ht="12.75" hidden="false" customHeight="false" outlineLevel="0" collapsed="false">
      <c r="A911" s="54"/>
      <c r="AA911" s="57"/>
    </row>
    <row r="912" s="56" customFormat="true" ht="12.75" hidden="false" customHeight="false" outlineLevel="0" collapsed="false">
      <c r="A912" s="54"/>
      <c r="AA912" s="57"/>
    </row>
    <row r="913" s="56" customFormat="true" ht="12.75" hidden="false" customHeight="false" outlineLevel="0" collapsed="false">
      <c r="A913" s="54"/>
      <c r="AA913" s="57"/>
    </row>
    <row r="914" s="56" customFormat="true" ht="12.75" hidden="false" customHeight="false" outlineLevel="0" collapsed="false">
      <c r="A914" s="54"/>
      <c r="AA914" s="57"/>
    </row>
    <row r="915" s="56" customFormat="true" ht="12.75" hidden="false" customHeight="false" outlineLevel="0" collapsed="false">
      <c r="A915" s="54"/>
      <c r="AA915" s="57"/>
    </row>
    <row r="916" s="56" customFormat="true" ht="12.75" hidden="false" customHeight="false" outlineLevel="0" collapsed="false">
      <c r="A916" s="54"/>
      <c r="AA916" s="57"/>
    </row>
    <row r="917" s="56" customFormat="true" ht="12.75" hidden="false" customHeight="false" outlineLevel="0" collapsed="false">
      <c r="A917" s="54"/>
      <c r="AA917" s="57"/>
    </row>
    <row r="918" s="56" customFormat="true" ht="12.75" hidden="false" customHeight="false" outlineLevel="0" collapsed="false">
      <c r="A918" s="54"/>
      <c r="AA918" s="57"/>
    </row>
    <row r="919" s="56" customFormat="true" ht="12.75" hidden="false" customHeight="false" outlineLevel="0" collapsed="false">
      <c r="A919" s="54"/>
      <c r="AA919" s="57"/>
    </row>
    <row r="920" s="56" customFormat="true" ht="12.75" hidden="false" customHeight="false" outlineLevel="0" collapsed="false">
      <c r="A920" s="54"/>
      <c r="AA920" s="57"/>
    </row>
    <row r="921" s="56" customFormat="true" ht="12.75" hidden="false" customHeight="false" outlineLevel="0" collapsed="false">
      <c r="A921" s="54"/>
      <c r="AA921" s="57"/>
    </row>
    <row r="922" s="56" customFormat="true" ht="12.75" hidden="false" customHeight="false" outlineLevel="0" collapsed="false">
      <c r="A922" s="54"/>
      <c r="AA922" s="57"/>
    </row>
    <row r="923" s="56" customFormat="true" ht="12.75" hidden="false" customHeight="false" outlineLevel="0" collapsed="false">
      <c r="A923" s="54"/>
      <c r="AA923" s="57"/>
    </row>
    <row r="924" s="56" customFormat="true" ht="12.75" hidden="false" customHeight="false" outlineLevel="0" collapsed="false">
      <c r="A924" s="54"/>
      <c r="AA924" s="57"/>
    </row>
    <row r="925" s="56" customFormat="true" ht="12.75" hidden="false" customHeight="false" outlineLevel="0" collapsed="false">
      <c r="A925" s="54"/>
      <c r="AA925" s="57"/>
    </row>
    <row r="926" s="56" customFormat="true" ht="12.75" hidden="false" customHeight="false" outlineLevel="0" collapsed="false">
      <c r="A926" s="54"/>
      <c r="AA926" s="57"/>
    </row>
    <row r="927" s="56" customFormat="true" ht="12.75" hidden="false" customHeight="false" outlineLevel="0" collapsed="false">
      <c r="A927" s="54"/>
      <c r="AA927" s="57"/>
    </row>
    <row r="928" s="56" customFormat="true" ht="12.75" hidden="false" customHeight="false" outlineLevel="0" collapsed="false">
      <c r="A928" s="54"/>
      <c r="AA928" s="57"/>
    </row>
    <row r="929" s="56" customFormat="true" ht="12.75" hidden="false" customHeight="false" outlineLevel="0" collapsed="false">
      <c r="A929" s="54"/>
      <c r="AA929" s="57"/>
    </row>
    <row r="930" s="56" customFormat="true" ht="12.75" hidden="false" customHeight="false" outlineLevel="0" collapsed="false">
      <c r="A930" s="54"/>
      <c r="AA930" s="57"/>
    </row>
    <row r="931" s="56" customFormat="true" ht="12.75" hidden="false" customHeight="false" outlineLevel="0" collapsed="false">
      <c r="A931" s="54"/>
      <c r="AA931" s="57"/>
    </row>
    <row r="932" s="56" customFormat="true" ht="12.75" hidden="false" customHeight="false" outlineLevel="0" collapsed="false">
      <c r="A932" s="54"/>
      <c r="AA932" s="57"/>
    </row>
    <row r="933" s="56" customFormat="true" ht="12.75" hidden="false" customHeight="false" outlineLevel="0" collapsed="false">
      <c r="A933" s="54"/>
      <c r="AA933" s="57"/>
    </row>
    <row r="934" s="56" customFormat="true" ht="12.75" hidden="false" customHeight="false" outlineLevel="0" collapsed="false">
      <c r="A934" s="54"/>
      <c r="AA934" s="57"/>
    </row>
    <row r="935" s="56" customFormat="true" ht="12.75" hidden="false" customHeight="false" outlineLevel="0" collapsed="false">
      <c r="A935" s="54"/>
      <c r="AA935" s="57"/>
    </row>
    <row r="936" s="56" customFormat="true" ht="12.75" hidden="false" customHeight="false" outlineLevel="0" collapsed="false">
      <c r="A936" s="54"/>
      <c r="AA936" s="57"/>
    </row>
    <row r="937" s="56" customFormat="true" ht="12.75" hidden="false" customHeight="false" outlineLevel="0" collapsed="false">
      <c r="A937" s="54"/>
      <c r="AA937" s="57"/>
    </row>
    <row r="938" s="56" customFormat="true" ht="12.75" hidden="false" customHeight="false" outlineLevel="0" collapsed="false">
      <c r="A938" s="54"/>
      <c r="AA938" s="57"/>
    </row>
    <row r="939" s="56" customFormat="true" ht="12.75" hidden="false" customHeight="false" outlineLevel="0" collapsed="false">
      <c r="A939" s="54"/>
      <c r="AA939" s="57"/>
    </row>
    <row r="940" s="56" customFormat="true" ht="12.75" hidden="false" customHeight="false" outlineLevel="0" collapsed="false">
      <c r="A940" s="54"/>
      <c r="AA940" s="57"/>
    </row>
    <row r="941" s="56" customFormat="true" ht="12.75" hidden="false" customHeight="false" outlineLevel="0" collapsed="false">
      <c r="A941" s="54"/>
      <c r="AA941" s="57"/>
    </row>
    <row r="942" s="56" customFormat="true" ht="12.75" hidden="false" customHeight="false" outlineLevel="0" collapsed="false">
      <c r="A942" s="54"/>
      <c r="AA942" s="57"/>
    </row>
    <row r="943" s="56" customFormat="true" ht="12.75" hidden="false" customHeight="false" outlineLevel="0" collapsed="false">
      <c r="A943" s="54"/>
      <c r="AA943" s="57"/>
    </row>
    <row r="944" s="56" customFormat="true" ht="12.75" hidden="false" customHeight="false" outlineLevel="0" collapsed="false">
      <c r="A944" s="54"/>
      <c r="AA944" s="57"/>
    </row>
    <row r="945" s="56" customFormat="true" ht="12.75" hidden="false" customHeight="false" outlineLevel="0" collapsed="false">
      <c r="A945" s="54"/>
      <c r="AA945" s="57"/>
    </row>
    <row r="946" s="56" customFormat="true" ht="12.75" hidden="false" customHeight="false" outlineLevel="0" collapsed="false">
      <c r="A946" s="54"/>
      <c r="AA946" s="57"/>
    </row>
    <row r="947" s="56" customFormat="true" ht="12.75" hidden="false" customHeight="false" outlineLevel="0" collapsed="false">
      <c r="A947" s="54"/>
      <c r="AA947" s="57"/>
    </row>
    <row r="948" s="56" customFormat="true" ht="12.75" hidden="false" customHeight="false" outlineLevel="0" collapsed="false">
      <c r="A948" s="54"/>
      <c r="AA948" s="57"/>
    </row>
    <row r="949" s="56" customFormat="true" ht="12.75" hidden="false" customHeight="false" outlineLevel="0" collapsed="false">
      <c r="A949" s="54"/>
      <c r="AA949" s="57"/>
    </row>
    <row r="950" s="56" customFormat="true" ht="12.75" hidden="false" customHeight="false" outlineLevel="0" collapsed="false">
      <c r="A950" s="54"/>
      <c r="AA950" s="57"/>
    </row>
    <row r="951" s="56" customFormat="true" ht="12.75" hidden="false" customHeight="false" outlineLevel="0" collapsed="false">
      <c r="A951" s="54"/>
      <c r="AA951" s="57"/>
    </row>
    <row r="952" s="56" customFormat="true" ht="12.75" hidden="false" customHeight="false" outlineLevel="0" collapsed="false">
      <c r="A952" s="54"/>
      <c r="AA952" s="57"/>
    </row>
    <row r="953" s="56" customFormat="true" ht="12.75" hidden="false" customHeight="false" outlineLevel="0" collapsed="false">
      <c r="A953" s="54"/>
      <c r="AA953" s="57"/>
    </row>
    <row r="954" s="56" customFormat="true" ht="12.75" hidden="false" customHeight="false" outlineLevel="0" collapsed="false">
      <c r="A954" s="54"/>
      <c r="AA954" s="57"/>
    </row>
    <row r="955" s="56" customFormat="true" ht="12.75" hidden="false" customHeight="false" outlineLevel="0" collapsed="false">
      <c r="A955" s="54"/>
      <c r="AA955" s="57"/>
    </row>
    <row r="956" s="56" customFormat="true" ht="12.75" hidden="false" customHeight="false" outlineLevel="0" collapsed="false">
      <c r="A956" s="54"/>
      <c r="AA956" s="57"/>
    </row>
    <row r="957" s="56" customFormat="true" ht="12.75" hidden="false" customHeight="false" outlineLevel="0" collapsed="false">
      <c r="A957" s="54"/>
      <c r="AA957" s="57"/>
    </row>
    <row r="958" s="56" customFormat="true" ht="12.75" hidden="false" customHeight="false" outlineLevel="0" collapsed="false">
      <c r="A958" s="54"/>
      <c r="AA958" s="57"/>
    </row>
    <row r="959" s="56" customFormat="true" ht="12.75" hidden="false" customHeight="false" outlineLevel="0" collapsed="false">
      <c r="A959" s="54"/>
      <c r="AA959" s="57"/>
    </row>
    <row r="960" s="56" customFormat="true" ht="12.75" hidden="false" customHeight="false" outlineLevel="0" collapsed="false">
      <c r="A960" s="54"/>
      <c r="AA960" s="57"/>
    </row>
    <row r="961" s="56" customFormat="true" ht="12.75" hidden="false" customHeight="false" outlineLevel="0" collapsed="false">
      <c r="A961" s="54"/>
      <c r="AA961" s="57"/>
    </row>
    <row r="962" s="56" customFormat="true" ht="12.75" hidden="false" customHeight="false" outlineLevel="0" collapsed="false">
      <c r="A962" s="54"/>
      <c r="AA962" s="57"/>
    </row>
    <row r="963" s="56" customFormat="true" ht="12.75" hidden="false" customHeight="false" outlineLevel="0" collapsed="false">
      <c r="A963" s="54"/>
      <c r="AA963" s="57"/>
    </row>
    <row r="964" s="56" customFormat="true" ht="12.75" hidden="false" customHeight="false" outlineLevel="0" collapsed="false">
      <c r="A964" s="54"/>
      <c r="AA964" s="57"/>
    </row>
    <row r="965" s="56" customFormat="true" ht="12.75" hidden="false" customHeight="false" outlineLevel="0" collapsed="false">
      <c r="A965" s="54"/>
      <c r="AA965" s="57"/>
    </row>
    <row r="966" s="56" customFormat="true" ht="12.75" hidden="false" customHeight="false" outlineLevel="0" collapsed="false">
      <c r="A966" s="54"/>
      <c r="AA966" s="57"/>
    </row>
    <row r="967" s="56" customFormat="true" ht="12.75" hidden="false" customHeight="false" outlineLevel="0" collapsed="false">
      <c r="A967" s="54"/>
      <c r="AA967" s="57"/>
    </row>
    <row r="968" s="56" customFormat="true" ht="12.75" hidden="false" customHeight="false" outlineLevel="0" collapsed="false">
      <c r="A968" s="54"/>
      <c r="AA968" s="57"/>
    </row>
    <row r="969" s="56" customFormat="true" ht="12.75" hidden="false" customHeight="false" outlineLevel="0" collapsed="false">
      <c r="A969" s="54"/>
      <c r="AA969" s="57"/>
    </row>
    <row r="970" s="56" customFormat="true" ht="12.75" hidden="false" customHeight="false" outlineLevel="0" collapsed="false">
      <c r="A970" s="54"/>
      <c r="AA970" s="57"/>
    </row>
    <row r="971" s="56" customFormat="true" ht="12.75" hidden="false" customHeight="false" outlineLevel="0" collapsed="false">
      <c r="A971" s="54"/>
      <c r="AA971" s="57"/>
    </row>
    <row r="972" s="56" customFormat="true" ht="12.75" hidden="false" customHeight="false" outlineLevel="0" collapsed="false">
      <c r="A972" s="54"/>
      <c r="AA972" s="57"/>
    </row>
    <row r="973" s="56" customFormat="true" ht="12.75" hidden="false" customHeight="false" outlineLevel="0" collapsed="false">
      <c r="A973" s="54"/>
      <c r="AA973" s="57"/>
    </row>
    <row r="974" s="56" customFormat="true" ht="12.75" hidden="false" customHeight="false" outlineLevel="0" collapsed="false">
      <c r="A974" s="54"/>
      <c r="AA974" s="57"/>
    </row>
    <row r="975" s="56" customFormat="true" ht="12.75" hidden="false" customHeight="false" outlineLevel="0" collapsed="false">
      <c r="A975" s="54"/>
      <c r="AA975" s="57"/>
    </row>
    <row r="976" s="56" customFormat="true" ht="12.75" hidden="false" customHeight="false" outlineLevel="0" collapsed="false">
      <c r="AA976" s="57"/>
    </row>
    <row r="977" s="56" customFormat="true" ht="12.75" hidden="false" customHeight="false" outlineLevel="0" collapsed="false">
      <c r="AA977" s="57"/>
    </row>
    <row r="978" s="56" customFormat="true" ht="12.75" hidden="false" customHeight="false" outlineLevel="0" collapsed="false">
      <c r="AA978" s="57"/>
    </row>
    <row r="979" s="56" customFormat="true" ht="12.75" hidden="false" customHeight="false" outlineLevel="0" collapsed="false">
      <c r="AA979" s="57"/>
    </row>
    <row r="980" s="56" customFormat="true" ht="12.75" hidden="false" customHeight="false" outlineLevel="0" collapsed="false">
      <c r="AA980" s="57"/>
    </row>
    <row r="981" s="56" customFormat="true" ht="12.75" hidden="false" customHeight="false" outlineLevel="0" collapsed="false">
      <c r="AA981" s="57"/>
    </row>
    <row r="982" s="56" customFormat="true" ht="12.75" hidden="false" customHeight="false" outlineLevel="0" collapsed="false">
      <c r="AA982" s="57"/>
    </row>
    <row r="983" s="56" customFormat="true" ht="12.75" hidden="false" customHeight="false" outlineLevel="0" collapsed="false">
      <c r="AA983" s="57"/>
    </row>
    <row r="984" s="56" customFormat="true" ht="12.75" hidden="false" customHeight="false" outlineLevel="0" collapsed="false">
      <c r="AA984" s="57"/>
    </row>
    <row r="985" s="56" customFormat="true" ht="12.75" hidden="false" customHeight="false" outlineLevel="0" collapsed="false">
      <c r="AA985" s="57"/>
    </row>
    <row r="986" s="56" customFormat="true" ht="12.75" hidden="false" customHeight="false" outlineLevel="0" collapsed="false">
      <c r="AA986" s="57"/>
    </row>
    <row r="987" s="56" customFormat="true" ht="12.75" hidden="false" customHeight="false" outlineLevel="0" collapsed="false">
      <c r="AA987" s="57"/>
    </row>
    <row r="988" s="56" customFormat="true" ht="12.75" hidden="false" customHeight="false" outlineLevel="0" collapsed="false">
      <c r="AA988" s="57"/>
    </row>
    <row r="989" s="56" customFormat="true" ht="12.75" hidden="false" customHeight="false" outlineLevel="0" collapsed="false">
      <c r="AA989" s="57"/>
    </row>
    <row r="990" s="56" customFormat="true" ht="12.75" hidden="false" customHeight="false" outlineLevel="0" collapsed="false">
      <c r="AA990" s="57"/>
    </row>
    <row r="991" s="56" customFormat="true" ht="12.75" hidden="false" customHeight="false" outlineLevel="0" collapsed="false">
      <c r="AA991" s="57"/>
    </row>
    <row r="992" s="56" customFormat="true" ht="12.75" hidden="false" customHeight="false" outlineLevel="0" collapsed="false">
      <c r="AA992" s="57"/>
    </row>
    <row r="993" s="56" customFormat="true" ht="12.75" hidden="false" customHeight="false" outlineLevel="0" collapsed="false">
      <c r="AA993" s="57"/>
    </row>
    <row r="994" s="56" customFormat="true" ht="12.75" hidden="false" customHeight="false" outlineLevel="0" collapsed="false">
      <c r="AA994" s="57"/>
    </row>
    <row r="995" s="56" customFormat="true" ht="12.75" hidden="false" customHeight="false" outlineLevel="0" collapsed="false">
      <c r="AA995" s="57"/>
    </row>
    <row r="996" s="56" customFormat="true" ht="12.75" hidden="false" customHeight="false" outlineLevel="0" collapsed="false">
      <c r="AA996" s="57"/>
    </row>
    <row r="997" s="56" customFormat="true" ht="12.75" hidden="false" customHeight="false" outlineLevel="0" collapsed="false">
      <c r="AA997" s="57"/>
    </row>
    <row r="998" s="56" customFormat="true" ht="12.75" hidden="false" customHeight="false" outlineLevel="0" collapsed="false">
      <c r="AA998" s="57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6" t="s">
        <v>28</v>
      </c>
      <c r="AA4" s="2"/>
    </row>
    <row r="5" s="1" customFormat="true" ht="120" hidden="false" customHeight="true" outlineLevel="0" collapsed="false">
      <c r="A5" s="58" t="s">
        <v>4</v>
      </c>
      <c r="B5" s="59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0" t="s">
        <v>19</v>
      </c>
      <c r="P5" s="61" t="s">
        <v>20</v>
      </c>
      <c r="AA5" s="2"/>
    </row>
    <row r="6" s="1" customFormat="true" ht="27" hidden="false" customHeight="true" outlineLevel="0" collapsed="false">
      <c r="A6" s="62" t="s">
        <v>29</v>
      </c>
      <c r="B6" s="63" t="n">
        <f aca="false">'Po a No'!B6</f>
        <v>12162</v>
      </c>
      <c r="C6" s="63" t="n">
        <f aca="false">'Po a No'!C6</f>
        <v>11800</v>
      </c>
      <c r="D6" s="63" t="n">
        <f aca="false">'Po a No'!D6</f>
        <v>11824</v>
      </c>
      <c r="E6" s="63" t="n">
        <f aca="false">'Po a No'!E6</f>
        <v>11550</v>
      </c>
      <c r="F6" s="63" t="n">
        <f aca="false">'Po a No'!F6</f>
        <v>11500</v>
      </c>
      <c r="G6" s="63" t="n">
        <f aca="false">'Po a No'!G6</f>
        <v>10820</v>
      </c>
      <c r="H6" s="63" t="n">
        <f aca="false">'Po a No'!H6</f>
        <v>11700</v>
      </c>
      <c r="I6" s="63" t="n">
        <f aca="false">'Po a No'!I6</f>
        <v>11992</v>
      </c>
      <c r="J6" s="63" t="n">
        <f aca="false">'Po a No'!J6</f>
        <v>12030</v>
      </c>
      <c r="K6" s="63" t="n">
        <f aca="false">'Po a No'!K6</f>
        <v>11383</v>
      </c>
      <c r="L6" s="63" t="n">
        <f aca="false">'Po a No'!L6</f>
        <v>12125</v>
      </c>
      <c r="M6" s="63" t="n">
        <f aca="false">'Po a No'!M6</f>
        <v>11650</v>
      </c>
      <c r="N6" s="63" t="n">
        <f aca="false">'Po a No'!N6</f>
        <v>12620</v>
      </c>
      <c r="O6" s="64" t="n">
        <f aca="false">'Po a No'!O6</f>
        <v>11300</v>
      </c>
      <c r="P6" s="65" t="n">
        <f aca="false">SUM(B6:O6)/COUNTIF(B6:O6,"&gt;0")</f>
        <v>11746.8571428571</v>
      </c>
      <c r="AA6" s="2" t="n">
        <v>0</v>
      </c>
    </row>
    <row r="7" s="17" customFormat="true" ht="16.5" hidden="false" customHeight="true" outlineLevel="0" collapsed="false">
      <c r="A7" s="66" t="s">
        <v>30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  <c r="AA7" s="18"/>
    </row>
    <row r="8" s="1" customFormat="true" ht="12.75" hidden="false" customHeight="false" outlineLevel="0" collapsed="false">
      <c r="A8" s="43" t="n">
        <v>10</v>
      </c>
      <c r="B8" s="71" t="n">
        <f aca="false">'Po a No'!B17</f>
        <v>3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6340909090909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30.631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21.25</v>
      </c>
      <c r="O8" s="73" t="n">
        <f aca="false">'Po a No'!O17</f>
        <v>11.9</v>
      </c>
      <c r="P8" s="74" t="n">
        <f aca="false">SUM(B8:O8)/COUNTIF(B8:O8,"&gt;0")</f>
        <v>24.0710779220779</v>
      </c>
      <c r="Q8" s="23"/>
      <c r="AA8" s="2" t="n">
        <v>1</v>
      </c>
    </row>
    <row r="9" s="1" customFormat="true" ht="12.75" hidden="false" customHeight="false" outlineLevel="0" collapsed="false">
      <c r="A9" s="46" t="n">
        <v>20</v>
      </c>
      <c r="B9" s="75" t="n">
        <f aca="false">'Po a No'!B27</f>
        <v>3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6340909090909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30.79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21.25</v>
      </c>
      <c r="O9" s="77" t="n">
        <f aca="false">'Po a No'!O27</f>
        <v>11.9</v>
      </c>
      <c r="P9" s="78" t="n">
        <f aca="false">SUM(B9:O9)/COUNTIF(B9:O9,"&gt;0")</f>
        <v>24.0824350649351</v>
      </c>
      <c r="Q9" s="23"/>
      <c r="AA9" s="2" t="n">
        <v>2</v>
      </c>
    </row>
    <row r="10" s="1" customFormat="true" ht="12.75" hidden="false" customHeight="false" outlineLevel="0" collapsed="false">
      <c r="A10" s="46" t="n">
        <v>30</v>
      </c>
      <c r="B10" s="75" t="n">
        <f aca="false">'Po a No'!B37</f>
        <v>3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6340909090909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30.965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21.4806198984185</v>
      </c>
      <c r="O10" s="77" t="n">
        <f aca="false">'Po a No'!O37</f>
        <v>15.5151420476242</v>
      </c>
      <c r="P10" s="78" t="n">
        <f aca="false">SUM(B10:O10)/COUNTIF(B10:O10,"&gt;0")</f>
        <v>24.3696323467953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0</v>
      </c>
      <c r="B11" s="75" t="n">
        <f aca="false">'Po a No'!B47</f>
        <v>3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2139322232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31.14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3.6189032065381</v>
      </c>
      <c r="O11" s="77" t="n">
        <f aca="false">'Po a No'!O47</f>
        <v>16.8965503248008</v>
      </c>
      <c r="P11" s="78" t="n">
        <f aca="false">SUM(B11:O11)/COUNTIF(B11:O11,"&gt;0")</f>
        <v>25.272574575483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0</v>
      </c>
      <c r="B12" s="75" t="n">
        <f aca="false">'Po a No'!B57</f>
        <v>3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6030293494994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1.314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5.2774845947463</v>
      </c>
      <c r="O12" s="77" t="n">
        <f aca="false">'Po a No'!O57</f>
        <v>17.9888260272811</v>
      </c>
      <c r="P12" s="78" t="n">
        <f aca="false">SUM(B12:O12)/COUNTIF(B12:O12,"&gt;0")</f>
        <v>26.0271338009445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0</v>
      </c>
      <c r="B13" s="75" t="n">
        <f aca="false">'Po a No'!B67</f>
        <v>3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3.7431235584681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1.487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6.6326442620844</v>
      </c>
      <c r="O13" s="77" t="n">
        <f aca="false">'Po a No'!O67</f>
        <v>18.8982191943106</v>
      </c>
      <c r="P13" s="78" t="n">
        <f aca="false">SUM(B13:O13)/COUNTIF(B13:O13,"&gt;0")</f>
        <v>26.6571531317899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0</v>
      </c>
      <c r="B14" s="75" t="n">
        <f aca="false">'Po a No'!B77</f>
        <v>3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4.7113831809372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1.659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7.7784154351045</v>
      </c>
      <c r="O14" s="77" t="n">
        <f aca="false">'Po a No'!O77</f>
        <v>19.6814068325293</v>
      </c>
      <c r="P14" s="78" t="n">
        <f aca="false">SUM(B14:O14)/COUNTIF(B14:O14,"&gt;0")</f>
        <v>27.2008189453163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0</v>
      </c>
      <c r="B15" s="75" t="n">
        <f aca="false">'Po a No'!B87</f>
        <v>3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5538708334892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1.83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8.770927570204</v>
      </c>
      <c r="O15" s="77" t="n">
        <f aca="false">'Po a No'!O87</f>
        <v>20.3722200640797</v>
      </c>
      <c r="P15" s="78" t="n">
        <f aca="false">SUM(B15:O15)/COUNTIF(B15:O15,"&gt;0")</f>
        <v>27.6802316744685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0</v>
      </c>
      <c r="B16" s="75" t="n">
        <f aca="false">'Po a No'!B97</f>
        <v>3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3002978482816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2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9.6463853176308</v>
      </c>
      <c r="O16" s="77" t="n">
        <f aca="false">'Po a No'!O97</f>
        <v>20.9924806564129</v>
      </c>
      <c r="P16" s="78" t="n">
        <f aca="false">SUM(B16:O16)/COUNTIF(B16:O16,"&gt;0")</f>
        <v>28.1109335128916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0</v>
      </c>
      <c r="B17" s="79" t="n">
        <f aca="false">'Po a No'!B107</f>
        <v>3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6.9709509143341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2.17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30.4295089584123</v>
      </c>
      <c r="O17" s="81" t="n">
        <f aca="false">'Po a No'!O107</f>
        <v>21.5570883591526</v>
      </c>
      <c r="P17" s="82" t="n">
        <f aca="false">SUM(B17:O17)/COUNTIF(B17:O17,"&gt;0")</f>
        <v>28.502542724725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0</v>
      </c>
      <c r="B18" s="75" t="n">
        <f aca="false">'Po a No'!B117</f>
        <v>3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7.5802997012329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2.338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31.1379304628619</v>
      </c>
      <c r="O18" s="77" t="n">
        <f aca="false">'Po a No'!O117</f>
        <v>22.0766705572685</v>
      </c>
      <c r="P18" s="78" t="n">
        <f aca="false">SUM(B18:O18)/COUNTIF(B18:O18,"&gt;0")</f>
        <v>28.8618622875305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0</v>
      </c>
      <c r="B19" s="75" t="n">
        <f aca="false">'Po a No'!B127</f>
        <v>3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1390280778482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2.505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31.7846686257504</v>
      </c>
      <c r="O19" s="77" t="n">
        <f aca="false">'Po a No'!O127</f>
        <v>22.5590741187747</v>
      </c>
      <c r="P19" s="78" t="n">
        <f aca="false">SUM(B19:O19)/COUNTIF(B19:O19,"&gt;0")</f>
        <v>29.1949638803659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0</v>
      </c>
      <c r="B20" s="75" t="n">
        <f aca="false">'Po a No'!B137</f>
        <v>3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8.6552494919788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671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31.8</v>
      </c>
      <c r="O20" s="77" t="n">
        <f aca="false">'Po a No'!O137</f>
        <v>23.0102580417447</v>
      </c>
      <c r="P20" s="78" t="n">
        <f aca="false">SUM(B20:O20)/COUNTIF(B20:O20,"&gt;0")</f>
        <v>29.4639937370738</v>
      </c>
      <c r="AA20" s="2" t="n">
        <v>13</v>
      </c>
    </row>
    <row r="21" s="1" customFormat="true" ht="12.75" hidden="false" customHeight="false" outlineLevel="0" collapsed="false">
      <c r="A21" s="46" t="n">
        <v>140</v>
      </c>
      <c r="B21" s="75" t="n">
        <f aca="false">'Po a No'!B147</f>
        <v>3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1352706548628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837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31.8</v>
      </c>
      <c r="O21" s="77" t="n">
        <f aca="false">'Po a No'!O147</f>
        <v>23.434854349586</v>
      </c>
      <c r="P21" s="78" t="n">
        <f aca="false">SUM(B21:O21)/COUNTIF(B21:O21,"&gt;0")</f>
        <v>29.7157929616329</v>
      </c>
      <c r="AA21" s="2" t="n">
        <v>14</v>
      </c>
    </row>
    <row r="22" s="1" customFormat="true" ht="12.75" hidden="false" customHeight="false" outlineLevel="0" collapsed="false">
      <c r="A22" s="46" t="n">
        <v>150</v>
      </c>
      <c r="B22" s="75" t="n">
        <f aca="false">'Po a No'!B157</f>
        <v>3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29.5840911132385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3.001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31.8</v>
      </c>
      <c r="O22" s="77" t="n">
        <f aca="false">'Po a No'!O157</f>
        <v>23.8365350064401</v>
      </c>
      <c r="P22" s="78" t="n">
        <f aca="false">SUM(B22:O22)/COUNTIF(B22:O22,"&gt;0")</f>
        <v>29.9532446115637</v>
      </c>
      <c r="AA22" s="2" t="n">
        <v>15</v>
      </c>
    </row>
    <row r="23" s="1" customFormat="true" ht="12.75" hidden="false" customHeight="false" outlineLevel="0" collapsed="false">
      <c r="A23" s="46" t="n">
        <v>160</v>
      </c>
      <c r="B23" s="75" t="n">
        <f aca="false">'Po a No'!B167</f>
        <v>3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0057412619602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3.165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31.8</v>
      </c>
      <c r="O23" s="77" t="n">
        <f aca="false">'Po a No'!O167</f>
        <v>24.218260173729</v>
      </c>
      <c r="P23" s="78" t="n">
        <f aca="false">SUM(B23:O23)/COUNTIF(B23:O23,"&gt;0")</f>
        <v>30.1783709345021</v>
      </c>
      <c r="AA23" s="2" t="n">
        <v>16</v>
      </c>
    </row>
    <row r="24" s="1" customFormat="true" ht="12.75" hidden="false" customHeight="false" outlineLevel="0" collapsed="false">
      <c r="A24" s="46" t="n">
        <v>170</v>
      </c>
      <c r="B24" s="75" t="n">
        <f aca="false">'Po a No'!B177</f>
        <v>3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4035177033691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328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31.8</v>
      </c>
      <c r="O24" s="77" t="n">
        <f aca="false">'Po a No'!O177</f>
        <v>24.5824510720593</v>
      </c>
      <c r="P24" s="78" t="n">
        <f aca="false">SUM(B24:O24)/COUNTIF(B24:O24,"&gt;0")</f>
        <v>30.3917613624768</v>
      </c>
      <c r="AA24" s="2" t="n">
        <v>17</v>
      </c>
    </row>
    <row r="25" s="1" customFormat="true" ht="12.75" hidden="false" customHeight="false" outlineLevel="0" collapsed="false">
      <c r="A25" s="46" t="n">
        <v>180</v>
      </c>
      <c r="B25" s="75" t="n">
        <f aca="false">'Po a No'!B187</f>
        <v>3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0.7801512312981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48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31.8</v>
      </c>
      <c r="O25" s="77" t="n">
        <f aca="false">'Po a No'!O187</f>
        <v>24.9311133586548</v>
      </c>
      <c r="P25" s="78" t="n">
        <f aca="false">SUM(B25:O25)/COUNTIF(B25:O25,"&gt;0")</f>
        <v>30.595391901476</v>
      </c>
      <c r="AA25" s="2" t="n">
        <v>18</v>
      </c>
    </row>
    <row r="26" s="1" customFormat="true" ht="12.75" hidden="false" customHeight="false" outlineLevel="0" collapsed="false">
      <c r="A26" s="46" t="n">
        <v>190</v>
      </c>
      <c r="B26" s="75" t="n">
        <f aca="false">'Po a No'!B197</f>
        <v>3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1379293363864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65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31.8</v>
      </c>
      <c r="O26" s="77" t="n">
        <f aca="false">'Po a No'!O197</f>
        <v>25.2659271025382</v>
      </c>
      <c r="P26" s="78" t="n">
        <f aca="false">SUM(B26:O26)/COUNTIF(B26:O26,"&gt;0")</f>
        <v>30.7897925468865</v>
      </c>
      <c r="AA26" s="2" t="n">
        <v>19</v>
      </c>
    </row>
    <row r="27" s="1" customFormat="true" ht="13.5" hidden="false" customHeight="false" outlineLevel="0" collapsed="false">
      <c r="A27" s="47" t="n">
        <v>200</v>
      </c>
      <c r="B27" s="79" t="n">
        <f aca="false">'Po a No'!B207</f>
        <v>3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478787251896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8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31.8</v>
      </c>
      <c r="O27" s="81" t="n">
        <f aca="false">'Po a No'!O207</f>
        <v>25.5883136539871</v>
      </c>
      <c r="P27" s="82" t="n">
        <f aca="false">SUM(B27:O27)/COUNTIF(B27:O27,"&gt;0")</f>
        <v>30.9752798209062</v>
      </c>
      <c r="AA27" s="2" t="n">
        <v>20</v>
      </c>
    </row>
    <row r="28" s="1" customFormat="true" ht="12.75" hidden="false" customHeight="false" outlineLevel="0" collapsed="false">
      <c r="A28" s="48" t="n">
        <v>210</v>
      </c>
      <c r="B28" s="75" t="n">
        <f aca="false">'Po a No'!B217</f>
        <v>3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1.8043767628581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6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31.8</v>
      </c>
      <c r="O28" s="77" t="n">
        <f aca="false">'Po a No'!O217</f>
        <v>25.8994861820587</v>
      </c>
      <c r="P28" s="78" t="n">
        <f aca="false">SUM(B28:O28)/COUNTIF(B28:O28,"&gt;0")</f>
        <v>31.1533991379493</v>
      </c>
      <c r="AA28" s="2"/>
    </row>
    <row r="29" s="1" customFormat="true" ht="12.75" hidden="false" customHeight="false" outlineLevel="0" collapsed="false">
      <c r="A29" s="46" t="n">
        <v>220</v>
      </c>
      <c r="B29" s="75" t="n">
        <f aca="false">'Po a No'!B227</f>
        <v>3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1161189933403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26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31.8</v>
      </c>
      <c r="O29" s="77" t="n">
        <f aca="false">'Po a No'!O227</f>
        <v>26.2004884446956</v>
      </c>
      <c r="P29" s="78" t="n">
        <f aca="false">SUM(B29:O29)/COUNTIF(B29:O29,"&gt;0")</f>
        <v>31.3244353867609</v>
      </c>
      <c r="AA29" s="2"/>
    </row>
    <row r="30" s="1" customFormat="true" ht="12.75" hidden="false" customHeight="false" outlineLevel="0" collapsed="false">
      <c r="A30" s="46" t="n">
        <v>230</v>
      </c>
      <c r="B30" s="75" t="n">
        <f aca="false">'Po a No'!B237</f>
        <v>3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4152454500765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283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31.8</v>
      </c>
      <c r="O30" s="77" t="n">
        <f aca="false">'Po a No'!O237</f>
        <v>26.4922249336056</v>
      </c>
      <c r="P30" s="78" t="n">
        <f aca="false">SUM(B30:O30)/COUNTIF(B30:O30,"&gt;0")</f>
        <v>31.4889211583182</v>
      </c>
      <c r="AA30" s="2"/>
    </row>
    <row r="31" s="1" customFormat="true" ht="12.75" hidden="false" customHeight="false" outlineLevel="0" collapsed="false">
      <c r="A31" s="46" t="n">
        <v>240</v>
      </c>
      <c r="B31" s="75" t="n">
        <f aca="false">'Po a No'!B247</f>
        <v>3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2.702830324501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439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31.8</v>
      </c>
      <c r="O31" s="77" t="n">
        <f aca="false">'Po a No'!O247</f>
        <v>26.7754845987943</v>
      </c>
      <c r="P31" s="78" t="n">
        <f aca="false">SUM(B31:O31)/COUNTIF(B31:O31,"&gt;0")</f>
        <v>31.6472146498999</v>
      </c>
      <c r="AA31" s="2"/>
    </row>
    <row r="32" s="1" customFormat="true" ht="12.75" hidden="false" customHeight="false" outlineLevel="0" collapsed="false">
      <c r="A32" s="46" t="n">
        <v>250</v>
      </c>
      <c r="B32" s="75" t="n">
        <f aca="false">'Po a No'!B257</f>
        <v>3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2.9798161963772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595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31.8</v>
      </c>
      <c r="O32" s="77" t="n">
        <f aca="false">'Po a No'!O257</f>
        <v>27.0509597268377</v>
      </c>
      <c r="P32" s="78" t="n">
        <f aca="false">SUM(B32:O32)/COUNTIF(B32:O32,"&gt;0")</f>
        <v>31.7990048178202</v>
      </c>
      <c r="AA32" s="2"/>
    </row>
    <row r="33" s="1" customFormat="true" ht="12.75" hidden="false" customHeight="false" outlineLevel="0" collapsed="false">
      <c r="A33" s="46" t="n">
        <v>260</v>
      </c>
      <c r="B33" s="75" t="n">
        <f aca="false">'Po a No'!B267</f>
        <v>3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2470346931771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749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31.8</v>
      </c>
      <c r="O33" s="77" t="n">
        <f aca="false">'Po a No'!O267</f>
        <v>27.319261114357</v>
      </c>
      <c r="P33" s="78" t="n">
        <f aca="false">SUM(B33:O33)/COUNTIF(B33:O33,"&gt;0")</f>
        <v>31.9458155189569</v>
      </c>
      <c r="AA33" s="2"/>
    </row>
    <row r="34" s="1" customFormat="true" ht="12.75" hidden="false" customHeight="false" outlineLevel="0" collapsed="false">
      <c r="A34" s="46" t="n">
        <v>270</v>
      </c>
      <c r="B34" s="75" t="n">
        <f aca="false">'Po a No'!B277</f>
        <v>3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3.5052232483843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4.902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31.8</v>
      </c>
      <c r="O34" s="77" t="n">
        <f aca="false">'Po a No'!O277</f>
        <v>27.5809303763127</v>
      </c>
      <c r="P34" s="78" t="n">
        <f aca="false">SUM(B34:O34)/COUNTIF(B34:O34,"&gt;0")</f>
        <v>32.0939677988122</v>
      </c>
      <c r="AA34" s="2"/>
    </row>
    <row r="35" s="1" customFormat="true" ht="12.75" hidden="false" customHeight="false" outlineLevel="0" collapsed="false">
      <c r="A35" s="46" t="n">
        <v>280</v>
      </c>
      <c r="B35" s="75" t="n">
        <f aca="false">'Po a No'!B287</f>
        <v>3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3.7550388106065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054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31.8</v>
      </c>
      <c r="O35" s="77" t="n">
        <f aca="false">'Po a No'!O287</f>
        <v>27.8364500147908</v>
      </c>
      <c r="P35" s="78" t="n">
        <f aca="false">SUM(B35:O35)/COUNTIF(B35:O35,"&gt;0")</f>
        <v>32.2188451397402</v>
      </c>
      <c r="AA35" s="2"/>
    </row>
    <row r="36" s="1" customFormat="true" ht="12.75" hidden="false" customHeight="false" outlineLevel="0" collapsed="false">
      <c r="A36" s="46" t="n">
        <v>290</v>
      </c>
      <c r="B36" s="75" t="n">
        <f aca="false">'Po a No'!B297</f>
        <v>3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3.9970691459496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206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31.8</v>
      </c>
      <c r="O36" s="77" t="n">
        <f aca="false">'Po a No'!O297</f>
        <v>28.0862517201379</v>
      </c>
      <c r="P36" s="78" t="n">
        <f aca="false">SUM(B36:O36)/COUNTIF(B36:O36,"&gt;0")</f>
        <v>32.3396867981305</v>
      </c>
      <c r="AA36" s="2"/>
    </row>
    <row r="37" s="1" customFormat="true" ht="13.5" hidden="false" customHeight="false" outlineLevel="0" collapsed="false">
      <c r="A37" s="47" t="n">
        <v>300</v>
      </c>
      <c r="B37" s="79" t="n">
        <f aca="false">'Po a No'!B307</f>
        <v>3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2318422235277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356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31.8</v>
      </c>
      <c r="O37" s="81" t="n">
        <f aca="false">'Po a No'!O307</f>
        <v>28.3307232642376</v>
      </c>
      <c r="P37" s="82" t="n">
        <f aca="false">SUM(B37:O37)/COUNTIF(B37:O37,"&gt;0")</f>
        <v>32.4578129001809</v>
      </c>
      <c r="AA37" s="2"/>
    </row>
    <row r="38" s="1" customFormat="true" ht="12.75" hidden="false" customHeight="false" outlineLevel="0" collapsed="false">
      <c r="A38" s="48" t="n">
        <v>310</v>
      </c>
      <c r="B38" s="75" t="n">
        <f aca="false">'Po a No'!B317</f>
        <v>3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4598340614616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505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31.8</v>
      </c>
      <c r="O38" s="77" t="n">
        <f aca="false">'Po a No'!O317</f>
        <v>28.5702142630772</v>
      </c>
      <c r="P38" s="78" t="n">
        <f aca="false">SUM(B38:O38)/COUNTIF(B38:O38,"&gt;0")</f>
        <v>32.5734617290482</v>
      </c>
      <c r="AA38" s="2"/>
    </row>
    <row r="39" s="1" customFormat="true" ht="12.75" hidden="false" customHeight="false" outlineLevel="0" collapsed="false">
      <c r="A39" s="46" t="n">
        <v>320</v>
      </c>
      <c r="B39" s="75" t="n">
        <f aca="false">'Po a No'!B327</f>
        <v>3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4.6814753267949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654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31.8</v>
      </c>
      <c r="O39" s="77" t="n">
        <f aca="false">'Po a No'!O327</f>
        <v>28.8050410241191</v>
      </c>
      <c r="P39" s="78" t="n">
        <f aca="false">SUM(B39:O39)/COUNTIF(B39:O39,"&gt;0")</f>
        <v>32.6854339050577</v>
      </c>
      <c r="AA39" s="2"/>
    </row>
    <row r="40" s="1" customFormat="true" ht="12.75" hidden="false" customHeight="false" outlineLevel="0" collapsed="false">
      <c r="A40" s="46" t="n">
        <v>330</v>
      </c>
      <c r="B40" s="75" t="n">
        <f aca="false">'Po a No'!B337</f>
        <v>3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4.8971569195175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01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31.8</v>
      </c>
      <c r="O40" s="77" t="n">
        <f aca="false">'Po a No'!O337</f>
        <v>29.0354906475387</v>
      </c>
      <c r="P40" s="78" t="n">
        <f aca="false">SUM(B40:O40)/COUNTIF(B40:O40,"&gt;0")</f>
        <v>32.795950647974</v>
      </c>
      <c r="AA40" s="2"/>
    </row>
    <row r="41" s="1" customFormat="true" ht="12.75" hidden="false" customHeight="false" outlineLevel="0" collapsed="false">
      <c r="A41" s="46" t="n">
        <v>340</v>
      </c>
      <c r="B41" s="75" t="n">
        <f aca="false">'Po a No'!B347</f>
        <v>3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1072347227492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5.948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31.8</v>
      </c>
      <c r="O41" s="77" t="n">
        <f aca="false">'Po a No'!O347</f>
        <v>29.2618245150419</v>
      </c>
      <c r="P41" s="78" t="n">
        <f aca="false">SUM(B41:O41)/COUNTIF(B41:O41,"&gt;0")</f>
        <v>32.9030833006851</v>
      </c>
      <c r="AA41" s="2"/>
    </row>
    <row r="42" s="1" customFormat="true" ht="12.75" hidden="false" customHeight="false" outlineLevel="0" collapsed="false">
      <c r="A42" s="46" t="n">
        <v>350</v>
      </c>
      <c r="B42" s="75" t="n">
        <f aca="false">'Po a No'!B357</f>
        <v>3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3120336641787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094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31.8</v>
      </c>
      <c r="O42" s="77" t="n">
        <f aca="false">'Po a No'!O357</f>
        <v>29.4842812728266</v>
      </c>
      <c r="P42" s="78" t="n">
        <f aca="false">SUM(B42:O42)/COUNTIF(B42:O42,"&gt;0")</f>
        <v>33.008897000531</v>
      </c>
      <c r="AA42" s="2"/>
    </row>
    <row r="43" s="1" customFormat="true" ht="12.75" hidden="false" customHeight="false" outlineLevel="0" collapsed="false">
      <c r="A43" s="46" t="n">
        <v>360</v>
      </c>
      <c r="B43" s="75" t="n">
        <f aca="false">'Po a No'!B367</f>
        <v>3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5.5118512052236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9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31.8</v>
      </c>
      <c r="O43" s="77" t="n">
        <f aca="false">'Po a No'!O367</f>
        <v>29.70307939423</v>
      </c>
      <c r="P43" s="78" t="n">
        <f aca="false">SUM(B43:O43)/COUNTIF(B43:O43,"&gt;0")</f>
        <v>33.1121656644799</v>
      </c>
      <c r="AA43" s="2"/>
    </row>
    <row r="44" s="1" customFormat="true" ht="12.75" hidden="false" customHeight="false" outlineLevel="0" collapsed="false">
      <c r="A44" s="46" t="n">
        <v>370</v>
      </c>
      <c r="B44" s="75" t="n">
        <f aca="false">'Po a No'!B377</f>
        <v>3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5.7069603520311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82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31.8</v>
      </c>
      <c r="O44" s="77" t="n">
        <f aca="false">'Po a No'!O377</f>
        <v>29.9184193911854</v>
      </c>
      <c r="P44" s="78" t="n">
        <f aca="false">SUM(B44:O44)/COUNTIF(B44:O44,"&gt;0")</f>
        <v>33.2130154498777</v>
      </c>
      <c r="AA44" s="2"/>
    </row>
    <row r="45" s="1" customFormat="true" ht="12.75" hidden="false" customHeight="false" outlineLevel="0" collapsed="false">
      <c r="A45" s="46" t="n">
        <v>380</v>
      </c>
      <c r="B45" s="75" t="n">
        <f aca="false">'Po a No'!B387</f>
        <v>3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5.8976122648574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525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31.8</v>
      </c>
      <c r="O45" s="77" t="n">
        <f aca="false">'Po a No'!O387</f>
        <v>30.1304857307061</v>
      </c>
      <c r="P45" s="78" t="n">
        <f aca="false">SUM(B45:O45)/COUNTIF(B45:O45,"&gt;0")</f>
        <v>33.3122109918288</v>
      </c>
      <c r="AA45" s="2"/>
    </row>
    <row r="46" s="1" customFormat="true" ht="12.75" hidden="false" customHeight="false" outlineLevel="0" collapsed="false">
      <c r="A46" s="46" t="n">
        <v>390</v>
      </c>
      <c r="B46" s="75" t="n">
        <f aca="false">'Po a No'!B397</f>
        <v>3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0840385284452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667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31.8</v>
      </c>
      <c r="O46" s="77" t="n">
        <f aca="false">'Po a No'!O397</f>
        <v>30.3394485023853</v>
      </c>
      <c r="P46" s="78" t="n">
        <f aca="false">SUM(B46:O46)/COUNTIF(B46:O46,"&gt;0")</f>
        <v>33.4098701440469</v>
      </c>
      <c r="AA46" s="2"/>
    </row>
    <row r="47" s="1" customFormat="true" ht="13.5" hidden="false" customHeight="false" outlineLevel="0" collapsed="false">
      <c r="A47" s="47" t="n">
        <v>400</v>
      </c>
      <c r="B47" s="79" t="n">
        <f aca="false">'Po a No'!B407</f>
        <v>3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27" t="n">
        <f aca="false">'Po a No'!H407</f>
        <v>0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808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31.8</v>
      </c>
      <c r="O47" s="81" t="n">
        <f aca="false">'Po a No'!O407</f>
        <v>30.5454648747475</v>
      </c>
      <c r="P47" s="82" t="n">
        <f aca="false">SUM(B47:O47)/COUNTIF(B47:O47,"&gt;0")</f>
        <v>33.2928498564696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5T06:05:01Z</cp:lastPrinted>
  <dcterms:modified xsi:type="dcterms:W3CDTF">2008-06-06T11:28:01Z</dcterms:modified>
  <cp:revision>0</cp:revision>
  <dc:subject/>
  <dc:title/>
</cp:coreProperties>
</file>