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1619"/>
        <c:axId val="44174934"/>
      </c:lineChart>
      <c:catAx>
        <c:axId val="7261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934"/>
        <c:crossesAt val="11000"/>
        <c:auto val="1"/>
        <c:lblAlgn val="ctr"/>
        <c:lblOffset val="100"/>
        <c:noMultiLvlLbl val="0"/>
      </c:catAx>
      <c:valAx>
        <c:axId val="44174934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099"/>
        <c:axId val="60394167"/>
      </c:lineChart>
      <c:catAx>
        <c:axId val="6896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167"/>
        <c:crossesAt val="14000"/>
        <c:auto val="1"/>
        <c:lblAlgn val="ctr"/>
        <c:lblOffset val="100"/>
        <c:noMultiLvlLbl val="0"/>
      </c:catAx>
      <c:valAx>
        <c:axId val="60394167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9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9308"/>
        <c:axId val="17184039"/>
      </c:lineChart>
      <c:catAx>
        <c:axId val="79249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39"/>
        <c:crossesAt val="12000"/>
        <c:auto val="1"/>
        <c:lblAlgn val="ctr"/>
        <c:lblOffset val="100"/>
        <c:noMultiLvlLbl val="0"/>
      </c:catAx>
      <c:valAx>
        <c:axId val="1718403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3229"/>
        <c:axId val="56845540"/>
      </c:lineChart>
      <c:catAx>
        <c:axId val="5776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540"/>
        <c:crossesAt val="12000"/>
        <c:auto val="1"/>
        <c:lblAlgn val="ctr"/>
        <c:lblOffset val="100"/>
        <c:noMultiLvlLbl val="0"/>
      </c:catAx>
      <c:valAx>
        <c:axId val="5684554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25498597"/>
        <c:axId val="15848609"/>
      </c:barChart>
      <c:catAx>
        <c:axId val="2549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09"/>
        <c:crossesAt val="11000"/>
        <c:auto val="1"/>
        <c:lblAlgn val="ctr"/>
        <c:lblOffset val="100"/>
        <c:noMultiLvlLbl val="0"/>
      </c:catAx>
      <c:valAx>
        <c:axId val="15848609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5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69127215"/>
        <c:axId val="65887540"/>
      </c:barChart>
      <c:catAx>
        <c:axId val="69127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40"/>
        <c:crossesAt val="11000"/>
        <c:auto val="1"/>
        <c:lblAlgn val="ctr"/>
        <c:lblOffset val="100"/>
        <c:noMultiLvlLbl val="0"/>
      </c:catAx>
      <c:valAx>
        <c:axId val="6588754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