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7096"/>
        <c:axId val="89674349"/>
      </c:lineChart>
      <c:catAx>
        <c:axId val="3317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349"/>
        <c:crossesAt val="0"/>
        <c:auto val="1"/>
        <c:lblAlgn val="ctr"/>
        <c:lblOffset val="100"/>
        <c:noMultiLvlLbl val="0"/>
      </c:catAx>
      <c:valAx>
        <c:axId val="8967434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09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1831"/>
        <c:axId val="71141901"/>
      </c:lineChart>
      <c:catAx>
        <c:axId val="2248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01"/>
        <c:crossesAt val="20000"/>
        <c:auto val="1"/>
        <c:lblAlgn val="ctr"/>
        <c:lblOffset val="100"/>
        <c:noMultiLvlLbl val="0"/>
      </c:catAx>
      <c:valAx>
        <c:axId val="71141901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83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7969"/>
        <c:axId val="92825199"/>
      </c:lineChart>
      <c:catAx>
        <c:axId val="3533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199"/>
        <c:crossesAt val="16000"/>
        <c:auto val="1"/>
        <c:lblAlgn val="ctr"/>
        <c:lblOffset val="100"/>
        <c:noMultiLvlLbl val="0"/>
      </c:catAx>
      <c:valAx>
        <c:axId val="92825199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2778"/>
        <c:axId val="95709775"/>
      </c:lineChart>
      <c:catAx>
        <c:axId val="6331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775"/>
        <c:crossesAt val="1600"/>
        <c:auto val="1"/>
        <c:lblAlgn val="ctr"/>
        <c:lblOffset val="100"/>
        <c:noMultiLvlLbl val="0"/>
      </c:catAx>
      <c:valAx>
        <c:axId val="95709775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7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11845629"/>
        <c:axId val="19705806"/>
      </c:barChart>
      <c:catAx>
        <c:axId val="11845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06"/>
        <c:crossesAt val="10000"/>
        <c:auto val="1"/>
        <c:lblAlgn val="ctr"/>
        <c:lblOffset val="100"/>
        <c:noMultiLvlLbl val="0"/>
      </c:catAx>
      <c:valAx>
        <c:axId val="19705806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2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59291203"/>
        <c:axId val="90683737"/>
      </c:barChart>
      <c:catAx>
        <c:axId val="5929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37"/>
        <c:crossesAt val="10000"/>
        <c:auto val="1"/>
        <c:lblAlgn val="ctr"/>
        <c:lblOffset val="100"/>
        <c:noMultiLvlLbl val="0"/>
      </c:catAx>
      <c:valAx>
        <c:axId val="90683737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0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