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2828"/>
        <c:axId val="46666892"/>
      </c:lineChart>
      <c:catAx>
        <c:axId val="1056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892"/>
        <c:crossesAt val="1500"/>
        <c:auto val="1"/>
        <c:lblAlgn val="ctr"/>
        <c:lblOffset val="100"/>
        <c:noMultiLvlLbl val="0"/>
      </c:catAx>
      <c:valAx>
        <c:axId val="4666689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9334"/>
        <c:axId val="41435702"/>
      </c:lineChart>
      <c:catAx>
        <c:axId val="8754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02"/>
        <c:crossesAt val="2500"/>
        <c:auto val="1"/>
        <c:lblAlgn val="ctr"/>
        <c:lblOffset val="100"/>
        <c:noMultiLvlLbl val="0"/>
      </c:catAx>
      <c:valAx>
        <c:axId val="4143570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4708"/>
        <c:axId val="25798786"/>
      </c:lineChart>
      <c:catAx>
        <c:axId val="8658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786"/>
        <c:crossesAt val="2000"/>
        <c:auto val="1"/>
        <c:lblAlgn val="ctr"/>
        <c:lblOffset val="100"/>
        <c:noMultiLvlLbl val="0"/>
      </c:catAx>
      <c:valAx>
        <c:axId val="25798786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0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2350"/>
        <c:axId val="36250113"/>
      </c:lineChart>
      <c:catAx>
        <c:axId val="1175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113"/>
        <c:crossesAt val="1700"/>
        <c:auto val="1"/>
        <c:lblAlgn val="ctr"/>
        <c:lblOffset val="100"/>
        <c:noMultiLvlLbl val="0"/>
      </c:catAx>
      <c:valAx>
        <c:axId val="36250113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35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45773004"/>
        <c:axId val="34957421"/>
      </c:barChart>
      <c:catAx>
        <c:axId val="4577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21"/>
        <c:crossesAt val="1500"/>
        <c:auto val="1"/>
        <c:lblAlgn val="ctr"/>
        <c:lblOffset val="100"/>
        <c:noMultiLvlLbl val="0"/>
      </c:catAx>
      <c:valAx>
        <c:axId val="3495742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75127576"/>
        <c:axId val="13114757"/>
      </c:barChart>
      <c:catAx>
        <c:axId val="7512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57"/>
        <c:crossesAt val="1500"/>
        <c:auto val="1"/>
        <c:lblAlgn val="ctr"/>
        <c:lblOffset val="100"/>
        <c:noMultiLvlLbl val="0"/>
      </c:catAx>
      <c:valAx>
        <c:axId val="1311475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5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