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90682619"/>
        <c:axId val="90660249"/>
      </c:barChart>
      <c:catAx>
        <c:axId val="9068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49"/>
        <c:crossesAt val="0"/>
        <c:auto val="1"/>
        <c:lblAlgn val="ctr"/>
        <c:lblOffset val="100"/>
        <c:noMultiLvlLbl val="0"/>
      </c:catAx>
      <c:valAx>
        <c:axId val="9066024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1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775"/>
        <c:axId val="97247228"/>
      </c:lineChart>
      <c:catAx>
        <c:axId val="165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28"/>
        <c:crossesAt val="13000"/>
        <c:auto val="1"/>
        <c:lblAlgn val="ctr"/>
        <c:lblOffset val="100"/>
        <c:noMultiLvlLbl val="0"/>
      </c:catAx>
      <c:valAx>
        <c:axId val="9724722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0617"/>
        <c:axId val="4614434"/>
      </c:lineChart>
      <c:catAx>
        <c:axId val="91850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4"/>
        <c:crossesAt val="13000"/>
        <c:auto val="1"/>
        <c:lblAlgn val="ctr"/>
        <c:lblOffset val="100"/>
        <c:noMultiLvlLbl val="0"/>
      </c:catAx>
      <c:valAx>
        <c:axId val="46144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4536"/>
        <c:axId val="3560346"/>
      </c:lineChart>
      <c:catAx>
        <c:axId val="41424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6"/>
        <c:crossesAt val="13000"/>
        <c:auto val="1"/>
        <c:lblAlgn val="ctr"/>
        <c:lblOffset val="100"/>
        <c:noMultiLvlLbl val="0"/>
      </c:catAx>
      <c:valAx>
        <c:axId val="35603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5371"/>
        <c:axId val="20928509"/>
      </c:lineChart>
      <c:catAx>
        <c:axId val="3448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09"/>
        <c:crossesAt val="13000"/>
        <c:auto val="1"/>
        <c:lblAlgn val="ctr"/>
        <c:lblOffset val="100"/>
        <c:noMultiLvlLbl val="0"/>
      </c:catAx>
      <c:valAx>
        <c:axId val="209285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3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2375"/>
        <c:axId val="22167179"/>
      </c:lineChart>
      <c:catAx>
        <c:axId val="6248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79"/>
        <c:crossesAt val="13000"/>
        <c:auto val="1"/>
        <c:lblAlgn val="ctr"/>
        <c:lblOffset val="100"/>
        <c:noMultiLvlLbl val="0"/>
      </c:catAx>
      <c:valAx>
        <c:axId val="2216717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3139"/>
        <c:axId val="99458006"/>
      </c:lineChart>
      <c:catAx>
        <c:axId val="5887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006"/>
        <c:crossesAt val="13000"/>
        <c:auto val="1"/>
        <c:lblAlgn val="ctr"/>
        <c:lblOffset val="100"/>
        <c:noMultiLvlLbl val="0"/>
      </c:catAx>
      <c:valAx>
        <c:axId val="994580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2561"/>
        <c:axId val="73807247"/>
      </c:lineChart>
      <c:catAx>
        <c:axId val="4481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47"/>
        <c:crossesAt val="13000"/>
        <c:auto val="1"/>
        <c:lblAlgn val="ctr"/>
        <c:lblOffset val="100"/>
        <c:noMultiLvlLbl val="0"/>
      </c:catAx>
      <c:valAx>
        <c:axId val="738072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5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12188986"/>
        <c:axId val="81623905"/>
      </c:barChart>
      <c:catAx>
        <c:axId val="121889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905"/>
        <c:crossesAt val="0"/>
        <c:auto val="1"/>
        <c:lblAlgn val="ctr"/>
        <c:lblOffset val="100"/>
        <c:noMultiLvlLbl val="0"/>
      </c:catAx>
      <c:valAx>
        <c:axId val="81623905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8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0685"/>
        <c:axId val="16543938"/>
      </c:lineChart>
      <c:catAx>
        <c:axId val="2854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938"/>
        <c:crossesAt val="13000"/>
        <c:auto val="1"/>
        <c:lblAlgn val="ctr"/>
        <c:lblOffset val="100"/>
        <c:noMultiLvlLbl val="0"/>
      </c:catAx>
      <c:valAx>
        <c:axId val="1654393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6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4323"/>
        <c:axId val="13593921"/>
      </c:lineChart>
      <c:catAx>
        <c:axId val="17804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921"/>
        <c:crossesAt val="13000"/>
        <c:auto val="1"/>
        <c:lblAlgn val="ctr"/>
        <c:lblOffset val="100"/>
        <c:noMultiLvlLbl val="0"/>
      </c:catAx>
      <c:valAx>
        <c:axId val="135939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2178"/>
        <c:axId val="14382186"/>
      </c:lineChart>
      <c:catAx>
        <c:axId val="6026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86"/>
        <c:crossesAt val="13000"/>
        <c:auto val="1"/>
        <c:lblAlgn val="ctr"/>
        <c:lblOffset val="100"/>
        <c:noMultiLvlLbl val="0"/>
      </c:catAx>
      <c:valAx>
        <c:axId val="143821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1516"/>
        <c:axId val="34588339"/>
      </c:lineChart>
      <c:catAx>
        <c:axId val="4185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39"/>
        <c:crossesAt val="13000"/>
        <c:auto val="1"/>
        <c:lblAlgn val="ctr"/>
        <c:lblOffset val="100"/>
        <c:noMultiLvlLbl val="0"/>
      </c:catAx>
      <c:valAx>
        <c:axId val="345883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631"/>
        <c:axId val="21289412"/>
      </c:lineChart>
      <c:catAx>
        <c:axId val="6108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412"/>
        <c:crossesAt val="13000"/>
        <c:auto val="1"/>
        <c:lblAlgn val="ctr"/>
        <c:lblOffset val="100"/>
        <c:noMultiLvlLbl val="0"/>
      </c:catAx>
      <c:valAx>
        <c:axId val="212894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6569"/>
        <c:axId val="87262611"/>
      </c:lineChart>
      <c:catAx>
        <c:axId val="5813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11"/>
        <c:crossesAt val="13000"/>
        <c:auto val="1"/>
        <c:lblAlgn val="ctr"/>
        <c:lblOffset val="100"/>
        <c:noMultiLvlLbl val="0"/>
      </c:catAx>
      <c:valAx>
        <c:axId val="8726261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2721"/>
        <c:axId val="48732920"/>
      </c:lineChart>
      <c:catAx>
        <c:axId val="7138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20"/>
        <c:crossesAt val="13000"/>
        <c:auto val="1"/>
        <c:lblAlgn val="ctr"/>
        <c:lblOffset val="100"/>
        <c:noMultiLvlLbl val="0"/>
      </c:catAx>
      <c:valAx>
        <c:axId val="487329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7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