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2382"/>
        <c:axId val="30520280"/>
      </c:lineChart>
      <c:catAx>
        <c:axId val="1193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80"/>
        <c:crossesAt val="1500"/>
        <c:auto val="1"/>
        <c:lblAlgn val="ctr"/>
        <c:lblOffset val="100"/>
        <c:noMultiLvlLbl val="0"/>
      </c:catAx>
      <c:valAx>
        <c:axId val="30520280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3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7221"/>
        <c:axId val="58932921"/>
      </c:lineChart>
      <c:catAx>
        <c:axId val="55797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921"/>
        <c:crossesAt val="2000"/>
        <c:auto val="1"/>
        <c:lblAlgn val="ctr"/>
        <c:lblOffset val="100"/>
        <c:noMultiLvlLbl val="0"/>
      </c:catAx>
      <c:valAx>
        <c:axId val="58932921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3557"/>
        <c:axId val="97801352"/>
      </c:lineChart>
      <c:catAx>
        <c:axId val="39773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52"/>
        <c:crossesAt val="2000"/>
        <c:auto val="1"/>
        <c:lblAlgn val="ctr"/>
        <c:lblOffset val="100"/>
        <c:noMultiLvlLbl val="0"/>
      </c:catAx>
      <c:valAx>
        <c:axId val="97801352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55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3863"/>
        <c:axId val="25142921"/>
      </c:lineChart>
      <c:catAx>
        <c:axId val="10613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921"/>
        <c:crossesAt val="1800"/>
        <c:auto val="1"/>
        <c:lblAlgn val="ctr"/>
        <c:lblOffset val="100"/>
        <c:noMultiLvlLbl val="0"/>
      </c:catAx>
      <c:valAx>
        <c:axId val="25142921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86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62818577"/>
        <c:axId val="40595215"/>
      </c:barChart>
      <c:catAx>
        <c:axId val="62818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215"/>
        <c:crossesAt val="1500"/>
        <c:auto val="1"/>
        <c:lblAlgn val="ctr"/>
        <c:lblOffset val="100"/>
        <c:noMultiLvlLbl val="0"/>
      </c:catAx>
      <c:valAx>
        <c:axId val="4059521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5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52201541"/>
        <c:axId val="99703876"/>
      </c:barChart>
      <c:catAx>
        <c:axId val="5220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76"/>
        <c:crossesAt val="1500"/>
        <c:auto val="1"/>
        <c:lblAlgn val="ctr"/>
        <c:lblOffset val="100"/>
        <c:noMultiLvlLbl val="0"/>
      </c:catAx>
      <c:valAx>
        <c:axId val="9970387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5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