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4873"/>
        <c:axId val="7129872"/>
      </c:lineChart>
      <c:catAx>
        <c:axId val="1889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2"/>
        <c:crossesAt val="12000"/>
        <c:auto val="1"/>
        <c:lblAlgn val="ctr"/>
        <c:lblOffset val="100"/>
        <c:noMultiLvlLbl val="0"/>
      </c:catAx>
      <c:valAx>
        <c:axId val="7129872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3337"/>
        <c:axId val="32496306"/>
      </c:lineChart>
      <c:catAx>
        <c:axId val="2234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306"/>
        <c:crossesAt val="17000"/>
        <c:auto val="1"/>
        <c:lblAlgn val="ctr"/>
        <c:lblOffset val="100"/>
        <c:noMultiLvlLbl val="0"/>
      </c:catAx>
      <c:valAx>
        <c:axId val="32496306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730"/>
        <c:axId val="55755348"/>
      </c:lineChart>
      <c:catAx>
        <c:axId val="103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348"/>
        <c:crossesAt val="1500"/>
        <c:auto val="1"/>
        <c:lblAlgn val="ctr"/>
        <c:lblOffset val="100"/>
        <c:noMultiLvlLbl val="0"/>
      </c:catAx>
      <c:valAx>
        <c:axId val="55755348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8331"/>
        <c:axId val="76787194"/>
      </c:lineChart>
      <c:catAx>
        <c:axId val="5851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194"/>
        <c:crossesAt val="17000"/>
        <c:auto val="1"/>
        <c:lblAlgn val="ctr"/>
        <c:lblOffset val="100"/>
        <c:noMultiLvlLbl val="0"/>
      </c:catAx>
      <c:valAx>
        <c:axId val="76787194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3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98451328"/>
        <c:axId val="47593100"/>
      </c:barChart>
      <c:catAx>
        <c:axId val="9845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100"/>
        <c:crossesAt val="15000"/>
        <c:auto val="1"/>
        <c:lblAlgn val="ctr"/>
        <c:lblOffset val="100"/>
        <c:noMultiLvlLbl val="0"/>
      </c:catAx>
      <c:valAx>
        <c:axId val="4759310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3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