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66198923"/>
        <c:axId val="16290741"/>
      </c:barChart>
      <c:catAx>
        <c:axId val="6619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41"/>
        <c:crossesAt val="0"/>
        <c:auto val="1"/>
        <c:lblAlgn val="ctr"/>
        <c:lblOffset val="100"/>
        <c:noMultiLvlLbl val="0"/>
      </c:catAx>
      <c:valAx>
        <c:axId val="16290741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2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2140"/>
        <c:axId val="16512875"/>
      </c:lineChart>
      <c:catAx>
        <c:axId val="3348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875"/>
        <c:crossesAt val="16000"/>
        <c:auto val="1"/>
        <c:lblAlgn val="ctr"/>
        <c:lblOffset val="100"/>
        <c:noMultiLvlLbl val="0"/>
      </c:catAx>
      <c:valAx>
        <c:axId val="1651287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6697"/>
        <c:axId val="81740181"/>
      </c:lineChart>
      <c:catAx>
        <c:axId val="5447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181"/>
        <c:crossesAt val="16000"/>
        <c:auto val="1"/>
        <c:lblAlgn val="ctr"/>
        <c:lblOffset val="100"/>
        <c:noMultiLvlLbl val="0"/>
      </c:catAx>
      <c:valAx>
        <c:axId val="8174018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6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8204"/>
        <c:axId val="66419297"/>
      </c:lineChart>
      <c:catAx>
        <c:axId val="13588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97"/>
        <c:crossesAt val="16000"/>
        <c:auto val="1"/>
        <c:lblAlgn val="ctr"/>
        <c:lblOffset val="100"/>
        <c:noMultiLvlLbl val="0"/>
      </c:catAx>
      <c:valAx>
        <c:axId val="6641929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2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2063"/>
        <c:axId val="43922276"/>
      </c:lineChart>
      <c:catAx>
        <c:axId val="4859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276"/>
        <c:crossesAt val="16000"/>
        <c:auto val="1"/>
        <c:lblAlgn val="ctr"/>
        <c:lblOffset val="100"/>
        <c:noMultiLvlLbl val="0"/>
      </c:catAx>
      <c:valAx>
        <c:axId val="439222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0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3507"/>
        <c:axId val="31318687"/>
      </c:lineChart>
      <c:catAx>
        <c:axId val="9824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687"/>
        <c:crossesAt val="16000"/>
        <c:auto val="1"/>
        <c:lblAlgn val="ctr"/>
        <c:lblOffset val="100"/>
        <c:noMultiLvlLbl val="0"/>
      </c:catAx>
      <c:valAx>
        <c:axId val="3131868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7493"/>
        <c:axId val="17713761"/>
      </c:lineChart>
      <c:catAx>
        <c:axId val="67947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61"/>
        <c:crossesAt val="16000"/>
        <c:auto val="1"/>
        <c:lblAlgn val="ctr"/>
        <c:lblOffset val="100"/>
        <c:noMultiLvlLbl val="0"/>
      </c:catAx>
      <c:valAx>
        <c:axId val="1771376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4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0163"/>
        <c:axId val="6513391"/>
      </c:lineChart>
      <c:catAx>
        <c:axId val="8130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91"/>
        <c:crossesAt val="16000"/>
        <c:auto val="1"/>
        <c:lblAlgn val="ctr"/>
        <c:lblOffset val="100"/>
        <c:noMultiLvlLbl val="0"/>
      </c:catAx>
      <c:valAx>
        <c:axId val="651339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1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3939"/>
        <c:axId val="6470885"/>
      </c:lineChart>
      <c:catAx>
        <c:axId val="3125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85"/>
        <c:crossesAt val="16000"/>
        <c:auto val="1"/>
        <c:lblAlgn val="ctr"/>
        <c:lblOffset val="100"/>
        <c:noMultiLvlLbl val="0"/>
      </c:catAx>
      <c:valAx>
        <c:axId val="647088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78593495"/>
        <c:axId val="93763861"/>
      </c:barChart>
      <c:catAx>
        <c:axId val="78593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861"/>
        <c:crossesAt val="0"/>
        <c:auto val="1"/>
        <c:lblAlgn val="ctr"/>
        <c:lblOffset val="100"/>
        <c:noMultiLvlLbl val="0"/>
      </c:catAx>
      <c:valAx>
        <c:axId val="93763861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9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41264525"/>
        <c:axId val="6212042"/>
      </c:barChart>
      <c:catAx>
        <c:axId val="41264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2"/>
        <c:crossesAt val="0"/>
        <c:auto val="1"/>
        <c:lblAlgn val="ctr"/>
        <c:lblOffset val="100"/>
        <c:noMultiLvlLbl val="0"/>
      </c:catAx>
      <c:valAx>
        <c:axId val="62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642"/>
        <c:axId val="50498972"/>
      </c:lineChart>
      <c:catAx>
        <c:axId val="2560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972"/>
        <c:crossesAt val="16000"/>
        <c:auto val="1"/>
        <c:lblAlgn val="ctr"/>
        <c:lblOffset val="100"/>
        <c:noMultiLvlLbl val="0"/>
      </c:catAx>
      <c:valAx>
        <c:axId val="5049897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3252"/>
        <c:axId val="83546636"/>
      </c:lineChart>
      <c:catAx>
        <c:axId val="8998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636"/>
        <c:crossesAt val="16000"/>
        <c:auto val="1"/>
        <c:lblAlgn val="ctr"/>
        <c:lblOffset val="100"/>
        <c:noMultiLvlLbl val="0"/>
      </c:catAx>
      <c:valAx>
        <c:axId val="8354663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3173"/>
        <c:axId val="75546729"/>
      </c:lineChart>
      <c:catAx>
        <c:axId val="5196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29"/>
        <c:crossesAt val="16000"/>
        <c:auto val="1"/>
        <c:lblAlgn val="ctr"/>
        <c:lblOffset val="100"/>
        <c:noMultiLvlLbl val="0"/>
      </c:catAx>
      <c:valAx>
        <c:axId val="7554672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1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1666"/>
        <c:axId val="81049053"/>
      </c:lineChart>
      <c:catAx>
        <c:axId val="39741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053"/>
        <c:crossesAt val="16000"/>
        <c:auto val="1"/>
        <c:lblAlgn val="ctr"/>
        <c:lblOffset val="100"/>
        <c:noMultiLvlLbl val="0"/>
      </c:catAx>
      <c:valAx>
        <c:axId val="8104905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6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9682"/>
        <c:axId val="42659581"/>
      </c:lineChart>
      <c:catAx>
        <c:axId val="7759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581"/>
        <c:crossesAt val="16000"/>
        <c:auto val="1"/>
        <c:lblAlgn val="ctr"/>
        <c:lblOffset val="100"/>
        <c:noMultiLvlLbl val="0"/>
      </c:catAx>
      <c:valAx>
        <c:axId val="4265958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9823"/>
        <c:axId val="70623072"/>
      </c:lineChart>
      <c:catAx>
        <c:axId val="2146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072"/>
        <c:crossesAt val="16000"/>
        <c:auto val="1"/>
        <c:lblAlgn val="ctr"/>
        <c:lblOffset val="100"/>
        <c:noMultiLvlLbl val="0"/>
      </c:catAx>
      <c:valAx>
        <c:axId val="7062307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8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