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08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8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8 699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19777.7302948353</c:v>
                </c:pt>
                <c:pt idx="1">
                  <c:v>19587.6934851769</c:v>
                </c:pt>
                <c:pt idx="2">
                  <c:v>19412.8140745315</c:v>
                </c:pt>
                <c:pt idx="3">
                  <c:v>19251.1797985187</c:v>
                </c:pt>
                <c:pt idx="4">
                  <c:v>19101.1978948099</c:v>
                </c:pt>
                <c:pt idx="5">
                  <c:v>18961.529954208</c:v>
                </c:pt>
                <c:pt idx="6">
                  <c:v>18831.0422371161</c:v>
                </c:pt>
                <c:pt idx="7">
                  <c:v>18708.7673103414</c:v>
                </c:pt>
                <c:pt idx="8">
                  <c:v>18593.8740869471</c:v>
                </c:pt>
                <c:pt idx="9">
                  <c:v>18485.6441840101</c:v>
                </c:pt>
                <c:pt idx="10">
                  <c:v>18383.4530866923</c:v>
                </c:pt>
                <c:pt idx="11">
                  <c:v>18286.7550084804</c:v>
                </c:pt>
                <c:pt idx="12">
                  <c:v>18195.0706224421</c:v>
                </c:pt>
                <c:pt idx="13">
                  <c:v>18107.9770433342</c:v>
                </c:pt>
                <c:pt idx="14">
                  <c:v>18025.0995896342</c:v>
                </c:pt>
                <c:pt idx="15">
                  <c:v>17946.1049644496</c:v>
                </c:pt>
                <c:pt idx="16">
                  <c:v>17870.6955760152</c:v>
                </c:pt>
                <c:pt idx="17">
                  <c:v>17798.6047799156</c:v>
                </c:pt>
                <c:pt idx="18">
                  <c:v>17729.5928717558</c:v>
                </c:pt>
                <c:pt idx="19">
                  <c:v>17663.4436946237</c:v>
                </c:pt>
                <c:pt idx="20">
                  <c:v>17599.961753164</c:v>
                </c:pt>
                <c:pt idx="21">
                  <c:v>17538.9697474208</c:v>
                </c:pt>
                <c:pt idx="22">
                  <c:v>17480.3064563097</c:v>
                </c:pt>
                <c:pt idx="23">
                  <c:v>17423.8249137377</c:v>
                </c:pt>
                <c:pt idx="24">
                  <c:v>17369.3908308221</c:v>
                </c:pt>
                <c:pt idx="25">
                  <c:v>17316.8812259825</c:v>
                </c:pt>
                <c:pt idx="26">
                  <c:v>17266.1832313613</c:v>
                </c:pt>
                <c:pt idx="27">
                  <c:v>17217.1930494121</c:v>
                </c:pt>
                <c:pt idx="28">
                  <c:v>17169.8150378702</c:v>
                </c:pt>
                <c:pt idx="29">
                  <c:v>17123.9609048768</c:v>
                </c:pt>
                <c:pt idx="30">
                  <c:v>17079.5489989491</c:v>
                </c:pt>
                <c:pt idx="31">
                  <c:v>17036.5036808869</c:v>
                </c:pt>
                <c:pt idx="32">
                  <c:v>16994.7547666877</c:v>
                </c:pt>
                <c:pt idx="33">
                  <c:v>16954.2370321896</c:v>
                </c:pt>
                <c:pt idx="34">
                  <c:v>16914.8897715306</c:v>
                </c:pt>
                <c:pt idx="35">
                  <c:v>16876.6564026577</c:v>
                </c:pt>
                <c:pt idx="36">
                  <c:v>16839.4841140824</c:v>
                </c:pt>
                <c:pt idx="37">
                  <c:v>16803.3235478871</c:v>
                </c:pt>
                <c:pt idx="38">
                  <c:v>16768.1285146728</c:v>
                </c:pt>
                <c:pt idx="39">
                  <c:v>16733.8557367176</c:v>
                </c:pt>
                <c:pt idx="40">
                  <c:v>16700.4646161077</c:v>
                </c:pt>
                <c:pt idx="41">
                  <c:v>16667.917025026</c:v>
                </c:pt>
                <c:pt idx="42">
                  <c:v>16636.1771157403</c:v>
                </c:pt>
                <c:pt idx="43">
                  <c:v>16605.2111481437</c:v>
                </c:pt>
                <c:pt idx="44">
                  <c:v>16574.9873329645</c:v>
                </c:pt>
                <c:pt idx="45">
                  <c:v>16545.4756889926</c:v>
                </c:pt>
                <c:pt idx="46">
                  <c:v>16516.6479128647</c:v>
                </c:pt>
                <c:pt idx="47">
                  <c:v>16488.4772601273</c:v>
                </c:pt>
                <c:pt idx="48">
                  <c:v>16460.9384364399</c:v>
                </c:pt>
                <c:pt idx="49">
                  <c:v>16434.0074979131</c:v>
                </c:pt>
                <c:pt idx="50">
                  <c:v>16407.6617596914</c:v>
                </c:pt>
                <c:pt idx="51">
                  <c:v>16381.8797119848</c:v>
                </c:pt>
                <c:pt idx="52">
                  <c:v>16356.6409428444</c:v>
                </c:pt>
                <c:pt idx="53">
                  <c:v>16331.9260670509</c:v>
                </c:pt>
                <c:pt idx="54">
                  <c:v>16307.7166605527</c:v>
                </c:pt>
                <c:pt idx="55">
                  <c:v>16283.9951999495</c:v>
                </c:pt>
                <c:pt idx="56">
                  <c:v>16260.7450065684</c:v>
                </c:pt>
                <c:pt idx="57">
                  <c:v>16237.9501947272</c:v>
                </c:pt>
                <c:pt idx="58">
                  <c:v>16215.595623819</c:v>
                </c:pt>
                <c:pt idx="59">
                  <c:v>16193.6668538894</c:v>
                </c:pt>
                <c:pt idx="60">
                  <c:v>16172.150104409</c:v>
                </c:pt>
                <c:pt idx="61">
                  <c:v>16151.0322159744</c:v>
                </c:pt>
                <c:pt idx="62">
                  <c:v>16130.3006146932</c:v>
                </c:pt>
                <c:pt idx="63">
                  <c:v>16109.9432790351</c:v>
                </c:pt>
                <c:pt idx="64">
                  <c:v>16089.9487089495</c:v>
                </c:pt>
                <c:pt idx="65">
                  <c:v>16070.3058970682</c:v>
                </c:pt>
                <c:pt idx="66">
                  <c:v>16051.0043018294</c:v>
                </c:pt>
                <c:pt idx="67">
                  <c:v>16032.0338223734</c:v>
                </c:pt>
                <c:pt idx="68">
                  <c:v>16013.3847750728</c:v>
                </c:pt>
                <c:pt idx="69">
                  <c:v>15995.0478715743</c:v>
                </c:pt>
                <c:pt idx="70">
                  <c:v>15977.0141982375</c:v>
                </c:pt>
                <c:pt idx="71">
                  <c:v>15959.2751968659</c:v>
                </c:pt>
                <c:pt idx="72">
                  <c:v>15941.8226466381</c:v>
                </c:pt>
                <c:pt idx="73">
                  <c:v>15924.6486471485</c:v>
                </c:pt>
                <c:pt idx="74">
                  <c:v>15907.7456024802</c:v>
                </c:pt>
                <c:pt idx="75">
                  <c:v>15891.1062062353</c:v>
                </c:pt>
                <c:pt idx="76">
                  <c:v>15874.7234274566</c:v>
                </c:pt>
                <c:pt idx="77">
                  <c:v>15858.5904973774</c:v>
                </c:pt>
                <c:pt idx="78">
                  <c:v>15842.7008969427</c:v>
                </c:pt>
                <c:pt idx="79">
                  <c:v>15827.0483450502</c:v>
                </c:pt>
                <c:pt idx="80">
                  <c:v>15811.6267874613</c:v>
                </c:pt>
                <c:pt idx="81">
                  <c:v>15796.4303863382</c:v>
                </c:pt>
                <c:pt idx="82">
                  <c:v>15781.4535103653</c:v>
                </c:pt>
                <c:pt idx="83">
                  <c:v>15766.6907254171</c:v>
                </c:pt>
                <c:pt idx="84">
                  <c:v>15752.1367857373</c:v>
                </c:pt>
                <c:pt idx="85">
                  <c:v>15737.7866255951</c:v>
                </c:pt>
                <c:pt idx="86">
                  <c:v>15723.6353513906</c:v>
                </c:pt>
                <c:pt idx="87">
                  <c:v>15709.6782341792</c:v>
                </c:pt>
                <c:pt idx="88">
                  <c:v>15695.9107025894</c:v>
                </c:pt>
                <c:pt idx="89">
                  <c:v>15682.3283361103</c:v>
                </c:pt>
                <c:pt idx="90">
                  <c:v>15668.9268587261</c:v>
                </c:pt>
                <c:pt idx="91">
                  <c:v>15655.7021328754</c:v>
                </c:pt>
                <c:pt idx="92">
                  <c:v>15642.6501537177</c:v>
                </c:pt>
                <c:pt idx="93">
                  <c:v>15629.7670436873</c:v>
                </c:pt>
                <c:pt idx="94">
                  <c:v>15617.049047319</c:v>
                </c:pt>
                <c:pt idx="95">
                  <c:v>15604.492526328</c:v>
                </c:pt>
                <c:pt idx="96">
                  <c:v>15592.0939549315</c:v>
                </c:pt>
                <c:pt idx="97">
                  <c:v>15579.8499153962</c:v>
                </c:pt>
                <c:pt idx="98">
                  <c:v>15567.7570937997</c:v>
                </c:pt>
                <c:pt idx="99">
                  <c:v>15555.8122759943</c:v>
                </c:pt>
                <c:pt idx="100">
                  <c:v>15544.012343761</c:v>
                </c:pt>
                <c:pt idx="101">
                  <c:v>15532.354271143</c:v>
                </c:pt>
                <c:pt idx="102">
                  <c:v>15520.83512095</c:v>
                </c:pt>
                <c:pt idx="103">
                  <c:v>15509.4520414235</c:v>
                </c:pt>
                <c:pt idx="104">
                  <c:v>15498.202263053</c:v>
                </c:pt>
                <c:pt idx="105">
                  <c:v>15487.0830955383</c:v>
                </c:pt>
                <c:pt idx="106">
                  <c:v>15476.0919248859</c:v>
                </c:pt>
                <c:pt idx="107">
                  <c:v>15465.2262106364</c:v>
                </c:pt>
                <c:pt idx="108">
                  <c:v>15454.4834832136</c:v>
                </c:pt>
                <c:pt idx="109">
                  <c:v>15443.8613413894</c:v>
                </c:pt>
                <c:pt idx="110">
                  <c:v>15433.3574498597</c:v>
                </c:pt>
                <c:pt idx="111">
                  <c:v>15422.9695369239</c:v>
                </c:pt>
                <c:pt idx="112">
                  <c:v>15412.6953922645</c:v>
                </c:pt>
                <c:pt idx="113">
                  <c:v>15402.5328648202</c:v>
                </c:pt>
                <c:pt idx="114">
                  <c:v>15392.4798607491</c:v>
                </c:pt>
                <c:pt idx="115">
                  <c:v>15382.5343414765</c:v>
                </c:pt>
                <c:pt idx="116">
                  <c:v>15372.6943218243</c:v>
                </c:pt>
                <c:pt idx="117">
                  <c:v>15362.957868217</c:v>
                </c:pt>
                <c:pt idx="118">
                  <c:v>15353.323096961</c:v>
                </c:pt>
                <c:pt idx="119">
                  <c:v>15343.7881725937</c:v>
                </c:pt>
                <c:pt idx="120">
                  <c:v>15334.3513062991</c:v>
                </c:pt>
                <c:pt idx="121">
                  <c:v>15325.0107543866</c:v>
                </c:pt>
                <c:pt idx="122">
                  <c:v>15315.7648168305</c:v>
                </c:pt>
                <c:pt idx="123">
                  <c:v>15306.6118358665</c:v>
                </c:pt>
                <c:pt idx="124">
                  <c:v>15297.5501946432</c:v>
                </c:pt>
                <c:pt idx="125">
                  <c:v>15288.5783159265</c:v>
                </c:pt>
                <c:pt idx="126">
                  <c:v>15279.6946608529</c:v>
                </c:pt>
                <c:pt idx="127">
                  <c:v>15270.8977277317</c:v>
                </c:pt>
                <c:pt idx="128">
                  <c:v>15262.1860508916</c:v>
                </c:pt>
                <c:pt idx="129">
                  <c:v>15253.5581995718</c:v>
                </c:pt>
                <c:pt idx="130">
                  <c:v>15245.0127768539</c:v>
                </c:pt>
                <c:pt idx="131">
                  <c:v>15236.548418634</c:v>
                </c:pt>
                <c:pt idx="132">
                  <c:v>15228.163792633</c:v>
                </c:pt>
                <c:pt idx="133">
                  <c:v>15219.8575974424</c:v>
                </c:pt>
                <c:pt idx="134">
                  <c:v>15211.6285616058</c:v>
                </c:pt>
                <c:pt idx="135">
                  <c:v>15203.4754427335</c:v>
                </c:pt>
                <c:pt idx="136">
                  <c:v>15195.3970266484</c:v>
                </c:pt>
                <c:pt idx="137">
                  <c:v>15187.3921265631</c:v>
                </c:pt>
                <c:pt idx="138">
                  <c:v>15179.459582286</c:v>
                </c:pt>
                <c:pt idx="139">
                  <c:v>15171.5982594555</c:v>
                </c:pt>
                <c:pt idx="140">
                  <c:v>15163.8070488007</c:v>
                </c:pt>
                <c:pt idx="141">
                  <c:v>15156.0848654284</c:v>
                </c:pt>
                <c:pt idx="142">
                  <c:v>15148.4306481346</c:v>
                </c:pt>
                <c:pt idx="143">
                  <c:v>15140.8433587392</c:v>
                </c:pt>
                <c:pt idx="144">
                  <c:v>15133.3219814443</c:v>
                </c:pt>
                <c:pt idx="145">
                  <c:v>15125.8655222138</c:v>
                </c:pt>
                <c:pt idx="146">
                  <c:v>15118.4730081737</c:v>
                </c:pt>
                <c:pt idx="147">
                  <c:v>15111.1434870333</c:v>
                </c:pt>
                <c:pt idx="148">
                  <c:v>15103.8760265249</c:v>
                </c:pt>
                <c:pt idx="149">
                  <c:v>15096.6697138626</c:v>
                </c:pt>
                <c:pt idx="150">
                  <c:v>15089.5236552188</c:v>
                </c:pt>
                <c:pt idx="151">
                  <c:v>15082.4369752174</c:v>
                </c:pt>
                <c:pt idx="152">
                  <c:v>15075.4088164445</c:v>
                </c:pt>
                <c:pt idx="153">
                  <c:v>15068.438338974</c:v>
                </c:pt>
                <c:pt idx="154">
                  <c:v>15061.5247199086</c:v>
                </c:pt>
                <c:pt idx="155">
                  <c:v>15054.6671529363</c:v>
                </c:pt>
                <c:pt idx="156">
                  <c:v>15047.8648478995</c:v>
                </c:pt>
                <c:pt idx="157">
                  <c:v>15041.1170303795</c:v>
                </c:pt>
                <c:pt idx="158">
                  <c:v>15034.4229412924</c:v>
                </c:pt>
                <c:pt idx="159">
                  <c:v>15027.7818364988</c:v>
                </c:pt>
                <c:pt idx="160">
                  <c:v>15021.1929864251</c:v>
                </c:pt>
                <c:pt idx="161">
                  <c:v>15014.6556756967</c:v>
                </c:pt>
                <c:pt idx="162">
                  <c:v>15008.169202782</c:v>
                </c:pt>
                <c:pt idx="163">
                  <c:v>15001.7328796481</c:v>
                </c:pt>
                <c:pt idx="164">
                  <c:v>14995.3460314262</c:v>
                </c:pt>
                <c:pt idx="165">
                  <c:v>14989.0079960875</c:v>
                </c:pt>
                <c:pt idx="166">
                  <c:v>14982.7181241287</c:v>
                </c:pt>
                <c:pt idx="167">
                  <c:v>14976.4757782672</c:v>
                </c:pt>
                <c:pt idx="168">
                  <c:v>14970.2803331444</c:v>
                </c:pt>
                <c:pt idx="169">
                  <c:v>14964.1311750393</c:v>
                </c:pt>
                <c:pt idx="170">
                  <c:v>14958.027701589</c:v>
                </c:pt>
                <c:pt idx="171">
                  <c:v>14951.9693215185</c:v>
                </c:pt>
                <c:pt idx="172">
                  <c:v>14945.9554543775</c:v>
                </c:pt>
                <c:pt idx="173">
                  <c:v>14939.9855302856</c:v>
                </c:pt>
                <c:pt idx="174">
                  <c:v>14934.0589896842</c:v>
                </c:pt>
                <c:pt idx="175">
                  <c:v>14928.1752830955</c:v>
                </c:pt>
                <c:pt idx="176">
                  <c:v>14922.3338708892</c:v>
                </c:pt>
                <c:pt idx="177">
                  <c:v>14916.5342230547</c:v>
                </c:pt>
                <c:pt idx="178">
                  <c:v>14910.7758189804</c:v>
                </c:pt>
                <c:pt idx="179">
                  <c:v>14905.0581472388</c:v>
                </c:pt>
                <c:pt idx="180">
                  <c:v>14899.3807053783</c:v>
                </c:pt>
                <c:pt idx="181">
                  <c:v>14893.7429997196</c:v>
                </c:pt>
                <c:pt idx="182">
                  <c:v>14888.1445451587</c:v>
                </c:pt>
                <c:pt idx="183">
                  <c:v>14882.5848649753</c:v>
                </c:pt>
                <c:pt idx="184">
                  <c:v>14877.0634906454</c:v>
                </c:pt>
                <c:pt idx="185">
                  <c:v>14871.5799616604</c:v>
                </c:pt>
                <c:pt idx="186">
                  <c:v>14866.1338253501</c:v>
                </c:pt>
                <c:pt idx="187">
                  <c:v>14860.7246367106</c:v>
                </c:pt>
                <c:pt idx="188">
                  <c:v>14855.3519582375</c:v>
                </c:pt>
                <c:pt idx="189">
                  <c:v>14850.0153597625</c:v>
                </c:pt>
                <c:pt idx="190">
                  <c:v>14844.7144182951</c:v>
                </c:pt>
                <c:pt idx="191">
                  <c:v>14839.4487178681</c:v>
                </c:pt>
                <c:pt idx="192">
                  <c:v>14834.2178493877</c:v>
                </c:pt>
                <c:pt idx="193">
                  <c:v>14829.0214104865</c:v>
                </c:pt>
                <c:pt idx="194">
                  <c:v>14823.8590053814</c:v>
                </c:pt>
                <c:pt idx="195">
                  <c:v>14818.7302447344</c:v>
                </c:pt>
                <c:pt idx="196">
                  <c:v>14813.6347455176</c:v>
                </c:pt>
                <c:pt idx="197">
                  <c:v>14808.572130881</c:v>
                </c:pt>
                <c:pt idx="198">
                  <c:v>14803.5420300243</c:v>
                </c:pt>
                <c:pt idx="199">
                  <c:v>14798.5440780717</c:v>
                </c:pt>
                <c:pt idx="200">
                  <c:v>14793.5779159497</c:v>
                </c:pt>
                <c:pt idx="201">
                  <c:v>14788.6431902681</c:v>
                </c:pt>
                <c:pt idx="202">
                  <c:v>14783.7395532042</c:v>
                </c:pt>
                <c:pt idx="203">
                  <c:v>14778.8666623894</c:v>
                </c:pt>
                <c:pt idx="204">
                  <c:v>14774.0241807993</c:v>
                </c:pt>
                <c:pt idx="205">
                  <c:v>14769.2117766457</c:v>
                </c:pt>
                <c:pt idx="206">
                  <c:v>14764.4291232721</c:v>
                </c:pt>
                <c:pt idx="207">
                  <c:v>14759.6758990508</c:v>
                </c:pt>
                <c:pt idx="208">
                  <c:v>14754.9517872837</c:v>
                </c:pt>
                <c:pt idx="209">
                  <c:v>14750.2564761043</c:v>
                </c:pt>
                <c:pt idx="210">
                  <c:v>14745.5896583829</c:v>
                </c:pt>
                <c:pt idx="211">
                  <c:v>14740.9510316336</c:v>
                </c:pt>
                <c:pt idx="212">
                  <c:v>14736.340297924</c:v>
                </c:pt>
                <c:pt idx="213">
                  <c:v>14731.7571637864</c:v>
                </c:pt>
                <c:pt idx="214">
                  <c:v>14727.201340132</c:v>
                </c:pt>
                <c:pt idx="215">
                  <c:v>14722.6725421659</c:v>
                </c:pt>
                <c:pt idx="216">
                  <c:v>14718.1704893056</c:v>
                </c:pt>
                <c:pt idx="217">
                  <c:v>14713.6949050999</c:v>
                </c:pt>
                <c:pt idx="218">
                  <c:v>14709.245517151</c:v>
                </c:pt>
                <c:pt idx="219">
                  <c:v>14704.8220570374</c:v>
                </c:pt>
                <c:pt idx="220">
                  <c:v>14700.424260239</c:v>
                </c:pt>
                <c:pt idx="221">
                  <c:v>14696.0518660643</c:v>
                </c:pt>
                <c:pt idx="222">
                  <c:v>14691.7046175787</c:v>
                </c:pt>
                <c:pt idx="223">
                  <c:v>14687.3822615343</c:v>
                </c:pt>
                <c:pt idx="224">
                  <c:v>14683.0845483022</c:v>
                </c:pt>
                <c:pt idx="225">
                  <c:v>14678.8112318052</c:v>
                </c:pt>
                <c:pt idx="226">
                  <c:v>14674.5620694531</c:v>
                </c:pt>
                <c:pt idx="227">
                  <c:v>14670.3368220786</c:v>
                </c:pt>
                <c:pt idx="228">
                  <c:v>14666.1352538748</c:v>
                </c:pt>
                <c:pt idx="229">
                  <c:v>14661.9571323348</c:v>
                </c:pt>
                <c:pt idx="230">
                  <c:v>14657.8022281916</c:v>
                </c:pt>
                <c:pt idx="231">
                  <c:v>14653.67031536</c:v>
                </c:pt>
                <c:pt idx="232">
                  <c:v>14649.5611708796</c:v>
                </c:pt>
                <c:pt idx="233">
                  <c:v>14645.474574859</c:v>
                </c:pt>
                <c:pt idx="234">
                  <c:v>14641.4103104214</c:v>
                </c:pt>
                <c:pt idx="235">
                  <c:v>14637.368163651</c:v>
                </c:pt>
                <c:pt idx="236">
                  <c:v>14633.347923541</c:v>
                </c:pt>
                <c:pt idx="237">
                  <c:v>14629.3493819424</c:v>
                </c:pt>
                <c:pt idx="238">
                  <c:v>14625.3723335141</c:v>
                </c:pt>
                <c:pt idx="239">
                  <c:v>14621.4165756741</c:v>
                </c:pt>
                <c:pt idx="240">
                  <c:v>14617.4819085512</c:v>
                </c:pt>
                <c:pt idx="241">
                  <c:v>14613.5681349389</c:v>
                </c:pt>
                <c:pt idx="242">
                  <c:v>14609.6750602487</c:v>
                </c:pt>
                <c:pt idx="243">
                  <c:v>14605.8024924657</c:v>
                </c:pt>
                <c:pt idx="244">
                  <c:v>14601.9502421047</c:v>
                </c:pt>
                <c:pt idx="245">
                  <c:v>14598.1181221667</c:v>
                </c:pt>
                <c:pt idx="246">
                  <c:v>14594.3059480974</c:v>
                </c:pt>
                <c:pt idx="247">
                  <c:v>14590.5135377454</c:v>
                </c:pt>
                <c:pt idx="248">
                  <c:v>14586.740711322</c:v>
                </c:pt>
                <c:pt idx="249">
                  <c:v>14582.9872913616</c:v>
                </c:pt>
                <c:pt idx="250">
                  <c:v>14579.2531026829</c:v>
                </c:pt>
                <c:pt idx="251">
                  <c:v>14575.537972351</c:v>
                </c:pt>
                <c:pt idx="252">
                  <c:v>14571.8417296401</c:v>
                </c:pt>
                <c:pt idx="253">
                  <c:v>14568.1642059971</c:v>
                </c:pt>
                <c:pt idx="254">
                  <c:v>14564.5052350058</c:v>
                </c:pt>
                <c:pt idx="255">
                  <c:v>14560.864652352</c:v>
                </c:pt>
                <c:pt idx="256">
                  <c:v>14557.2422957892</c:v>
                </c:pt>
                <c:pt idx="257">
                  <c:v>14553.6380051049</c:v>
                </c:pt>
                <c:pt idx="258">
                  <c:v>14550.0516220876</c:v>
                </c:pt>
                <c:pt idx="259">
                  <c:v>14546.4829904947</c:v>
                </c:pt>
                <c:pt idx="260">
                  <c:v>14542.9319560208</c:v>
                </c:pt>
                <c:pt idx="261">
                  <c:v>14539.3983662666</c:v>
                </c:pt>
                <c:pt idx="262">
                  <c:v>14535.8820707083</c:v>
                </c:pt>
                <c:pt idx="263">
                  <c:v>14532.3829206683</c:v>
                </c:pt>
                <c:pt idx="264">
                  <c:v>14528.9007692853</c:v>
                </c:pt>
                <c:pt idx="265">
                  <c:v>14525.435471486</c:v>
                </c:pt>
                <c:pt idx="266">
                  <c:v>14521.986883957</c:v>
                </c:pt>
                <c:pt idx="267">
                  <c:v>14518.5548651171</c:v>
                </c:pt>
                <c:pt idx="268">
                  <c:v>14515.1392750902</c:v>
                </c:pt>
                <c:pt idx="269">
                  <c:v>14511.7399756787</c:v>
                </c:pt>
                <c:pt idx="270">
                  <c:v>14508.3568303379</c:v>
                </c:pt>
                <c:pt idx="271">
                  <c:v>14504.9897041497</c:v>
                </c:pt>
                <c:pt idx="272">
                  <c:v>14501.6384637983</c:v>
                </c:pt>
                <c:pt idx="273">
                  <c:v>14498.3029775453</c:v>
                </c:pt>
                <c:pt idx="274">
                  <c:v>14494.9831152054</c:v>
                </c:pt>
                <c:pt idx="275">
                  <c:v>14491.6787481229</c:v>
                </c:pt>
                <c:pt idx="276">
                  <c:v>14488.3897491486</c:v>
                </c:pt>
                <c:pt idx="277">
                  <c:v>14485.1159926168</c:v>
                </c:pt>
                <c:pt idx="278">
                  <c:v>14481.857354323</c:v>
                </c:pt>
                <c:pt idx="279">
                  <c:v>14478.6137115018</c:v>
                </c:pt>
                <c:pt idx="280">
                  <c:v>14475.3849428057</c:v>
                </c:pt>
                <c:pt idx="281">
                  <c:v>14472.1709282836</c:v>
                </c:pt>
                <c:pt idx="282">
                  <c:v>14468.97154936</c:v>
                </c:pt>
                <c:pt idx="283">
                  <c:v>14465.7866888149</c:v>
                </c:pt>
                <c:pt idx="284">
                  <c:v>14462.6162307635</c:v>
                </c:pt>
                <c:pt idx="285">
                  <c:v>14459.4600606366</c:v>
                </c:pt>
                <c:pt idx="286">
                  <c:v>14456.3180651615</c:v>
                </c:pt>
                <c:pt idx="287">
                  <c:v>14453.1901323426</c:v>
                </c:pt>
                <c:pt idx="288">
                  <c:v>14450.0761514432</c:v>
                </c:pt>
                <c:pt idx="289">
                  <c:v>14446.9760129671</c:v>
                </c:pt>
                <c:pt idx="290">
                  <c:v>14443.8896086403</c:v>
                </c:pt>
                <c:pt idx="291">
                  <c:v>14440.8168313939</c:v>
                </c:pt>
                <c:pt idx="292">
                  <c:v>14437.7575753463</c:v>
                </c:pt>
                <c:pt idx="293">
                  <c:v>14434.7117357864</c:v>
                </c:pt>
                <c:pt idx="294">
                  <c:v>14431.6792091569</c:v>
                </c:pt>
                <c:pt idx="295">
                  <c:v>14428.6598930376</c:v>
                </c:pt>
                <c:pt idx="296">
                  <c:v>14425.6536861297</c:v>
                </c:pt>
                <c:pt idx="297">
                  <c:v>14422.6604882394</c:v>
                </c:pt>
                <c:pt idx="298">
                  <c:v>14419.6802002626</c:v>
                </c:pt>
                <c:pt idx="299">
                  <c:v>14416.7127241697</c:v>
                </c:pt>
                <c:pt idx="300">
                  <c:v>14413.7579629902</c:v>
                </c:pt>
                <c:pt idx="301">
                  <c:v>14410.8158207981</c:v>
                </c:pt>
                <c:pt idx="302">
                  <c:v>14407.8862026973</c:v>
                </c:pt>
                <c:pt idx="303">
                  <c:v>14404.9690148075</c:v>
                </c:pt>
                <c:pt idx="304">
                  <c:v>14402.0641642497</c:v>
                </c:pt>
                <c:pt idx="305">
                  <c:v>14399.1715591327</c:v>
                </c:pt>
                <c:pt idx="306">
                  <c:v>14396.2911085395</c:v>
                </c:pt>
                <c:pt idx="307">
                  <c:v>14393.4227225138</c:v>
                </c:pt>
                <c:pt idx="308">
                  <c:v>14390.5663120471</c:v>
                </c:pt>
                <c:pt idx="309">
                  <c:v>14387.7217890654</c:v>
                </c:pt>
                <c:pt idx="310">
                  <c:v>14384.889066417</c:v>
                </c:pt>
                <c:pt idx="311">
                  <c:v>14382.0680578595</c:v>
                </c:pt>
                <c:pt idx="312">
                  <c:v>14379.2586780479</c:v>
                </c:pt>
                <c:pt idx="313">
                  <c:v>14376.4608425225</c:v>
                </c:pt>
                <c:pt idx="314">
                  <c:v>14373.6744676966</c:v>
                </c:pt>
                <c:pt idx="315">
                  <c:v>14370.8994708454</c:v>
                </c:pt>
                <c:pt idx="316">
                  <c:v>14368.1357700942</c:v>
                </c:pt>
                <c:pt idx="317">
                  <c:v>14365.383284407</c:v>
                </c:pt>
                <c:pt idx="318">
                  <c:v>14362.6419335756</c:v>
                </c:pt>
                <c:pt idx="319">
                  <c:v>14359.9116382085</c:v>
                </c:pt>
                <c:pt idx="320">
                  <c:v>14357.1923197204</c:v>
                </c:pt>
                <c:pt idx="321">
                  <c:v>14354.4839003212</c:v>
                </c:pt>
                <c:pt idx="322">
                  <c:v>14351.7863030059</c:v>
                </c:pt>
                <c:pt idx="323">
                  <c:v>14349.0994515444</c:v>
                </c:pt>
                <c:pt idx="324">
                  <c:v>14346.4232704709</c:v>
                </c:pt>
                <c:pt idx="325">
                  <c:v>14343.7576850747</c:v>
                </c:pt>
                <c:pt idx="326">
                  <c:v>14341.1026213899</c:v>
                </c:pt>
                <c:pt idx="327">
                  <c:v>14338.458006186</c:v>
                </c:pt>
                <c:pt idx="328">
                  <c:v>14335.8237669583</c:v>
                </c:pt>
                <c:pt idx="329">
                  <c:v>14333.1998319188</c:v>
                </c:pt>
                <c:pt idx="330">
                  <c:v>14330.586129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256.6857142857</c:v>
                </c:pt>
                <c:pt idx="1">
                  <c:v>13256.6857142857</c:v>
                </c:pt>
                <c:pt idx="2">
                  <c:v>13256.6857142857</c:v>
                </c:pt>
                <c:pt idx="3">
                  <c:v>13256.6857142857</c:v>
                </c:pt>
                <c:pt idx="4">
                  <c:v>13256.6857142857</c:v>
                </c:pt>
                <c:pt idx="5">
                  <c:v>13256.6857142857</c:v>
                </c:pt>
                <c:pt idx="6">
                  <c:v>13256.6857142857</c:v>
                </c:pt>
                <c:pt idx="7">
                  <c:v>13256.6857142857</c:v>
                </c:pt>
                <c:pt idx="8">
                  <c:v>13256.6857142857</c:v>
                </c:pt>
                <c:pt idx="9">
                  <c:v>13256.6857142857</c:v>
                </c:pt>
                <c:pt idx="10">
                  <c:v>13256.6857142857</c:v>
                </c:pt>
                <c:pt idx="11">
                  <c:v>13153.1051868233</c:v>
                </c:pt>
                <c:pt idx="12">
                  <c:v>12978.9627144536</c:v>
                </c:pt>
                <c:pt idx="13">
                  <c:v>12816.4533125908</c:v>
                </c:pt>
                <c:pt idx="14">
                  <c:v>12664.3792832982</c:v>
                </c:pt>
                <c:pt idx="15">
                  <c:v>12521.7051245703</c:v>
                </c:pt>
                <c:pt idx="16">
                  <c:v>12387.5307338336</c:v>
                </c:pt>
                <c:pt idx="17">
                  <c:v>12261.0697778416</c:v>
                </c:pt>
                <c:pt idx="18">
                  <c:v>12141.6321000946</c:v>
                </c:pt>
                <c:pt idx="19">
                  <c:v>12028.6093107089</c:v>
                </c:pt>
                <c:pt idx="20">
                  <c:v>11921.4629048791</c:v>
                </c:pt>
                <c:pt idx="21">
                  <c:v>11819.7144054885</c:v>
                </c:pt>
                <c:pt idx="22">
                  <c:v>11722.9371374539</c:v>
                </c:pt>
                <c:pt idx="23">
                  <c:v>11630.7493261503</c:v>
                </c:pt>
                <c:pt idx="24">
                  <c:v>11542.8082769459</c:v>
                </c:pt>
                <c:pt idx="25">
                  <c:v>11458.8054426339</c:v>
                </c:pt>
                <c:pt idx="26">
                  <c:v>11378.4622241076</c:v>
                </c:pt>
                <c:pt idx="27">
                  <c:v>11301.5263797349</c:v>
                </c:pt>
                <c:pt idx="28">
                  <c:v>11227.7689425426</c:v>
                </c:pt>
                <c:pt idx="29">
                  <c:v>11156.9815630349</c:v>
                </c:pt>
                <c:pt idx="30">
                  <c:v>11088.9742103626</c:v>
                </c:pt>
                <c:pt idx="31">
                  <c:v>11023.5731764738</c:v>
                </c:pt>
                <c:pt idx="32">
                  <c:v>10960.6193374694</c:v>
                </c:pt>
                <c:pt idx="33">
                  <c:v>10899.9666341456</c:v>
                </c:pt>
                <c:pt idx="34">
                  <c:v>10841.4807400082</c:v>
                </c:pt>
                <c:pt idx="35">
                  <c:v>10785.0378902024</c:v>
                </c:pt>
                <c:pt idx="36">
                  <c:v>10730.5238490207</c:v>
                </c:pt>
                <c:pt idx="37">
                  <c:v>10677.832997143</c:v>
                </c:pt>
                <c:pt idx="38">
                  <c:v>10626.8675226398</c:v>
                </c:pt>
                <c:pt idx="39">
                  <c:v>10577.536702169</c:v>
                </c:pt>
                <c:pt idx="40">
                  <c:v>10529.756260791</c:v>
                </c:pt>
                <c:pt idx="41">
                  <c:v>10483.4478005011</c:v>
                </c:pt>
                <c:pt idx="42">
                  <c:v>10438.5382889823</c:v>
                </c:pt>
                <c:pt idx="43">
                  <c:v>10394.9596012646</c:v>
                </c:pt>
                <c:pt idx="44">
                  <c:v>10352.6481079785</c:v>
                </c:pt>
                <c:pt idx="45">
                  <c:v>10311.5443047408</c:v>
                </c:pt>
                <c:pt idx="46">
                  <c:v>10271.5924779308</c:v>
                </c:pt>
                <c:pt idx="47">
                  <c:v>10232.7404027325</c:v>
                </c:pt>
                <c:pt idx="48">
                  <c:v>10194.9390698483</c:v>
                </c:pt>
                <c:pt idx="49">
                  <c:v>10158.1424377382</c:v>
                </c:pt>
                <c:pt idx="50">
                  <c:v>10122.30720763</c:v>
                </c:pt>
                <c:pt idx="51">
                  <c:v>10087.3926188831</c:v>
                </c:pt>
                <c:pt idx="52">
                  <c:v>10053.3602625765</c:v>
                </c:pt>
                <c:pt idx="53">
                  <c:v>10020.1739114438</c:v>
                </c:pt>
                <c:pt idx="54">
                  <c:v>9987.79936449786</c:v>
                </c:pt>
                <c:pt idx="55">
                  <c:v>9956.2043048763</c:v>
                </c:pt>
                <c:pt idx="56">
                  <c:v>9925.35816960627</c:v>
                </c:pt>
                <c:pt idx="57">
                  <c:v>9895.2320301312</c:v>
                </c:pt>
                <c:pt idx="58">
                  <c:v>9865.79848256983</c:v>
                </c:pt>
                <c:pt idx="59">
                  <c:v>9837.0315467892</c:v>
                </c:pt>
                <c:pt idx="60">
                  <c:v>9808.9065734715</c:v>
                </c:pt>
                <c:pt idx="61">
                  <c:v>9781.40015844083</c:v>
                </c:pt>
                <c:pt idx="62">
                  <c:v>9754.49006359278</c:v>
                </c:pt>
                <c:pt idx="63">
                  <c:v>9728.15514383654</c:v>
                </c:pt>
                <c:pt idx="64">
                  <c:v>9702.37527951951</c:v>
                </c:pt>
                <c:pt idx="65">
                  <c:v>9675.09475729402</c:v>
                </c:pt>
                <c:pt idx="66">
                  <c:v>9668.25335426175</c:v>
                </c:pt>
                <c:pt idx="67">
                  <c:v>9661.50751454262</c:v>
                </c:pt>
                <c:pt idx="68">
                  <c:v>9654.85480820529</c:v>
                </c:pt>
                <c:pt idx="69">
                  <c:v>9648.29289413426</c:v>
                </c:pt>
                <c:pt idx="70">
                  <c:v>9641.81951582054</c:v>
                </c:pt>
                <c:pt idx="71">
                  <c:v>9635.43249739642</c:v>
                </c:pt>
                <c:pt idx="72">
                  <c:v>9629.12973989758</c:v>
                </c:pt>
                <c:pt idx="73">
                  <c:v>9622.90921773728</c:v>
                </c:pt>
                <c:pt idx="74">
                  <c:v>9616.76897537826</c:v>
                </c:pt>
                <c:pt idx="75">
                  <c:v>9610.70712418954</c:v>
                </c:pt>
                <c:pt idx="76">
                  <c:v>9604.72183947577</c:v>
                </c:pt>
                <c:pt idx="77">
                  <c:v>9598.8113576681</c:v>
                </c:pt>
                <c:pt idx="78">
                  <c:v>9592.97397366617</c:v>
                </c:pt>
                <c:pt idx="79">
                  <c:v>9587.20803832164</c:v>
                </c:pt>
                <c:pt idx="80">
                  <c:v>9581.51195605435</c:v>
                </c:pt>
                <c:pt idx="81">
                  <c:v>9575.88418259291</c:v>
                </c:pt>
                <c:pt idx="82">
                  <c:v>9570.32322283201</c:v>
                </c:pt>
                <c:pt idx="83">
                  <c:v>9564.82762879933</c:v>
                </c:pt>
                <c:pt idx="84">
                  <c:v>9559.39599772553</c:v>
                </c:pt>
                <c:pt idx="85">
                  <c:v>9554.02697021098</c:v>
                </c:pt>
                <c:pt idx="86">
                  <c:v>9548.71922848373</c:v>
                </c:pt>
                <c:pt idx="87">
                  <c:v>9543.4714947431</c:v>
                </c:pt>
                <c:pt idx="88">
                  <c:v>9538.28252958419</c:v>
                </c:pt>
                <c:pt idx="89">
                  <c:v>9533.15113049841</c:v>
                </c:pt>
                <c:pt idx="90">
                  <c:v>9528.0761304459</c:v>
                </c:pt>
                <c:pt idx="91">
                  <c:v>9523.05639649556</c:v>
                </c:pt>
                <c:pt idx="92">
                  <c:v>9518.09082852912</c:v>
                </c:pt>
                <c:pt idx="93">
                  <c:v>9513.17835800556</c:v>
                </c:pt>
                <c:pt idx="94">
                  <c:v>9508.31794678256</c:v>
                </c:pt>
                <c:pt idx="95">
                  <c:v>9503.50858599192</c:v>
                </c:pt>
                <c:pt idx="96">
                  <c:v>9498.74929496605</c:v>
                </c:pt>
                <c:pt idx="97">
                  <c:v>9494.03912021269</c:v>
                </c:pt>
                <c:pt idx="98">
                  <c:v>9489.37713443537</c:v>
                </c:pt>
                <c:pt idx="99">
                  <c:v>9484.76243559728</c:v>
                </c:pt>
                <c:pt idx="100">
                  <c:v>9480.19414602605</c:v>
                </c:pt>
                <c:pt idx="101">
                  <c:v>9475.67141155755</c:v>
                </c:pt>
                <c:pt idx="102">
                  <c:v>9471.19340071664</c:v>
                </c:pt>
                <c:pt idx="103">
                  <c:v>9466.75930393284</c:v>
                </c:pt>
                <c:pt idx="104">
                  <c:v>9462.36833278943</c:v>
                </c:pt>
                <c:pt idx="105">
                  <c:v>9458.01971930403</c:v>
                </c:pt>
                <c:pt idx="106">
                  <c:v>9453.71271523928</c:v>
                </c:pt>
                <c:pt idx="107">
                  <c:v>9449.44659144203</c:v>
                </c:pt>
                <c:pt idx="108">
                  <c:v>9445.22063720972</c:v>
                </c:pt>
                <c:pt idx="109">
                  <c:v>9441.03415968255</c:v>
                </c:pt>
                <c:pt idx="110">
                  <c:v>9436.88648326027</c:v>
                </c:pt>
                <c:pt idx="111">
                  <c:v>9432.77694904238</c:v>
                </c:pt>
                <c:pt idx="112">
                  <c:v>9428.70491429058</c:v>
                </c:pt>
                <c:pt idx="113">
                  <c:v>9424.66975191254</c:v>
                </c:pt>
                <c:pt idx="114">
                  <c:v>9420.67084996588</c:v>
                </c:pt>
                <c:pt idx="115">
                  <c:v>9416.70761118146</c:v>
                </c:pt>
                <c:pt idx="116">
                  <c:v>9412.77945250516</c:v>
                </c:pt>
                <c:pt idx="117">
                  <c:v>9408.88580465713</c:v>
                </c:pt>
                <c:pt idx="118">
                  <c:v>9405.02611170792</c:v>
                </c:pt>
                <c:pt idx="119">
                  <c:v>9401.19983067062</c:v>
                </c:pt>
                <c:pt idx="120">
                  <c:v>9397.40643110828</c:v>
                </c:pt>
                <c:pt idx="121">
                  <c:v>9393.64539475598</c:v>
                </c:pt>
                <c:pt idx="122">
                  <c:v>9389.91621515689</c:v>
                </c:pt>
                <c:pt idx="123">
                  <c:v>9386.21839731168</c:v>
                </c:pt>
                <c:pt idx="124">
                  <c:v>9382.55145734079</c:v>
                </c:pt>
                <c:pt idx="125">
                  <c:v>9378.91492215882</c:v>
                </c:pt>
                <c:pt idx="126">
                  <c:v>9375.30832916075</c:v>
                </c:pt>
                <c:pt idx="127">
                  <c:v>9371.73122591931</c:v>
                </c:pt>
                <c:pt idx="128">
                  <c:v>9368.18316989313</c:v>
                </c:pt>
                <c:pt idx="129">
                  <c:v>9364.66372814511</c:v>
                </c:pt>
                <c:pt idx="130">
                  <c:v>9361.17247707076</c:v>
                </c:pt>
                <c:pt idx="131">
                  <c:v>9357.7090021359</c:v>
                </c:pt>
                <c:pt idx="132">
                  <c:v>9354.27289762344</c:v>
                </c:pt>
                <c:pt idx="133">
                  <c:v>9350.8637663889</c:v>
                </c:pt>
                <c:pt idx="134">
                  <c:v>9347.48121962419</c:v>
                </c:pt>
                <c:pt idx="135">
                  <c:v>9344.12487662946</c:v>
                </c:pt>
                <c:pt idx="136">
                  <c:v>9340.7943645926</c:v>
                </c:pt>
                <c:pt idx="137">
                  <c:v>9337.48931837611</c:v>
                </c:pt>
                <c:pt idx="138">
                  <c:v>9334.20938031107</c:v>
                </c:pt>
                <c:pt idx="139">
                  <c:v>9330.95419999791</c:v>
                </c:pt>
                <c:pt idx="140">
                  <c:v>9327.72343411367</c:v>
                </c:pt>
                <c:pt idx="141">
                  <c:v>9324.51674622565</c:v>
                </c:pt>
                <c:pt idx="142">
                  <c:v>9321.33380661097</c:v>
                </c:pt>
                <c:pt idx="143">
                  <c:v>9318.17429208204</c:v>
                </c:pt>
                <c:pt idx="144">
                  <c:v>9315.03788581758</c:v>
                </c:pt>
                <c:pt idx="145">
                  <c:v>9311.92427719901</c:v>
                </c:pt>
                <c:pt idx="146">
                  <c:v>9308.833161652</c:v>
                </c:pt>
                <c:pt idx="147">
                  <c:v>9305.76424049306</c:v>
                </c:pt>
                <c:pt idx="148">
                  <c:v>9302.71722078083</c:v>
                </c:pt>
                <c:pt idx="149">
                  <c:v>9299.69181517209</c:v>
                </c:pt>
                <c:pt idx="150">
                  <c:v>9296.68774178211</c:v>
                </c:pt>
                <c:pt idx="151">
                  <c:v>9293.70472404939</c:v>
                </c:pt>
                <c:pt idx="152">
                  <c:v>9290.74249060442</c:v>
                </c:pt>
                <c:pt idx="153">
                  <c:v>9287.80077514252</c:v>
                </c:pt>
                <c:pt idx="154">
                  <c:v>9284.87931630046</c:v>
                </c:pt>
                <c:pt idx="155">
                  <c:v>9281.97785753676</c:v>
                </c:pt>
                <c:pt idx="156">
                  <c:v>9279.09614701562</c:v>
                </c:pt>
                <c:pt idx="157">
                  <c:v>9276.23393749424</c:v>
                </c:pt>
                <c:pt idx="158">
                  <c:v>9273.39098621345</c:v>
                </c:pt>
                <c:pt idx="159">
                  <c:v>9270.56705479165</c:v>
                </c:pt>
                <c:pt idx="160">
                  <c:v>9267.76190912167</c:v>
                </c:pt>
                <c:pt idx="161">
                  <c:v>9264.97531927076</c:v>
                </c:pt>
                <c:pt idx="162">
                  <c:v>9262.20705938343</c:v>
                </c:pt>
                <c:pt idx="163">
                  <c:v>9259.45690758699</c:v>
                </c:pt>
                <c:pt idx="164">
                  <c:v>9256.72464589993</c:v>
                </c:pt>
                <c:pt idx="165">
                  <c:v>9254.01006014278</c:v>
                </c:pt>
                <c:pt idx="166">
                  <c:v>9251.31293985149</c:v>
                </c:pt>
                <c:pt idx="167">
                  <c:v>9248.63307819332</c:v>
                </c:pt>
                <c:pt idx="168">
                  <c:v>9245.97027188502</c:v>
                </c:pt>
                <c:pt idx="169">
                  <c:v>9243.32432111326</c:v>
                </c:pt>
                <c:pt idx="170">
                  <c:v>9240.69502945728</c:v>
                </c:pt>
                <c:pt idx="171">
                  <c:v>9238.08220381369</c:v>
                </c:pt>
                <c:pt idx="172">
                  <c:v>9235.4856543233</c:v>
                </c:pt>
                <c:pt idx="173">
                  <c:v>9232.90519429989</c:v>
                </c:pt>
                <c:pt idx="174">
                  <c:v>9230.34064016101</c:v>
                </c:pt>
                <c:pt idx="175">
                  <c:v>9227.79181136053</c:v>
                </c:pt>
                <c:pt idx="176">
                  <c:v>9225.2585303231</c:v>
                </c:pt>
                <c:pt idx="177">
                  <c:v>9222.74062238023</c:v>
                </c:pt>
                <c:pt idx="178">
                  <c:v>9220.23791570819</c:v>
                </c:pt>
                <c:pt idx="179">
                  <c:v>9217.75024126747</c:v>
                </c:pt>
                <c:pt idx="180">
                  <c:v>9215.27743274382</c:v>
                </c:pt>
                <c:pt idx="181">
                  <c:v>9212.81932649089</c:v>
                </c:pt>
                <c:pt idx="182">
                  <c:v>9210.37576147427</c:v>
                </c:pt>
                <c:pt idx="183">
                  <c:v>9207.94657921708</c:v>
                </c:pt>
                <c:pt idx="184">
                  <c:v>9205.53162374686</c:v>
                </c:pt>
                <c:pt idx="185">
                  <c:v>9203.13074154388</c:v>
                </c:pt>
                <c:pt idx="186">
                  <c:v>9200.74378149073</c:v>
                </c:pt>
                <c:pt idx="187">
                  <c:v>9198.37059482321</c:v>
                </c:pt>
                <c:pt idx="188">
                  <c:v>9196.01103508244</c:v>
                </c:pt>
                <c:pt idx="189">
                  <c:v>9193.66495806819</c:v>
                </c:pt>
                <c:pt idx="190">
                  <c:v>9191.33222179336</c:v>
                </c:pt>
                <c:pt idx="191">
                  <c:v>9189.01268643958</c:v>
                </c:pt>
                <c:pt idx="192">
                  <c:v>9186.70621431393</c:v>
                </c:pt>
                <c:pt idx="193">
                  <c:v>9184.41266980671</c:v>
                </c:pt>
                <c:pt idx="194">
                  <c:v>9182.13191935026</c:v>
                </c:pt>
                <c:pt idx="195">
                  <c:v>9179.86383137877</c:v>
                </c:pt>
                <c:pt idx="196">
                  <c:v>9177.60827628903</c:v>
                </c:pt>
                <c:pt idx="197">
                  <c:v>9175.36512640224</c:v>
                </c:pt>
                <c:pt idx="198">
                  <c:v>9173.13425592658</c:v>
                </c:pt>
                <c:pt idx="199">
                  <c:v>9170.91554092082</c:v>
                </c:pt>
                <c:pt idx="200">
                  <c:v>9168.70885925869</c:v>
                </c:pt>
                <c:pt idx="201">
                  <c:v>9166.51409059417</c:v>
                </c:pt>
                <c:pt idx="202">
                  <c:v>9164.33111632754</c:v>
                </c:pt>
                <c:pt idx="203">
                  <c:v>9162.15981957228</c:v>
                </c:pt>
                <c:pt idx="204">
                  <c:v>9160.0000851227</c:v>
                </c:pt>
                <c:pt idx="205">
                  <c:v>9157.85179942236</c:v>
                </c:pt>
                <c:pt idx="206">
                  <c:v>9155.71485053316</c:v>
                </c:pt>
                <c:pt idx="207">
                  <c:v>9153.58912810526</c:v>
                </c:pt>
                <c:pt idx="208">
                  <c:v>9151.47452334754</c:v>
                </c:pt>
                <c:pt idx="209">
                  <c:v>9149.37092899889</c:v>
                </c:pt>
                <c:pt idx="210">
                  <c:v>9147.27823929999</c:v>
                </c:pt>
                <c:pt idx="211">
                  <c:v>9145.19634996588</c:v>
                </c:pt>
                <c:pt idx="212">
                  <c:v>9143.12515815909</c:v>
                </c:pt>
                <c:pt idx="213">
                  <c:v>9141.06456246332</c:v>
                </c:pt>
                <c:pt idx="214">
                  <c:v>9139.0144628578</c:v>
                </c:pt>
                <c:pt idx="215">
                  <c:v>9136.97476069215</c:v>
                </c:pt>
                <c:pt idx="216">
                  <c:v>9134.94535866186</c:v>
                </c:pt>
                <c:pt idx="217">
                  <c:v>9132.92616078426</c:v>
                </c:pt>
                <c:pt idx="218">
                  <c:v>9130.91707237502</c:v>
                </c:pt>
                <c:pt idx="219">
                  <c:v>9128.91800002524</c:v>
                </c:pt>
                <c:pt idx="220">
                  <c:v>9126.92885157889</c:v>
                </c:pt>
                <c:pt idx="221">
                  <c:v>9124.94953611094</c:v>
                </c:pt>
                <c:pt idx="222">
                  <c:v>9122.97996390576</c:v>
                </c:pt>
                <c:pt idx="223">
                  <c:v>9121.02004643614</c:v>
                </c:pt>
                <c:pt idx="224">
                  <c:v>9119.06969634269</c:v>
                </c:pt>
                <c:pt idx="225">
                  <c:v>9117.12882741367</c:v>
                </c:pt>
                <c:pt idx="226">
                  <c:v>9115.19735456527</c:v>
                </c:pt>
                <c:pt idx="227">
                  <c:v>9113.27519382235</c:v>
                </c:pt>
                <c:pt idx="228">
                  <c:v>9111.3622622995</c:v>
                </c:pt>
                <c:pt idx="229">
                  <c:v>9109.45847818254</c:v>
                </c:pt>
                <c:pt idx="230">
                  <c:v>9107.56376071046</c:v>
                </c:pt>
                <c:pt idx="231">
                  <c:v>9105.67803015763</c:v>
                </c:pt>
                <c:pt idx="232">
                  <c:v>9103.80120781645</c:v>
                </c:pt>
                <c:pt idx="233">
                  <c:v>9101.93321598039</c:v>
                </c:pt>
                <c:pt idx="234">
                  <c:v>9100.07397792726</c:v>
                </c:pt>
                <c:pt idx="235">
                  <c:v>9098.22341790294</c:v>
                </c:pt>
                <c:pt idx="236">
                  <c:v>9096.38146110542</c:v>
                </c:pt>
                <c:pt idx="237">
                  <c:v>9094.54803366907</c:v>
                </c:pt>
                <c:pt idx="238">
                  <c:v>9092.72306264941</c:v>
                </c:pt>
                <c:pt idx="239">
                  <c:v>9090.90647600798</c:v>
                </c:pt>
                <c:pt idx="240">
                  <c:v>9089.09820259768</c:v>
                </c:pt>
                <c:pt idx="241">
                  <c:v>9087.29817214831</c:v>
                </c:pt>
                <c:pt idx="242">
                  <c:v>9085.50631525245</c:v>
                </c:pt>
                <c:pt idx="243">
                  <c:v>9083.72256335157</c:v>
                </c:pt>
                <c:pt idx="244">
                  <c:v>9081.94684872249</c:v>
                </c:pt>
                <c:pt idx="245">
                  <c:v>9080.17910446402</c:v>
                </c:pt>
                <c:pt idx="246">
                  <c:v>9078.4192644839</c:v>
                </c:pt>
                <c:pt idx="247">
                  <c:v>9076.66726348607</c:v>
                </c:pt>
                <c:pt idx="248">
                  <c:v>9074.92303695802</c:v>
                </c:pt>
                <c:pt idx="249">
                  <c:v>9073.18652115856</c:v>
                </c:pt>
                <c:pt idx="250">
                  <c:v>9071.45765310574</c:v>
                </c:pt>
                <c:pt idx="251">
                  <c:v>9069.73637056497</c:v>
                </c:pt>
                <c:pt idx="252">
                  <c:v>9068.02261203747</c:v>
                </c:pt>
                <c:pt idx="253">
                  <c:v>9066.31631674886</c:v>
                </c:pt>
                <c:pt idx="254">
                  <c:v>9064.617424638</c:v>
                </c:pt>
                <c:pt idx="255">
                  <c:v>9062.92587634602</c:v>
                </c:pt>
                <c:pt idx="256">
                  <c:v>9061.24161320559</c:v>
                </c:pt>
                <c:pt idx="257">
                  <c:v>9059.56457723036</c:v>
                </c:pt>
                <c:pt idx="258">
                  <c:v>9057.89471110465</c:v>
                </c:pt>
                <c:pt idx="259">
                  <c:v>9056.23195817324</c:v>
                </c:pt>
                <c:pt idx="260">
                  <c:v>9054.57626243147</c:v>
                </c:pt>
                <c:pt idx="261">
                  <c:v>9052.9275685154</c:v>
                </c:pt>
                <c:pt idx="262">
                  <c:v>9051.28582169229</c:v>
                </c:pt>
                <c:pt idx="263">
                  <c:v>9049.65096785111</c:v>
                </c:pt>
                <c:pt idx="264">
                  <c:v>9048.02295349334</c:v>
                </c:pt>
                <c:pt idx="265">
                  <c:v>9046.40172572386</c:v>
                </c:pt>
                <c:pt idx="266">
                  <c:v>9044.78723224209</c:v>
                </c:pt>
                <c:pt idx="267">
                  <c:v>9043.1794213332</c:v>
                </c:pt>
                <c:pt idx="268">
                  <c:v>9041.57824185954</c:v>
                </c:pt>
                <c:pt idx="269">
                  <c:v>9039.9836432522</c:v>
                </c:pt>
                <c:pt idx="270">
                  <c:v>9038.39557550273</c:v>
                </c:pt>
                <c:pt idx="271">
                  <c:v>9036.81398915503</c:v>
                </c:pt>
                <c:pt idx="272">
                  <c:v>9035.23883529732</c:v>
                </c:pt>
                <c:pt idx="273">
                  <c:v>9033.67006555436</c:v>
                </c:pt>
                <c:pt idx="274">
                  <c:v>9032.10763207967</c:v>
                </c:pt>
                <c:pt idx="275">
                  <c:v>9030.55148754802</c:v>
                </c:pt>
                <c:pt idx="276">
                  <c:v>9029.00158514797</c:v>
                </c:pt>
                <c:pt idx="277">
                  <c:v>9027.45787857458</c:v>
                </c:pt>
                <c:pt idx="278">
                  <c:v>9025.92032202223</c:v>
                </c:pt>
                <c:pt idx="279">
                  <c:v>9024.38887017756</c:v>
                </c:pt>
                <c:pt idx="280">
                  <c:v>9022.86347821255</c:v>
                </c:pt>
                <c:pt idx="281">
                  <c:v>9021.34410177775</c:v>
                </c:pt>
                <c:pt idx="282">
                  <c:v>9019.83069699551</c:v>
                </c:pt>
                <c:pt idx="283">
                  <c:v>9018.32322045349</c:v>
                </c:pt>
                <c:pt idx="284">
                  <c:v>9016.82162919815</c:v>
                </c:pt>
                <c:pt idx="285">
                  <c:v>9015.32588072842</c:v>
                </c:pt>
                <c:pt idx="286">
                  <c:v>9013.83593298945</c:v>
                </c:pt>
                <c:pt idx="287">
                  <c:v>9012.35174436649</c:v>
                </c:pt>
                <c:pt idx="288">
                  <c:v>9010.87327367884</c:v>
                </c:pt>
                <c:pt idx="289">
                  <c:v>9009.40048017393</c:v>
                </c:pt>
                <c:pt idx="290">
                  <c:v>9007.93332352151</c:v>
                </c:pt>
                <c:pt idx="291">
                  <c:v>9006.47176380788</c:v>
                </c:pt>
                <c:pt idx="292">
                  <c:v>9005.01576153029</c:v>
                </c:pt>
                <c:pt idx="293">
                  <c:v>9003.56527759138</c:v>
                </c:pt>
                <c:pt idx="294">
                  <c:v>9002.12027329375</c:v>
                </c:pt>
                <c:pt idx="295">
                  <c:v>9000.68071033458</c:v>
                </c:pt>
                <c:pt idx="296">
                  <c:v>8999.24655080037</c:v>
                </c:pt>
                <c:pt idx="297">
                  <c:v>8997.81775716177</c:v>
                </c:pt>
                <c:pt idx="298">
                  <c:v>8996.39429226847</c:v>
                </c:pt>
                <c:pt idx="299">
                  <c:v>8994.97611934419</c:v>
                </c:pt>
                <c:pt idx="300">
                  <c:v>8993.56320198173</c:v>
                </c:pt>
                <c:pt idx="301">
                  <c:v>8992.15550413815</c:v>
                </c:pt>
                <c:pt idx="302">
                  <c:v>8990.75299012998</c:v>
                </c:pt>
                <c:pt idx="303">
                  <c:v>8989.35562462853</c:v>
                </c:pt>
                <c:pt idx="304">
                  <c:v>8987.96337265525</c:v>
                </c:pt>
                <c:pt idx="305">
                  <c:v>8986.57619957723</c:v>
                </c:pt>
                <c:pt idx="306">
                  <c:v>8985.19407110267</c:v>
                </c:pt>
                <c:pt idx="307">
                  <c:v>8983.81695327653</c:v>
                </c:pt>
                <c:pt idx="308">
                  <c:v>8982.44481247615</c:v>
                </c:pt>
                <c:pt idx="309">
                  <c:v>8981.07761540705</c:v>
                </c:pt>
                <c:pt idx="310">
                  <c:v>8979.71532909866</c:v>
                </c:pt>
                <c:pt idx="311">
                  <c:v>8978.35792090026</c:v>
                </c:pt>
                <c:pt idx="312">
                  <c:v>8977.00535847687</c:v>
                </c:pt>
                <c:pt idx="313">
                  <c:v>8975.65760980528</c:v>
                </c:pt>
                <c:pt idx="314">
                  <c:v>8974.31464317008</c:v>
                </c:pt>
                <c:pt idx="315">
                  <c:v>8972.97642715983</c:v>
                </c:pt>
                <c:pt idx="316">
                  <c:v>8971.64293066319</c:v>
                </c:pt>
                <c:pt idx="317">
                  <c:v>8970.31412286521</c:v>
                </c:pt>
                <c:pt idx="318">
                  <c:v>8968.98997324361</c:v>
                </c:pt>
                <c:pt idx="319">
                  <c:v>8967.67045156513</c:v>
                </c:pt>
                <c:pt idx="320">
                  <c:v>8966.35552788198</c:v>
                </c:pt>
                <c:pt idx="321">
                  <c:v>8965.04517252826</c:v>
                </c:pt>
                <c:pt idx="322">
                  <c:v>8963.73935611652</c:v>
                </c:pt>
                <c:pt idx="323">
                  <c:v>8962.43804953433</c:v>
                </c:pt>
                <c:pt idx="324">
                  <c:v>8961.14122394089</c:v>
                </c:pt>
                <c:pt idx="325">
                  <c:v>8959.84885076374</c:v>
                </c:pt>
                <c:pt idx="326">
                  <c:v>8958.56090169546</c:v>
                </c:pt>
                <c:pt idx="327">
                  <c:v>8957.27734869046</c:v>
                </c:pt>
                <c:pt idx="328">
                  <c:v>8955.99816396182</c:v>
                </c:pt>
                <c:pt idx="329">
                  <c:v>8954.72331997814</c:v>
                </c:pt>
                <c:pt idx="330">
                  <c:v>8953.45278946048</c:v>
                </c:pt>
                <c:pt idx="331">
                  <c:v>8952.18654537932</c:v>
                </c:pt>
                <c:pt idx="332">
                  <c:v>8950.92456095157</c:v>
                </c:pt>
                <c:pt idx="333">
                  <c:v>8949.66680963764</c:v>
                </c:pt>
                <c:pt idx="334">
                  <c:v>8948.41326513851</c:v>
                </c:pt>
                <c:pt idx="335">
                  <c:v>8947.16390139291</c:v>
                </c:pt>
                <c:pt idx="336">
                  <c:v>8945.91869257447</c:v>
                </c:pt>
                <c:pt idx="337">
                  <c:v>8944.67761308898</c:v>
                </c:pt>
                <c:pt idx="338">
                  <c:v>8943.44063757162</c:v>
                </c:pt>
                <c:pt idx="339">
                  <c:v>8942.20774088428</c:v>
                </c:pt>
                <c:pt idx="340">
                  <c:v>8940.97889811292</c:v>
                </c:pt>
                <c:pt idx="341">
                  <c:v>8939.75408456494</c:v>
                </c:pt>
                <c:pt idx="342">
                  <c:v>8938.5332757666</c:v>
                </c:pt>
                <c:pt idx="343">
                  <c:v>8937.31644746046</c:v>
                </c:pt>
                <c:pt idx="344">
                  <c:v>8936.10357560293</c:v>
                </c:pt>
                <c:pt idx="345">
                  <c:v>8934.89463636174</c:v>
                </c:pt>
                <c:pt idx="346">
                  <c:v>8933.68960611353</c:v>
                </c:pt>
                <c:pt idx="347">
                  <c:v>8932.48846144145</c:v>
                </c:pt>
                <c:pt idx="348">
                  <c:v>8931.29117913282</c:v>
                </c:pt>
                <c:pt idx="349">
                  <c:v>8930.09773617674</c:v>
                </c:pt>
                <c:pt idx="350">
                  <c:v>8928.90810976184</c:v>
                </c:pt>
                <c:pt idx="351">
                  <c:v>8927.72227727399</c:v>
                </c:pt>
                <c:pt idx="352">
                  <c:v>8926.54021629407</c:v>
                </c:pt>
                <c:pt idx="353">
                  <c:v>8925.36190459578</c:v>
                </c:pt>
                <c:pt idx="354">
                  <c:v>8924.18732014344</c:v>
                </c:pt>
                <c:pt idx="355">
                  <c:v>8923.01644108987</c:v>
                </c:pt>
                <c:pt idx="356">
                  <c:v>8921.84924577426</c:v>
                </c:pt>
                <c:pt idx="357">
                  <c:v>8920.68571272009</c:v>
                </c:pt>
                <c:pt idx="358">
                  <c:v>8919.52582063311</c:v>
                </c:pt>
                <c:pt idx="359">
                  <c:v>8918.36954839925</c:v>
                </c:pt>
                <c:pt idx="360">
                  <c:v>8917.21687508266</c:v>
                </c:pt>
                <c:pt idx="361">
                  <c:v>8916.06777992375</c:v>
                </c:pt>
                <c:pt idx="362">
                  <c:v>8914.9222423372</c:v>
                </c:pt>
                <c:pt idx="363">
                  <c:v>8913.7802419101</c:v>
                </c:pt>
                <c:pt idx="364">
                  <c:v>8912.64175840001</c:v>
                </c:pt>
                <c:pt idx="365">
                  <c:v>8911.50677173312</c:v>
                </c:pt>
                <c:pt idx="366">
                  <c:v>8910.37526200238</c:v>
                </c:pt>
                <c:pt idx="367">
                  <c:v>8909.24720946574</c:v>
                </c:pt>
                <c:pt idx="368">
                  <c:v>8908.1225945443</c:v>
                </c:pt>
                <c:pt idx="369">
                  <c:v>8907.00139782056</c:v>
                </c:pt>
                <c:pt idx="370">
                  <c:v>8905.88360003669</c:v>
                </c:pt>
                <c:pt idx="371">
                  <c:v>8904.76918209281</c:v>
                </c:pt>
                <c:pt idx="372">
                  <c:v>8903.65812504527</c:v>
                </c:pt>
                <c:pt idx="373">
                  <c:v>8902.55041010499</c:v>
                </c:pt>
                <c:pt idx="374">
                  <c:v>8901.44601863579</c:v>
                </c:pt>
                <c:pt idx="375">
                  <c:v>8900.34493215281</c:v>
                </c:pt>
                <c:pt idx="376">
                  <c:v>8899.24713232081</c:v>
                </c:pt>
                <c:pt idx="377">
                  <c:v>8898.15260095269</c:v>
                </c:pt>
                <c:pt idx="378">
                  <c:v>8897.06132000782</c:v>
                </c:pt>
                <c:pt idx="379">
                  <c:v>8895.97327159057</c:v>
                </c:pt>
                <c:pt idx="380">
                  <c:v>8894.88843794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8230.0943800944</c:v>
                </c:pt>
                <c:pt idx="1">
                  <c:v>17995.0407907178</c:v>
                </c:pt>
                <c:pt idx="2">
                  <c:v>17767.7567218147</c:v>
                </c:pt>
                <c:pt idx="3">
                  <c:v>17547.863212985</c:v>
                </c:pt>
                <c:pt idx="4">
                  <c:v>17335.0055547376</c:v>
                </c:pt>
                <c:pt idx="5">
                  <c:v>17128.8513791684</c:v>
                </c:pt>
                <c:pt idx="6">
                  <c:v>16929.088928231</c:v>
                </c:pt>
                <c:pt idx="7">
                  <c:v>16735.4254806234</c:v>
                </c:pt>
                <c:pt idx="8">
                  <c:v>16547.5859205958</c:v>
                </c:pt>
                <c:pt idx="9">
                  <c:v>16365.3114339626</c:v>
                </c:pt>
                <c:pt idx="10">
                  <c:v>16188.358318322</c:v>
                </c:pt>
                <c:pt idx="11">
                  <c:v>16016.49689598</c:v>
                </c:pt>
                <c:pt idx="12">
                  <c:v>15849.5105193834</c:v>
                </c:pt>
                <c:pt idx="13">
                  <c:v>15687.1946600053</c:v>
                </c:pt>
                <c:pt idx="14">
                  <c:v>15529.3560726257</c:v>
                </c:pt>
                <c:pt idx="15">
                  <c:v>15375.8120278288</c:v>
                </c:pt>
                <c:pt idx="16">
                  <c:v>15226.3896063063</c:v>
                </c:pt>
                <c:pt idx="17">
                  <c:v>15080.9250492386</c:v>
                </c:pt>
                <c:pt idx="18">
                  <c:v>14939.2631596214</c:v>
                </c:pt>
                <c:pt idx="19">
                  <c:v>14801.2567499373</c:v>
                </c:pt>
                <c:pt idx="20">
                  <c:v>14666.7661320403</c:v>
                </c:pt>
                <c:pt idx="21">
                  <c:v>14535.6586455366</c:v>
                </c:pt>
                <c:pt idx="22">
                  <c:v>14407.8082213135</c:v>
                </c:pt>
                <c:pt idx="23">
                  <c:v>14283.0949771994</c:v>
                </c:pt>
                <c:pt idx="24">
                  <c:v>14161.4048430275</c:v>
                </c:pt>
                <c:pt idx="25">
                  <c:v>14042.6292126389</c:v>
                </c:pt>
                <c:pt idx="26">
                  <c:v>13926.6646205937</c:v>
                </c:pt>
                <c:pt idx="27">
                  <c:v>13813.4124415678</c:v>
                </c:pt>
                <c:pt idx="28">
                  <c:v>13702.778610598</c:v>
                </c:pt>
                <c:pt idx="29">
                  <c:v>13594.6733625101</c:v>
                </c:pt>
                <c:pt idx="30">
                  <c:v>13489.010989011</c:v>
                </c:pt>
                <c:pt idx="31">
                  <c:v>13385.7096120636</c:v>
                </c:pt>
                <c:pt idx="32">
                  <c:v>13284.6909722864</c:v>
                </c:pt>
                <c:pt idx="33">
                  <c:v>13185.8802312266</c:v>
                </c:pt>
                <c:pt idx="34">
                  <c:v>13089.2057864582</c:v>
                </c:pt>
                <c:pt idx="35">
                  <c:v>12994.5990985449</c:v>
                </c:pt>
                <c:pt idx="36">
                  <c:v>12901.9945289884</c:v>
                </c:pt>
                <c:pt idx="37">
                  <c:v>12811.329188357</c:v>
                </c:pt>
                <c:pt idx="38">
                  <c:v>12722.5427938569</c:v>
                </c:pt>
                <c:pt idx="39">
                  <c:v>12635.5775356676</c:v>
                </c:pt>
                <c:pt idx="40">
                  <c:v>12550.3779514184</c:v>
                </c:pt>
                <c:pt idx="41">
                  <c:v>12466.8908082339</c:v>
                </c:pt>
                <c:pt idx="42">
                  <c:v>12385.0649918214</c:v>
                </c:pt>
                <c:pt idx="43">
                  <c:v>12304.8514021137</c:v>
                </c:pt>
                <c:pt idx="44">
                  <c:v>12226.2028550208</c:v>
                </c:pt>
                <c:pt idx="45">
                  <c:v>12149.073989876</c:v>
                </c:pt>
                <c:pt idx="46">
                  <c:v>12073.421182197</c:v>
                </c:pt>
                <c:pt idx="47">
                  <c:v>11999.2024614067</c:v>
                </c:pt>
                <c:pt idx="48">
                  <c:v>11926.3774331904</c:v>
                </c:pt>
                <c:pt idx="49">
                  <c:v>11854.9072061853</c:v>
                </c:pt>
                <c:pt idx="50">
                  <c:v>11784.7543227249</c:v>
                </c:pt>
                <c:pt idx="51">
                  <c:v>11715.8826933766</c:v>
                </c:pt>
                <c:pt idx="52">
                  <c:v>11648.2575350348</c:v>
                </c:pt>
                <c:pt idx="53">
                  <c:v>11581.8453123447</c:v>
                </c:pt>
                <c:pt idx="54">
                  <c:v>11516.6136822497</c:v>
                </c:pt>
                <c:pt idx="55">
                  <c:v>11452.5314414705</c:v>
                </c:pt>
                <c:pt idx="56">
                  <c:v>11389.568476736</c:v>
                </c:pt>
                <c:pt idx="57">
                  <c:v>11327.6957175995</c:v>
                </c:pt>
                <c:pt idx="58">
                  <c:v>11266.8850916847</c:v>
                </c:pt>
                <c:pt idx="59">
                  <c:v>11207.109482217</c:v>
                </c:pt>
                <c:pt idx="60">
                  <c:v>11220.75976458</c:v>
                </c:pt>
                <c:pt idx="61">
                  <c:v>11188.6754602425</c:v>
                </c:pt>
                <c:pt idx="62">
                  <c:v>11156.8848519121</c:v>
                </c:pt>
                <c:pt idx="63">
                  <c:v>11125.3839252731</c:v>
                </c:pt>
                <c:pt idx="64">
                  <c:v>11094.1687388366</c:v>
                </c:pt>
                <c:pt idx="65">
                  <c:v>11063.2354222958</c:v>
                </c:pt>
                <c:pt idx="66">
                  <c:v>11032.5801749271</c:v>
                </c:pt>
                <c:pt idx="67">
                  <c:v>11002.1992640326</c:v>
                </c:pt>
                <c:pt idx="68">
                  <c:v>10972.0890234254</c:v>
                </c:pt>
                <c:pt idx="69">
                  <c:v>10942.2458519546</c:v>
                </c:pt>
                <c:pt idx="70">
                  <c:v>10912.6662120696</c:v>
                </c:pt>
                <c:pt idx="71">
                  <c:v>10883.3466284221</c:v>
                </c:pt>
                <c:pt idx="72">
                  <c:v>10854.2836865051</c:v>
                </c:pt>
                <c:pt idx="73">
                  <c:v>10825.4740313273</c:v>
                </c:pt>
                <c:pt idx="74">
                  <c:v>10796.9143661217</c:v>
                </c:pt>
                <c:pt idx="75">
                  <c:v>10768.6014510883</c:v>
                </c:pt>
                <c:pt idx="76">
                  <c:v>10740.5321021689</c:v>
                </c:pt>
                <c:pt idx="77">
                  <c:v>10712.7031898533</c:v>
                </c:pt>
                <c:pt idx="78">
                  <c:v>10685.1116380162</c:v>
                </c:pt>
                <c:pt idx="79">
                  <c:v>10657.7544227837</c:v>
                </c:pt>
                <c:pt idx="80">
                  <c:v>10630.6285714286</c:v>
                </c:pt>
                <c:pt idx="81">
                  <c:v>10603.7311612935</c:v>
                </c:pt>
                <c:pt idx="82">
                  <c:v>10577.0593187411</c:v>
                </c:pt>
                <c:pt idx="83">
                  <c:v>10550.6102181308</c:v>
                </c:pt>
                <c:pt idx="84">
                  <c:v>10524.3810808207</c:v>
                </c:pt>
                <c:pt idx="85">
                  <c:v>10498.3691741946</c:v>
                </c:pt>
                <c:pt idx="86">
                  <c:v>10472.5718107127</c:v>
                </c:pt>
                <c:pt idx="87">
                  <c:v>10446.9863469863</c:v>
                </c:pt>
                <c:pt idx="88">
                  <c:v>10421.6101828748</c:v>
                </c:pt>
                <c:pt idx="89">
                  <c:v>10396.4407606046</c:v>
                </c:pt>
                <c:pt idx="90">
                  <c:v>10371.4755639098</c:v>
                </c:pt>
                <c:pt idx="91">
                  <c:v>10346.7121171937</c:v>
                </c:pt>
                <c:pt idx="92">
                  <c:v>10322.1479847105</c:v>
                </c:pt>
                <c:pt idx="93">
                  <c:v>10297.7807697665</c:v>
                </c:pt>
                <c:pt idx="94">
                  <c:v>10273.6081139404</c:v>
                </c:pt>
                <c:pt idx="95">
                  <c:v>10249.627696323</c:v>
                </c:pt>
                <c:pt idx="96">
                  <c:v>10225.8372327737</c:v>
                </c:pt>
                <c:pt idx="97">
                  <c:v>10202.2344751953</c:v>
                </c:pt>
                <c:pt idx="98">
                  <c:v>10178.8172108266</c:v>
                </c:pt>
                <c:pt idx="99">
                  <c:v>10155.5832615496</c:v>
                </c:pt>
                <c:pt idx="100">
                  <c:v>10132.5304832154</c:v>
                </c:pt>
                <c:pt idx="101">
                  <c:v>10109.6567649837</c:v>
                </c:pt>
                <c:pt idx="102">
                  <c:v>10086.960028679</c:v>
                </c:pt>
                <c:pt idx="103">
                  <c:v>10064.4382281608</c:v>
                </c:pt>
                <c:pt idx="104">
                  <c:v>10042.089348709</c:v>
                </c:pt>
                <c:pt idx="105">
                  <c:v>10019.911406423</c:v>
                </c:pt>
                <c:pt idx="106">
                  <c:v>10015.5250525552</c:v>
                </c:pt>
                <c:pt idx="107">
                  <c:v>10001.6496291263</c:v>
                </c:pt>
                <c:pt idx="108">
                  <c:v>9987.94879722084</c:v>
                </c:pt>
                <c:pt idx="109">
                  <c:v>9974.41886860808</c:v>
                </c:pt>
                <c:pt idx="110">
                  <c:v>9961.05626321845</c:v>
                </c:pt>
                <c:pt idx="111">
                  <c:v>9947.85750510917</c:v>
                </c:pt>
                <c:pt idx="112">
                  <c:v>9934.81921861169</c:v>
                </c:pt>
                <c:pt idx="113">
                  <c:v>9921.93812465145</c:v>
                </c:pt>
                <c:pt idx="114">
                  <c:v>9909.21103723093</c:v>
                </c:pt>
                <c:pt idx="115">
                  <c:v>9896.63486006765</c:v>
                </c:pt>
                <c:pt idx="116">
                  <c:v>9884.20658337891</c:v>
                </c:pt>
                <c:pt idx="117">
                  <c:v>9871.923280806</c:v>
                </c:pt>
                <c:pt idx="118">
                  <c:v>9859.7821064706</c:v>
                </c:pt>
                <c:pt idx="119">
                  <c:v>9847.78029215695</c:v>
                </c:pt>
                <c:pt idx="120">
                  <c:v>9835.91514461325</c:v>
                </c:pt>
                <c:pt idx="121">
                  <c:v>9824.18404296666</c:v>
                </c:pt>
                <c:pt idx="122">
                  <c:v>9812.58443624601</c:v>
                </c:pt>
                <c:pt idx="123">
                  <c:v>9801.11384100724</c:v>
                </c:pt>
                <c:pt idx="124">
                  <c:v>9789.76983905643</c:v>
                </c:pt>
                <c:pt idx="125">
                  <c:v>9778.5500752657</c:v>
                </c:pt>
                <c:pt idx="126">
                  <c:v>9767.4522554777</c:v>
                </c:pt>
                <c:pt idx="127">
                  <c:v>9756.47414449433</c:v>
                </c:pt>
                <c:pt idx="128">
                  <c:v>9745.61356414581</c:v>
                </c:pt>
                <c:pt idx="129">
                  <c:v>9734.8683914363</c:v>
                </c:pt>
                <c:pt idx="130">
                  <c:v>9724.23655676256</c:v>
                </c:pt>
                <c:pt idx="131">
                  <c:v>9713.71604220223</c:v>
                </c:pt>
                <c:pt idx="132">
                  <c:v>9703.3048798686</c:v>
                </c:pt>
                <c:pt idx="133">
                  <c:v>9693.00115032877</c:v>
                </c:pt>
                <c:pt idx="134">
                  <c:v>9682.80298108246</c:v>
                </c:pt>
                <c:pt idx="135">
                  <c:v>9672.70854509857</c:v>
                </c:pt>
                <c:pt idx="136">
                  <c:v>9662.71605940712</c:v>
                </c:pt>
                <c:pt idx="137">
                  <c:v>9652.82378374397</c:v>
                </c:pt>
                <c:pt idx="138">
                  <c:v>9643.03001924603</c:v>
                </c:pt>
                <c:pt idx="139">
                  <c:v>9633.33310719485</c:v>
                </c:pt>
                <c:pt idx="140">
                  <c:v>9623.73142780631</c:v>
                </c:pt>
                <c:pt idx="141">
                  <c:v>9614.22339906466</c:v>
                </c:pt>
                <c:pt idx="142">
                  <c:v>9604.80747559876</c:v>
                </c:pt>
                <c:pt idx="143">
                  <c:v>9595.48214759891</c:v>
                </c:pt>
                <c:pt idx="144">
                  <c:v>9586.2459397725</c:v>
                </c:pt>
                <c:pt idx="145">
                  <c:v>9577.0974103368</c:v>
                </c:pt>
                <c:pt idx="146">
                  <c:v>9568.03515004741</c:v>
                </c:pt>
                <c:pt idx="147">
                  <c:v>9559.05778126086</c:v>
                </c:pt>
                <c:pt idx="148">
                  <c:v>9550.16395702993</c:v>
                </c:pt>
                <c:pt idx="149">
                  <c:v>9541.3523602304</c:v>
                </c:pt>
                <c:pt idx="150">
                  <c:v>9532.62170271797</c:v>
                </c:pt>
                <c:pt idx="151">
                  <c:v>9523.97072451393</c:v>
                </c:pt>
                <c:pt idx="152">
                  <c:v>9515.39819301881</c:v>
                </c:pt>
                <c:pt idx="153">
                  <c:v>9506.90290225242</c:v>
                </c:pt>
                <c:pt idx="154">
                  <c:v>9498.48367211969</c:v>
                </c:pt>
                <c:pt idx="155">
                  <c:v>9490.13934770091</c:v>
                </c:pt>
                <c:pt idx="156">
                  <c:v>9481.86879856568</c:v>
                </c:pt>
                <c:pt idx="157">
                  <c:v>9473.67091810949</c:v>
                </c:pt>
                <c:pt idx="158">
                  <c:v>9465.54462291212</c:v>
                </c:pt>
                <c:pt idx="159">
                  <c:v>9457.48885211703</c:v>
                </c:pt>
                <c:pt idx="160">
                  <c:v>9449.50256683085</c:v>
                </c:pt>
                <c:pt idx="161">
                  <c:v>9441.58474954233</c:v>
                </c:pt>
                <c:pt idx="162">
                  <c:v>9433.7344035599</c:v>
                </c:pt>
                <c:pt idx="163">
                  <c:v>9425.9505524672</c:v>
                </c:pt>
                <c:pt idx="164">
                  <c:v>9418.23223959589</c:v>
                </c:pt>
                <c:pt idx="165">
                  <c:v>9410.5785275151</c:v>
                </c:pt>
                <c:pt idx="166">
                  <c:v>9402.98849753694</c:v>
                </c:pt>
                <c:pt idx="167">
                  <c:v>9395.46124923733</c:v>
                </c:pt>
                <c:pt idx="168">
                  <c:v>9387.99589999185</c:v>
                </c:pt>
                <c:pt idx="169">
                  <c:v>9380.59158452579</c:v>
                </c:pt>
                <c:pt idx="170">
                  <c:v>9373.24745447805</c:v>
                </c:pt>
                <c:pt idx="171">
                  <c:v>9365.96267797841</c:v>
                </c:pt>
                <c:pt idx="172">
                  <c:v>9358.7364392375</c:v>
                </c:pt>
                <c:pt idx="173">
                  <c:v>9351.56793814929</c:v>
                </c:pt>
                <c:pt idx="174">
                  <c:v>9344.45638990541</c:v>
                </c:pt>
                <c:pt idx="175">
                  <c:v>9337.40102462104</c:v>
                </c:pt>
                <c:pt idx="176">
                  <c:v>9330.40108697187</c:v>
                </c:pt>
                <c:pt idx="177">
                  <c:v>9323.45583584188</c:v>
                </c:pt>
                <c:pt idx="178">
                  <c:v>9316.56454398134</c:v>
                </c:pt>
                <c:pt idx="179">
                  <c:v>9309.72649767489</c:v>
                </c:pt>
                <c:pt idx="180">
                  <c:v>9302.94099641929</c:v>
                </c:pt>
                <c:pt idx="181">
                  <c:v>9296.20735261039</c:v>
                </c:pt>
                <c:pt idx="182">
                  <c:v>9289.52489123923</c:v>
                </c:pt>
                <c:pt idx="183">
                  <c:v>9282.8929495968</c:v>
                </c:pt>
                <c:pt idx="184">
                  <c:v>9276.3108769871</c:v>
                </c:pt>
                <c:pt idx="185">
                  <c:v>9269.77803444856</c:v>
                </c:pt>
                <c:pt idx="186">
                  <c:v>9263.29379448305</c:v>
                </c:pt>
                <c:pt idx="187">
                  <c:v>9256.85754079271</c:v>
                </c:pt>
                <c:pt idx="188">
                  <c:v>9250.46866802401</c:v>
                </c:pt>
                <c:pt idx="189">
                  <c:v>9244.12658151892</c:v>
                </c:pt>
                <c:pt idx="190">
                  <c:v>9237.83069707301</c:v>
                </c:pt>
                <c:pt idx="191">
                  <c:v>9231.58044070012</c:v>
                </c:pt>
                <c:pt idx="192">
                  <c:v>9225.37524840359</c:v>
                </c:pt>
                <c:pt idx="193">
                  <c:v>9219.21456595358</c:v>
                </c:pt>
                <c:pt idx="194">
                  <c:v>9213.09784867051</c:v>
                </c:pt>
                <c:pt idx="195">
                  <c:v>9207.02456121431</c:v>
                </c:pt>
                <c:pt idx="196">
                  <c:v>9200.99417737931</c:v>
                </c:pt>
                <c:pt idx="197">
                  <c:v>9195.00617989468</c:v>
                </c:pt>
                <c:pt idx="198">
                  <c:v>9189.06006023004</c:v>
                </c:pt>
                <c:pt idx="199">
                  <c:v>9183.15531840632</c:v>
                </c:pt>
                <c:pt idx="200">
                  <c:v>9177.29146281159</c:v>
                </c:pt>
                <c:pt idx="201">
                  <c:v>9171.46801002164</c:v>
                </c:pt>
                <c:pt idx="202">
                  <c:v>9165.68448462531</c:v>
                </c:pt>
                <c:pt idx="203">
                  <c:v>9159.9404190543</c:v>
                </c:pt>
                <c:pt idx="204">
                  <c:v>9154.23535341744</c:v>
                </c:pt>
                <c:pt idx="205">
                  <c:v>9148.56883533915</c:v>
                </c:pt>
                <c:pt idx="206">
                  <c:v>9142.94041980207</c:v>
                </c:pt>
                <c:pt idx="207">
                  <c:v>9137.34966899371</c:v>
                </c:pt>
                <c:pt idx="208">
                  <c:v>9131.79615215693</c:v>
                </c:pt>
                <c:pt idx="209">
                  <c:v>9126.27944544428</c:v>
                </c:pt>
                <c:pt idx="210">
                  <c:v>9120.79913177591</c:v>
                </c:pt>
                <c:pt idx="211">
                  <c:v>9115.35480070111</c:v>
                </c:pt>
                <c:pt idx="212">
                  <c:v>9109.94604826322</c:v>
                </c:pt>
                <c:pt idx="213">
                  <c:v>9104.57247686799</c:v>
                </c:pt>
                <c:pt idx="214">
                  <c:v>9099.23369515505</c:v>
                </c:pt>
                <c:pt idx="215">
                  <c:v>9093.92931787271</c:v>
                </c:pt>
                <c:pt idx="216">
                  <c:v>9088.65896575562</c:v>
                </c:pt>
                <c:pt idx="217">
                  <c:v>9083.4222654056</c:v>
                </c:pt>
                <c:pt idx="218">
                  <c:v>9078.21884917524</c:v>
                </c:pt>
                <c:pt idx="219">
                  <c:v>9073.04835505433</c:v>
                </c:pt>
                <c:pt idx="220">
                  <c:v>9067.91042655905</c:v>
                </c:pt>
                <c:pt idx="221">
                  <c:v>9062.80471262381</c:v>
                </c:pt>
                <c:pt idx="222">
                  <c:v>9057.7308674956</c:v>
                </c:pt>
                <c:pt idx="223">
                  <c:v>9052.68855063093</c:v>
                </c:pt>
                <c:pt idx="224">
                  <c:v>9047.67742659516</c:v>
                </c:pt>
                <c:pt idx="225">
                  <c:v>9042.69716496423</c:v>
                </c:pt>
                <c:pt idx="226">
                  <c:v>9037.74744022862</c:v>
                </c:pt>
                <c:pt idx="227">
                  <c:v>9032.82793169962</c:v>
                </c:pt>
                <c:pt idx="228">
                  <c:v>9027.93832341777</c:v>
                </c:pt>
                <c:pt idx="229">
                  <c:v>9023.07830406339</c:v>
                </c:pt>
                <c:pt idx="230">
                  <c:v>9018.24756686916</c:v>
                </c:pt>
                <c:pt idx="231">
                  <c:v>9013.44580953475</c:v>
                </c:pt>
                <c:pt idx="232">
                  <c:v>9008.67273414338</c:v>
                </c:pt>
                <c:pt idx="233">
                  <c:v>9003.92804708024</c:v>
                </c:pt>
                <c:pt idx="234">
                  <c:v>8999.21145895283</c:v>
                </c:pt>
                <c:pt idx="235">
                  <c:v>8994.52268451301</c:v>
                </c:pt>
                <c:pt idx="236">
                  <c:v>8989.8614425809</c:v>
                </c:pt>
                <c:pt idx="237">
                  <c:v>8985.22745597038</c:v>
                </c:pt>
                <c:pt idx="238">
                  <c:v>8980.62045141636</c:v>
                </c:pt>
                <c:pt idx="239">
                  <c:v>8976.04015950354</c:v>
                </c:pt>
                <c:pt idx="240">
                  <c:v>8971.48631459685</c:v>
                </c:pt>
                <c:pt idx="241">
                  <c:v>8966.95865477335</c:v>
                </c:pt>
                <c:pt idx="242">
                  <c:v>8962.45692175572</c:v>
                </c:pt>
                <c:pt idx="243">
                  <c:v>8957.98086084703</c:v>
                </c:pt>
                <c:pt idx="244">
                  <c:v>8953.53022086715</c:v>
                </c:pt>
                <c:pt idx="245">
                  <c:v>8949.10475409033</c:v>
                </c:pt>
                <c:pt idx="246">
                  <c:v>8944.70421618428</c:v>
                </c:pt>
                <c:pt idx="247">
                  <c:v>8940.32836615046</c:v>
                </c:pt>
                <c:pt idx="248">
                  <c:v>8935.97696626573</c:v>
                </c:pt>
                <c:pt idx="249">
                  <c:v>8931.64978202517</c:v>
                </c:pt>
                <c:pt idx="250">
                  <c:v>8927.34658208618</c:v>
                </c:pt>
                <c:pt idx="251">
                  <c:v>8923.06713821369</c:v>
                </c:pt>
                <c:pt idx="252">
                  <c:v>8918.81122522661</c:v>
                </c:pt>
                <c:pt idx="253">
                  <c:v>8914.57862094535</c:v>
                </c:pt>
                <c:pt idx="254">
                  <c:v>8910.36910614042</c:v>
                </c:pt>
                <c:pt idx="255">
                  <c:v>8906.18246448221</c:v>
                </c:pt>
                <c:pt idx="256">
                  <c:v>8902.01848249164</c:v>
                </c:pt>
                <c:pt idx="257">
                  <c:v>8897.87694949199</c:v>
                </c:pt>
                <c:pt idx="258">
                  <c:v>8893.75765756166</c:v>
                </c:pt>
                <c:pt idx="259">
                  <c:v>8889.66040148787</c:v>
                </c:pt>
                <c:pt idx="260">
                  <c:v>8885.58497872136</c:v>
                </c:pt>
                <c:pt idx="261">
                  <c:v>8881.53118933199</c:v>
                </c:pt>
                <c:pt idx="262">
                  <c:v>8877.49883596521</c:v>
                </c:pt>
                <c:pt idx="263">
                  <c:v>8873.48772379952</c:v>
                </c:pt>
                <c:pt idx="264">
                  <c:v>8869.49766050463</c:v>
                </c:pt>
                <c:pt idx="265">
                  <c:v>8865.52845620058</c:v>
                </c:pt>
                <c:pt idx="266">
                  <c:v>8861.57992341765</c:v>
                </c:pt>
                <c:pt idx="267">
                  <c:v>8857.65187705705</c:v>
                </c:pt>
                <c:pt idx="268">
                  <c:v>8853.74413435238</c:v>
                </c:pt>
                <c:pt idx="269">
                  <c:v>8849.85651483191</c:v>
                </c:pt>
                <c:pt idx="270">
                  <c:v>8845.98884028155</c:v>
                </c:pt>
                <c:pt idx="271">
                  <c:v>8842.14093470857</c:v>
                </c:pt>
                <c:pt idx="272">
                  <c:v>8838.31262430602</c:v>
                </c:pt>
                <c:pt idx="273">
                  <c:v>8834.50373741786</c:v>
                </c:pt>
                <c:pt idx="274">
                  <c:v>8830.71410450475</c:v>
                </c:pt>
                <c:pt idx="275">
                  <c:v>8826.94355811054</c:v>
                </c:pt>
                <c:pt idx="276">
                  <c:v>8823.19193282934</c:v>
                </c:pt>
                <c:pt idx="277">
                  <c:v>8819.45906527329</c:v>
                </c:pt>
                <c:pt idx="278">
                  <c:v>8815.74479404092</c:v>
                </c:pt>
                <c:pt idx="279">
                  <c:v>8812.0489596861</c:v>
                </c:pt>
                <c:pt idx="280">
                  <c:v>8808.37140468764</c:v>
                </c:pt>
                <c:pt idx="281">
                  <c:v>8804.71197341936</c:v>
                </c:pt>
                <c:pt idx="282">
                  <c:v>8801.07051212084</c:v>
                </c:pt>
                <c:pt idx="283">
                  <c:v>8797.44686886866</c:v>
                </c:pt>
                <c:pt idx="284">
                  <c:v>8793.84089354819</c:v>
                </c:pt>
                <c:pt idx="285">
                  <c:v>8790.25243782592</c:v>
                </c:pt>
                <c:pt idx="286">
                  <c:v>8786.68135512227</c:v>
                </c:pt>
                <c:pt idx="287">
                  <c:v>8783.12750058497</c:v>
                </c:pt>
                <c:pt idx="288">
                  <c:v>8779.59073106286</c:v>
                </c:pt>
                <c:pt idx="289">
                  <c:v>8776.07090508024</c:v>
                </c:pt>
                <c:pt idx="290">
                  <c:v>8785.747725948</c:v>
                </c:pt>
                <c:pt idx="291">
                  <c:v>8784.21959221745</c:v>
                </c:pt>
                <c:pt idx="292">
                  <c:v>8782.6924862059</c:v>
                </c:pt>
                <c:pt idx="293">
                  <c:v>8781.16640687692</c:v>
                </c:pt>
                <c:pt idx="294">
                  <c:v>8779.64135319549</c:v>
                </c:pt>
                <c:pt idx="295">
                  <c:v>8778.11732412799</c:v>
                </c:pt>
                <c:pt idx="296">
                  <c:v>8776.59431864217</c:v>
                </c:pt>
                <c:pt idx="297">
                  <c:v>8775.07233570719</c:v>
                </c:pt>
                <c:pt idx="298">
                  <c:v>8773.55137429356</c:v>
                </c:pt>
                <c:pt idx="299">
                  <c:v>8772.03143337321</c:v>
                </c:pt>
                <c:pt idx="300">
                  <c:v>8770.51251191942</c:v>
                </c:pt>
                <c:pt idx="301">
                  <c:v>8768.99460890686</c:v>
                </c:pt>
                <c:pt idx="302">
                  <c:v>8767.47772331157</c:v>
                </c:pt>
                <c:pt idx="303">
                  <c:v>8765.96185411097</c:v>
                </c:pt>
                <c:pt idx="304">
                  <c:v>8764.44700028384</c:v>
                </c:pt>
                <c:pt idx="305">
                  <c:v>8762.93316081032</c:v>
                </c:pt>
                <c:pt idx="306">
                  <c:v>8761.42033467194</c:v>
                </c:pt>
                <c:pt idx="307">
                  <c:v>8759.90852085158</c:v>
                </c:pt>
                <c:pt idx="308">
                  <c:v>8758.39771833348</c:v>
                </c:pt>
                <c:pt idx="309">
                  <c:v>8756.88792610323</c:v>
                </c:pt>
                <c:pt idx="310">
                  <c:v>8755.37914314779</c:v>
                </c:pt>
                <c:pt idx="311">
                  <c:v>8753.87136845547</c:v>
                </c:pt>
                <c:pt idx="312">
                  <c:v>8752.36460101594</c:v>
                </c:pt>
                <c:pt idx="313">
                  <c:v>8750.85883982019</c:v>
                </c:pt>
                <c:pt idx="314">
                  <c:v>8749.3540838606</c:v>
                </c:pt>
                <c:pt idx="315">
                  <c:v>8747.85033213085</c:v>
                </c:pt>
                <c:pt idx="316">
                  <c:v>8746.34758362601</c:v>
                </c:pt>
                <c:pt idx="317">
                  <c:v>8744.84583734244</c:v>
                </c:pt>
                <c:pt idx="318">
                  <c:v>8743.34509227789</c:v>
                </c:pt>
                <c:pt idx="319">
                  <c:v>8741.84534743139</c:v>
                </c:pt>
                <c:pt idx="320">
                  <c:v>8740.34660180336</c:v>
                </c:pt>
                <c:pt idx="321">
                  <c:v>8738.84885439551</c:v>
                </c:pt>
                <c:pt idx="322">
                  <c:v>8737.3521042109</c:v>
                </c:pt>
                <c:pt idx="323">
                  <c:v>8735.85635025392</c:v>
                </c:pt>
                <c:pt idx="324">
                  <c:v>8734.36159153025</c:v>
                </c:pt>
                <c:pt idx="325">
                  <c:v>8732.86782704695</c:v>
                </c:pt>
                <c:pt idx="326">
                  <c:v>8731.37505581236</c:v>
                </c:pt>
                <c:pt idx="327">
                  <c:v>8729.88327683613</c:v>
                </c:pt>
                <c:pt idx="328">
                  <c:v>8728.39248912927</c:v>
                </c:pt>
                <c:pt idx="329">
                  <c:v>8726.90269170406</c:v>
                </c:pt>
                <c:pt idx="330">
                  <c:v>8725.41388357412</c:v>
                </c:pt>
                <c:pt idx="331">
                  <c:v>8723.92606375437</c:v>
                </c:pt>
                <c:pt idx="332">
                  <c:v>8722.43923126103</c:v>
                </c:pt>
                <c:pt idx="333">
                  <c:v>8720.95338511163</c:v>
                </c:pt>
                <c:pt idx="334">
                  <c:v>8719.46852432502</c:v>
                </c:pt>
                <c:pt idx="335">
                  <c:v>8717.98464792132</c:v>
                </c:pt>
                <c:pt idx="336">
                  <c:v>8716.50175492197</c:v>
                </c:pt>
                <c:pt idx="337">
                  <c:v>8715.01984434971</c:v>
                </c:pt>
                <c:pt idx="338">
                  <c:v>8713.53891522855</c:v>
                </c:pt>
                <c:pt idx="339">
                  <c:v>8712.05896658382</c:v>
                </c:pt>
                <c:pt idx="340">
                  <c:v>8710.57999744213</c:v>
                </c:pt>
                <c:pt idx="341">
                  <c:v>8709.10200683137</c:v>
                </c:pt>
                <c:pt idx="342">
                  <c:v>8707.62499378072</c:v>
                </c:pt>
                <c:pt idx="343">
                  <c:v>8706.14895732066</c:v>
                </c:pt>
                <c:pt idx="344">
                  <c:v>8704.67389648292</c:v>
                </c:pt>
                <c:pt idx="345">
                  <c:v>8703.19981030054</c:v>
                </c:pt>
                <c:pt idx="346">
                  <c:v>8701.72669780783</c:v>
                </c:pt>
                <c:pt idx="347">
                  <c:v>8700.25455804035</c:v>
                </c:pt>
                <c:pt idx="348">
                  <c:v>8698.78339003497</c:v>
                </c:pt>
                <c:pt idx="349">
                  <c:v>8697.31319282981</c:v>
                </c:pt>
                <c:pt idx="350">
                  <c:v>8695.84396546426</c:v>
                </c:pt>
                <c:pt idx="351">
                  <c:v>8694.37570697898</c:v>
                </c:pt>
                <c:pt idx="352">
                  <c:v>8692.90841641591</c:v>
                </c:pt>
                <c:pt idx="353">
                  <c:v>8691.44209281822</c:v>
                </c:pt>
                <c:pt idx="354">
                  <c:v>8689.97673523037</c:v>
                </c:pt>
                <c:pt idx="355">
                  <c:v>8688.51234269807</c:v>
                </c:pt>
                <c:pt idx="356">
                  <c:v>8687.04891426827</c:v>
                </c:pt>
                <c:pt idx="357">
                  <c:v>8685.5864489892</c:v>
                </c:pt>
                <c:pt idx="358">
                  <c:v>8684.12494591032</c:v>
                </c:pt>
                <c:pt idx="359">
                  <c:v>8682.66440408237</c:v>
                </c:pt>
                <c:pt idx="360">
                  <c:v>8681.2048225573</c:v>
                </c:pt>
                <c:pt idx="361">
                  <c:v>8679.74620038834</c:v>
                </c:pt>
                <c:pt idx="362">
                  <c:v>8678.28853662994</c:v>
                </c:pt>
                <c:pt idx="363">
                  <c:v>8676.83183033781</c:v>
                </c:pt>
                <c:pt idx="364">
                  <c:v>8675.37608056888</c:v>
                </c:pt>
                <c:pt idx="365">
                  <c:v>8673.92128638135</c:v>
                </c:pt>
                <c:pt idx="366">
                  <c:v>8672.46744683462</c:v>
                </c:pt>
                <c:pt idx="367">
                  <c:v>8671.01456098935</c:v>
                </c:pt>
                <c:pt idx="368">
                  <c:v>8669.56262790742</c:v>
                </c:pt>
                <c:pt idx="369">
                  <c:v>8668.11164665194</c:v>
                </c:pt>
                <c:pt idx="370">
                  <c:v>8666.66161628725</c:v>
                </c:pt>
                <c:pt idx="371">
                  <c:v>8665.21253587892</c:v>
                </c:pt>
                <c:pt idx="372">
                  <c:v>8663.76440449373</c:v>
                </c:pt>
                <c:pt idx="373">
                  <c:v>8662.31722119971</c:v>
                </c:pt>
                <c:pt idx="374">
                  <c:v>8660.87098506608</c:v>
                </c:pt>
                <c:pt idx="375">
                  <c:v>8659.42569516329</c:v>
                </c:pt>
                <c:pt idx="376">
                  <c:v>8657.98135056301</c:v>
                </c:pt>
                <c:pt idx="377">
                  <c:v>8656.53795033813</c:v>
                </c:pt>
                <c:pt idx="378">
                  <c:v>8655.09549356272</c:v>
                </c:pt>
                <c:pt idx="379">
                  <c:v>8653.65397931209</c:v>
                </c:pt>
                <c:pt idx="380">
                  <c:v>8652.21340666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4225</c:v>
                </c:pt>
                <c:pt idx="1">
                  <c:v>14198</c:v>
                </c:pt>
                <c:pt idx="2">
                  <c:v>14175</c:v>
                </c:pt>
                <c:pt idx="3">
                  <c:v>14149</c:v>
                </c:pt>
                <c:pt idx="4">
                  <c:v>14127</c:v>
                </c:pt>
                <c:pt idx="5">
                  <c:v>14105</c:v>
                </c:pt>
                <c:pt idx="6">
                  <c:v>14083</c:v>
                </c:pt>
                <c:pt idx="7">
                  <c:v>14061</c:v>
                </c:pt>
                <c:pt idx="8">
                  <c:v>14044</c:v>
                </c:pt>
                <c:pt idx="9">
                  <c:v>14022</c:v>
                </c:pt>
                <c:pt idx="10">
                  <c:v>14005</c:v>
                </c:pt>
                <c:pt idx="11">
                  <c:v>13988</c:v>
                </c:pt>
                <c:pt idx="12">
                  <c:v>13971</c:v>
                </c:pt>
                <c:pt idx="13">
                  <c:v>13953</c:v>
                </c:pt>
                <c:pt idx="14">
                  <c:v>13936</c:v>
                </c:pt>
                <c:pt idx="15">
                  <c:v>13924</c:v>
                </c:pt>
                <c:pt idx="16">
                  <c:v>13907</c:v>
                </c:pt>
                <c:pt idx="17">
                  <c:v>13894</c:v>
                </c:pt>
                <c:pt idx="18">
                  <c:v>13877</c:v>
                </c:pt>
                <c:pt idx="19">
                  <c:v>13865</c:v>
                </c:pt>
                <c:pt idx="20">
                  <c:v>13852</c:v>
                </c:pt>
                <c:pt idx="21">
                  <c:v>13840</c:v>
                </c:pt>
                <c:pt idx="22">
                  <c:v>13827</c:v>
                </c:pt>
                <c:pt idx="23">
                  <c:v>13815</c:v>
                </c:pt>
                <c:pt idx="24">
                  <c:v>13802</c:v>
                </c:pt>
                <c:pt idx="25">
                  <c:v>13790</c:v>
                </c:pt>
                <c:pt idx="26">
                  <c:v>13782</c:v>
                </c:pt>
                <c:pt idx="27">
                  <c:v>13770</c:v>
                </c:pt>
                <c:pt idx="28">
                  <c:v>13757</c:v>
                </c:pt>
                <c:pt idx="29">
                  <c:v>13749</c:v>
                </c:pt>
                <c:pt idx="30">
                  <c:v>13737</c:v>
                </c:pt>
                <c:pt idx="31">
                  <c:v>13729</c:v>
                </c:pt>
                <c:pt idx="32">
                  <c:v>13717</c:v>
                </c:pt>
                <c:pt idx="33">
                  <c:v>13708</c:v>
                </c:pt>
                <c:pt idx="34">
                  <c:v>13700</c:v>
                </c:pt>
                <c:pt idx="35">
                  <c:v>13688</c:v>
                </c:pt>
                <c:pt idx="36">
                  <c:v>13680</c:v>
                </c:pt>
                <c:pt idx="37">
                  <c:v>13672</c:v>
                </c:pt>
                <c:pt idx="38">
                  <c:v>13664</c:v>
                </c:pt>
                <c:pt idx="39">
                  <c:v>13656</c:v>
                </c:pt>
                <c:pt idx="40">
                  <c:v>13644</c:v>
                </c:pt>
                <c:pt idx="41">
                  <c:v>13636</c:v>
                </c:pt>
                <c:pt idx="42">
                  <c:v>13628</c:v>
                </c:pt>
                <c:pt idx="43">
                  <c:v>13620</c:v>
                </c:pt>
                <c:pt idx="44">
                  <c:v>13612</c:v>
                </c:pt>
                <c:pt idx="45">
                  <c:v>13608</c:v>
                </c:pt>
                <c:pt idx="46">
                  <c:v>13600</c:v>
                </c:pt>
                <c:pt idx="47">
                  <c:v>13592</c:v>
                </c:pt>
                <c:pt idx="48">
                  <c:v>13584</c:v>
                </c:pt>
                <c:pt idx="49">
                  <c:v>13577</c:v>
                </c:pt>
                <c:pt idx="50">
                  <c:v>13569</c:v>
                </c:pt>
                <c:pt idx="51">
                  <c:v>13565</c:v>
                </c:pt>
                <c:pt idx="52">
                  <c:v>13557</c:v>
                </c:pt>
                <c:pt idx="53">
                  <c:v>13549</c:v>
                </c:pt>
                <c:pt idx="54">
                  <c:v>13541</c:v>
                </c:pt>
                <c:pt idx="55">
                  <c:v>13537</c:v>
                </c:pt>
                <c:pt idx="56">
                  <c:v>13530</c:v>
                </c:pt>
                <c:pt idx="57">
                  <c:v>13522</c:v>
                </c:pt>
                <c:pt idx="58">
                  <c:v>13518</c:v>
                </c:pt>
                <c:pt idx="59">
                  <c:v>13510</c:v>
                </c:pt>
                <c:pt idx="60">
                  <c:v>13506</c:v>
                </c:pt>
                <c:pt idx="61">
                  <c:v>13498</c:v>
                </c:pt>
                <c:pt idx="62">
                  <c:v>13495</c:v>
                </c:pt>
                <c:pt idx="63">
                  <c:v>13487</c:v>
                </c:pt>
                <c:pt idx="64">
                  <c:v>13483</c:v>
                </c:pt>
                <c:pt idx="65">
                  <c:v>13475</c:v>
                </c:pt>
                <c:pt idx="66">
                  <c:v>13471</c:v>
                </c:pt>
                <c:pt idx="67">
                  <c:v>13464</c:v>
                </c:pt>
                <c:pt idx="68">
                  <c:v>13460</c:v>
                </c:pt>
                <c:pt idx="69">
                  <c:v>13452</c:v>
                </c:pt>
                <c:pt idx="70">
                  <c:v>13448</c:v>
                </c:pt>
                <c:pt idx="71">
                  <c:v>13444</c:v>
                </c:pt>
                <c:pt idx="72">
                  <c:v>13437</c:v>
                </c:pt>
                <c:pt idx="73">
                  <c:v>13433</c:v>
                </c:pt>
                <c:pt idx="74">
                  <c:v>13429</c:v>
                </c:pt>
                <c:pt idx="75">
                  <c:v>13422</c:v>
                </c:pt>
                <c:pt idx="76">
                  <c:v>13418</c:v>
                </c:pt>
                <c:pt idx="77">
                  <c:v>13414</c:v>
                </c:pt>
                <c:pt idx="78">
                  <c:v>13406</c:v>
                </c:pt>
                <c:pt idx="79">
                  <c:v>13403</c:v>
                </c:pt>
                <c:pt idx="80">
                  <c:v>13399</c:v>
                </c:pt>
                <c:pt idx="81">
                  <c:v>13395</c:v>
                </c:pt>
                <c:pt idx="82">
                  <c:v>13387</c:v>
                </c:pt>
                <c:pt idx="83">
                  <c:v>13384</c:v>
                </c:pt>
                <c:pt idx="84">
                  <c:v>13380</c:v>
                </c:pt>
                <c:pt idx="85">
                  <c:v>13376</c:v>
                </c:pt>
                <c:pt idx="86">
                  <c:v>13372</c:v>
                </c:pt>
                <c:pt idx="87">
                  <c:v>13365</c:v>
                </c:pt>
                <c:pt idx="88">
                  <c:v>13361</c:v>
                </c:pt>
                <c:pt idx="89">
                  <c:v>13357</c:v>
                </c:pt>
                <c:pt idx="90">
                  <c:v>13353</c:v>
                </c:pt>
                <c:pt idx="91">
                  <c:v>13350</c:v>
                </c:pt>
                <c:pt idx="92">
                  <c:v>13346</c:v>
                </c:pt>
                <c:pt idx="93">
                  <c:v>13342</c:v>
                </c:pt>
                <c:pt idx="94">
                  <c:v>13335</c:v>
                </c:pt>
                <c:pt idx="95">
                  <c:v>13331</c:v>
                </c:pt>
                <c:pt idx="96">
                  <c:v>13327</c:v>
                </c:pt>
                <c:pt idx="97">
                  <c:v>13323</c:v>
                </c:pt>
                <c:pt idx="98">
                  <c:v>13320</c:v>
                </c:pt>
                <c:pt idx="99">
                  <c:v>13316</c:v>
                </c:pt>
                <c:pt idx="100">
                  <c:v>13312</c:v>
                </c:pt>
                <c:pt idx="101">
                  <c:v>13309</c:v>
                </c:pt>
                <c:pt idx="102">
                  <c:v>13305</c:v>
                </c:pt>
                <c:pt idx="103">
                  <c:v>13301</c:v>
                </c:pt>
                <c:pt idx="104">
                  <c:v>13297</c:v>
                </c:pt>
                <c:pt idx="105">
                  <c:v>13294</c:v>
                </c:pt>
                <c:pt idx="106">
                  <c:v>13290</c:v>
                </c:pt>
                <c:pt idx="107">
                  <c:v>13286</c:v>
                </c:pt>
                <c:pt idx="108">
                  <c:v>13283</c:v>
                </c:pt>
                <c:pt idx="109">
                  <c:v>13279</c:v>
                </c:pt>
                <c:pt idx="110">
                  <c:v>13275</c:v>
                </c:pt>
                <c:pt idx="111">
                  <c:v>13271</c:v>
                </c:pt>
                <c:pt idx="112">
                  <c:v>13268</c:v>
                </c:pt>
                <c:pt idx="113">
                  <c:v>13264</c:v>
                </c:pt>
                <c:pt idx="114">
                  <c:v>13260</c:v>
                </c:pt>
                <c:pt idx="115">
                  <c:v>13257</c:v>
                </c:pt>
                <c:pt idx="116">
                  <c:v>13253</c:v>
                </c:pt>
                <c:pt idx="117">
                  <c:v>13253</c:v>
                </c:pt>
                <c:pt idx="118">
                  <c:v>13249</c:v>
                </c:pt>
                <c:pt idx="119">
                  <c:v>13246</c:v>
                </c:pt>
                <c:pt idx="120">
                  <c:v>13242</c:v>
                </c:pt>
                <c:pt idx="121">
                  <c:v>13238</c:v>
                </c:pt>
                <c:pt idx="122">
                  <c:v>13235</c:v>
                </c:pt>
                <c:pt idx="123">
                  <c:v>13231</c:v>
                </c:pt>
                <c:pt idx="124">
                  <c:v>13227</c:v>
                </c:pt>
                <c:pt idx="125">
                  <c:v>13224</c:v>
                </c:pt>
                <c:pt idx="126">
                  <c:v>13224</c:v>
                </c:pt>
                <c:pt idx="127">
                  <c:v>13220</c:v>
                </c:pt>
                <c:pt idx="128">
                  <c:v>13216</c:v>
                </c:pt>
                <c:pt idx="129">
                  <c:v>13213</c:v>
                </c:pt>
                <c:pt idx="130">
                  <c:v>13209</c:v>
                </c:pt>
                <c:pt idx="131">
                  <c:v>13206</c:v>
                </c:pt>
                <c:pt idx="132">
                  <c:v>13206</c:v>
                </c:pt>
                <c:pt idx="133">
                  <c:v>13202</c:v>
                </c:pt>
                <c:pt idx="134">
                  <c:v>13198</c:v>
                </c:pt>
                <c:pt idx="135">
                  <c:v>13195</c:v>
                </c:pt>
                <c:pt idx="136">
                  <c:v>13191</c:v>
                </c:pt>
                <c:pt idx="137">
                  <c:v>13191</c:v>
                </c:pt>
                <c:pt idx="138">
                  <c:v>13187</c:v>
                </c:pt>
                <c:pt idx="139">
                  <c:v>13184</c:v>
                </c:pt>
                <c:pt idx="140">
                  <c:v>13180</c:v>
                </c:pt>
                <c:pt idx="141">
                  <c:v>13176</c:v>
                </c:pt>
                <c:pt idx="142">
                  <c:v>13176</c:v>
                </c:pt>
                <c:pt idx="143">
                  <c:v>13173</c:v>
                </c:pt>
                <c:pt idx="144">
                  <c:v>13169</c:v>
                </c:pt>
                <c:pt idx="145">
                  <c:v>13166</c:v>
                </c:pt>
                <c:pt idx="146">
                  <c:v>13166</c:v>
                </c:pt>
                <c:pt idx="147">
                  <c:v>13162</c:v>
                </c:pt>
                <c:pt idx="148">
                  <c:v>13158</c:v>
                </c:pt>
                <c:pt idx="149">
                  <c:v>13155</c:v>
                </c:pt>
                <c:pt idx="150">
                  <c:v>13155</c:v>
                </c:pt>
                <c:pt idx="151">
                  <c:v>13151</c:v>
                </c:pt>
                <c:pt idx="152">
                  <c:v>13148</c:v>
                </c:pt>
                <c:pt idx="153">
                  <c:v>13144</c:v>
                </c:pt>
                <c:pt idx="154">
                  <c:v>13144</c:v>
                </c:pt>
                <c:pt idx="155">
                  <c:v>13140</c:v>
                </c:pt>
                <c:pt idx="156">
                  <c:v>13137</c:v>
                </c:pt>
                <c:pt idx="157">
                  <c:v>13137</c:v>
                </c:pt>
                <c:pt idx="158">
                  <c:v>13133</c:v>
                </c:pt>
                <c:pt idx="159">
                  <c:v>13130</c:v>
                </c:pt>
                <c:pt idx="160">
                  <c:v>13130</c:v>
                </c:pt>
                <c:pt idx="161">
                  <c:v>13126</c:v>
                </c:pt>
                <c:pt idx="162">
                  <c:v>13123</c:v>
                </c:pt>
                <c:pt idx="163">
                  <c:v>13119</c:v>
                </c:pt>
                <c:pt idx="164">
                  <c:v>13119</c:v>
                </c:pt>
                <c:pt idx="165">
                  <c:v>13115</c:v>
                </c:pt>
                <c:pt idx="166">
                  <c:v>13112</c:v>
                </c:pt>
                <c:pt idx="167">
                  <c:v>13112</c:v>
                </c:pt>
                <c:pt idx="168">
                  <c:v>13108</c:v>
                </c:pt>
                <c:pt idx="169">
                  <c:v>13105</c:v>
                </c:pt>
                <c:pt idx="170">
                  <c:v>13105</c:v>
                </c:pt>
                <c:pt idx="171">
                  <c:v>13101</c:v>
                </c:pt>
                <c:pt idx="172">
                  <c:v>13098</c:v>
                </c:pt>
                <c:pt idx="173">
                  <c:v>13098</c:v>
                </c:pt>
                <c:pt idx="174">
                  <c:v>13094</c:v>
                </c:pt>
                <c:pt idx="175">
                  <c:v>13094</c:v>
                </c:pt>
                <c:pt idx="176">
                  <c:v>13091</c:v>
                </c:pt>
                <c:pt idx="177">
                  <c:v>13087</c:v>
                </c:pt>
                <c:pt idx="178">
                  <c:v>13087</c:v>
                </c:pt>
                <c:pt idx="179">
                  <c:v>13083</c:v>
                </c:pt>
                <c:pt idx="180">
                  <c:v>13080</c:v>
                </c:pt>
                <c:pt idx="181">
                  <c:v>13080</c:v>
                </c:pt>
                <c:pt idx="182">
                  <c:v>13076</c:v>
                </c:pt>
                <c:pt idx="183">
                  <c:v>13076</c:v>
                </c:pt>
                <c:pt idx="184">
                  <c:v>13073</c:v>
                </c:pt>
                <c:pt idx="185">
                  <c:v>13069</c:v>
                </c:pt>
                <c:pt idx="186">
                  <c:v>13069</c:v>
                </c:pt>
                <c:pt idx="187">
                  <c:v>13066</c:v>
                </c:pt>
                <c:pt idx="188">
                  <c:v>13062</c:v>
                </c:pt>
                <c:pt idx="189">
                  <c:v>13062</c:v>
                </c:pt>
                <c:pt idx="190">
                  <c:v>13059</c:v>
                </c:pt>
                <c:pt idx="191">
                  <c:v>13059</c:v>
                </c:pt>
                <c:pt idx="192">
                  <c:v>13055</c:v>
                </c:pt>
                <c:pt idx="193">
                  <c:v>13055</c:v>
                </c:pt>
                <c:pt idx="194">
                  <c:v>13052</c:v>
                </c:pt>
                <c:pt idx="195">
                  <c:v>13048</c:v>
                </c:pt>
                <c:pt idx="196">
                  <c:v>13048</c:v>
                </c:pt>
                <c:pt idx="197">
                  <c:v>13045</c:v>
                </c:pt>
                <c:pt idx="198">
                  <c:v>13045</c:v>
                </c:pt>
                <c:pt idx="199">
                  <c:v>13041</c:v>
                </c:pt>
                <c:pt idx="200">
                  <c:v>13038</c:v>
                </c:pt>
                <c:pt idx="201">
                  <c:v>13038</c:v>
                </c:pt>
                <c:pt idx="202">
                  <c:v>13034</c:v>
                </c:pt>
                <c:pt idx="203">
                  <c:v>13034</c:v>
                </c:pt>
                <c:pt idx="204">
                  <c:v>13031</c:v>
                </c:pt>
                <c:pt idx="205">
                  <c:v>13031</c:v>
                </c:pt>
                <c:pt idx="206">
                  <c:v>13027</c:v>
                </c:pt>
                <c:pt idx="207">
                  <c:v>13027</c:v>
                </c:pt>
                <c:pt idx="208">
                  <c:v>13024</c:v>
                </c:pt>
                <c:pt idx="209">
                  <c:v>13020</c:v>
                </c:pt>
                <c:pt idx="210">
                  <c:v>13020</c:v>
                </c:pt>
                <c:pt idx="211">
                  <c:v>13017</c:v>
                </c:pt>
                <c:pt idx="212">
                  <c:v>13017</c:v>
                </c:pt>
                <c:pt idx="213">
                  <c:v>13013</c:v>
                </c:pt>
                <c:pt idx="214">
                  <c:v>13013</c:v>
                </c:pt>
                <c:pt idx="215">
                  <c:v>13010</c:v>
                </c:pt>
                <c:pt idx="216">
                  <c:v>13010</c:v>
                </c:pt>
                <c:pt idx="217">
                  <c:v>13006</c:v>
                </c:pt>
                <c:pt idx="218">
                  <c:v>13006</c:v>
                </c:pt>
                <c:pt idx="219">
                  <c:v>13003</c:v>
                </c:pt>
                <c:pt idx="220">
                  <c:v>13003</c:v>
                </c:pt>
                <c:pt idx="221">
                  <c:v>12999</c:v>
                </c:pt>
                <c:pt idx="222">
                  <c:v>12999</c:v>
                </c:pt>
                <c:pt idx="223">
                  <c:v>12996</c:v>
                </c:pt>
                <c:pt idx="224">
                  <c:v>12996</c:v>
                </c:pt>
                <c:pt idx="225">
                  <c:v>12992</c:v>
                </c:pt>
                <c:pt idx="226">
                  <c:v>12992</c:v>
                </c:pt>
                <c:pt idx="227">
                  <c:v>12989</c:v>
                </c:pt>
                <c:pt idx="228">
                  <c:v>12989</c:v>
                </c:pt>
                <c:pt idx="229">
                  <c:v>12985</c:v>
                </c:pt>
                <c:pt idx="230">
                  <c:v>12985</c:v>
                </c:pt>
                <c:pt idx="231">
                  <c:v>12982</c:v>
                </c:pt>
                <c:pt idx="232">
                  <c:v>12982</c:v>
                </c:pt>
                <c:pt idx="233">
                  <c:v>12978</c:v>
                </c:pt>
                <c:pt idx="234">
                  <c:v>12978</c:v>
                </c:pt>
                <c:pt idx="235">
                  <c:v>12975</c:v>
                </c:pt>
                <c:pt idx="236">
                  <c:v>12975</c:v>
                </c:pt>
                <c:pt idx="237">
                  <c:v>12971</c:v>
                </c:pt>
                <c:pt idx="238">
                  <c:v>12971</c:v>
                </c:pt>
                <c:pt idx="239">
                  <c:v>12968</c:v>
                </c:pt>
                <c:pt idx="240">
                  <c:v>12968</c:v>
                </c:pt>
                <c:pt idx="241">
                  <c:v>12965</c:v>
                </c:pt>
                <c:pt idx="242">
                  <c:v>12965</c:v>
                </c:pt>
                <c:pt idx="243">
                  <c:v>12961</c:v>
                </c:pt>
                <c:pt idx="244">
                  <c:v>12961</c:v>
                </c:pt>
                <c:pt idx="245">
                  <c:v>12958</c:v>
                </c:pt>
                <c:pt idx="246">
                  <c:v>12958</c:v>
                </c:pt>
                <c:pt idx="247">
                  <c:v>12954</c:v>
                </c:pt>
                <c:pt idx="248">
                  <c:v>12954</c:v>
                </c:pt>
                <c:pt idx="249">
                  <c:v>12951</c:v>
                </c:pt>
                <c:pt idx="250">
                  <c:v>12951</c:v>
                </c:pt>
                <c:pt idx="251">
                  <c:v>12947</c:v>
                </c:pt>
                <c:pt idx="252">
                  <c:v>12947</c:v>
                </c:pt>
                <c:pt idx="253">
                  <c:v>12947</c:v>
                </c:pt>
                <c:pt idx="254">
                  <c:v>12944</c:v>
                </c:pt>
                <c:pt idx="255">
                  <c:v>12944</c:v>
                </c:pt>
                <c:pt idx="256">
                  <c:v>12941</c:v>
                </c:pt>
                <c:pt idx="257">
                  <c:v>12941</c:v>
                </c:pt>
                <c:pt idx="258">
                  <c:v>12937</c:v>
                </c:pt>
                <c:pt idx="259">
                  <c:v>12937</c:v>
                </c:pt>
                <c:pt idx="260">
                  <c:v>12934</c:v>
                </c:pt>
                <c:pt idx="261">
                  <c:v>12934</c:v>
                </c:pt>
                <c:pt idx="262">
                  <c:v>12934</c:v>
                </c:pt>
                <c:pt idx="263">
                  <c:v>12930</c:v>
                </c:pt>
                <c:pt idx="264">
                  <c:v>12930</c:v>
                </c:pt>
                <c:pt idx="265">
                  <c:v>12927</c:v>
                </c:pt>
                <c:pt idx="266">
                  <c:v>12927</c:v>
                </c:pt>
                <c:pt idx="267">
                  <c:v>12923</c:v>
                </c:pt>
                <c:pt idx="268">
                  <c:v>12923</c:v>
                </c:pt>
                <c:pt idx="269">
                  <c:v>12920</c:v>
                </c:pt>
                <c:pt idx="270">
                  <c:v>12920</c:v>
                </c:pt>
                <c:pt idx="271">
                  <c:v>12920</c:v>
                </c:pt>
                <c:pt idx="272">
                  <c:v>12917</c:v>
                </c:pt>
                <c:pt idx="273">
                  <c:v>12917</c:v>
                </c:pt>
                <c:pt idx="274">
                  <c:v>12913</c:v>
                </c:pt>
                <c:pt idx="275">
                  <c:v>12913</c:v>
                </c:pt>
                <c:pt idx="276">
                  <c:v>12910</c:v>
                </c:pt>
                <c:pt idx="277">
                  <c:v>12910</c:v>
                </c:pt>
                <c:pt idx="278">
                  <c:v>12910</c:v>
                </c:pt>
                <c:pt idx="279">
                  <c:v>12906</c:v>
                </c:pt>
                <c:pt idx="280">
                  <c:v>12906</c:v>
                </c:pt>
                <c:pt idx="281">
                  <c:v>12903</c:v>
                </c:pt>
                <c:pt idx="282">
                  <c:v>12903</c:v>
                </c:pt>
                <c:pt idx="283">
                  <c:v>12903</c:v>
                </c:pt>
                <c:pt idx="284">
                  <c:v>12900</c:v>
                </c:pt>
                <c:pt idx="285">
                  <c:v>12900</c:v>
                </c:pt>
                <c:pt idx="286">
                  <c:v>12896</c:v>
                </c:pt>
                <c:pt idx="287">
                  <c:v>12896</c:v>
                </c:pt>
                <c:pt idx="288">
                  <c:v>12896</c:v>
                </c:pt>
                <c:pt idx="289">
                  <c:v>12893</c:v>
                </c:pt>
                <c:pt idx="290">
                  <c:v>12893</c:v>
                </c:pt>
                <c:pt idx="291">
                  <c:v>12889</c:v>
                </c:pt>
                <c:pt idx="292">
                  <c:v>12889</c:v>
                </c:pt>
                <c:pt idx="293">
                  <c:v>12889</c:v>
                </c:pt>
                <c:pt idx="294">
                  <c:v>12886</c:v>
                </c:pt>
                <c:pt idx="295">
                  <c:v>12886</c:v>
                </c:pt>
                <c:pt idx="296">
                  <c:v>12883</c:v>
                </c:pt>
                <c:pt idx="297">
                  <c:v>12883</c:v>
                </c:pt>
                <c:pt idx="298">
                  <c:v>12883</c:v>
                </c:pt>
                <c:pt idx="299">
                  <c:v>12879</c:v>
                </c:pt>
                <c:pt idx="300">
                  <c:v>12879</c:v>
                </c:pt>
                <c:pt idx="301">
                  <c:v>12876</c:v>
                </c:pt>
                <c:pt idx="302">
                  <c:v>12876</c:v>
                </c:pt>
                <c:pt idx="303">
                  <c:v>12876</c:v>
                </c:pt>
                <c:pt idx="304">
                  <c:v>12872</c:v>
                </c:pt>
                <c:pt idx="305">
                  <c:v>12872</c:v>
                </c:pt>
                <c:pt idx="306">
                  <c:v>12869</c:v>
                </c:pt>
                <c:pt idx="307">
                  <c:v>12869</c:v>
                </c:pt>
                <c:pt idx="308">
                  <c:v>12869</c:v>
                </c:pt>
                <c:pt idx="309">
                  <c:v>12866</c:v>
                </c:pt>
                <c:pt idx="310">
                  <c:v>12866</c:v>
                </c:pt>
                <c:pt idx="311">
                  <c:v>12866</c:v>
                </c:pt>
                <c:pt idx="312">
                  <c:v>12862</c:v>
                </c:pt>
                <c:pt idx="313">
                  <c:v>12862</c:v>
                </c:pt>
                <c:pt idx="314">
                  <c:v>12859</c:v>
                </c:pt>
                <c:pt idx="315">
                  <c:v>12859</c:v>
                </c:pt>
                <c:pt idx="316">
                  <c:v>12859</c:v>
                </c:pt>
                <c:pt idx="317">
                  <c:v>12856</c:v>
                </c:pt>
                <c:pt idx="318">
                  <c:v>12856</c:v>
                </c:pt>
                <c:pt idx="319">
                  <c:v>12856</c:v>
                </c:pt>
                <c:pt idx="320">
                  <c:v>12852</c:v>
                </c:pt>
                <c:pt idx="321">
                  <c:v>12852</c:v>
                </c:pt>
                <c:pt idx="322">
                  <c:v>12849</c:v>
                </c:pt>
                <c:pt idx="323">
                  <c:v>12849</c:v>
                </c:pt>
                <c:pt idx="324">
                  <c:v>12849</c:v>
                </c:pt>
                <c:pt idx="325">
                  <c:v>12845</c:v>
                </c:pt>
                <c:pt idx="326">
                  <c:v>12845</c:v>
                </c:pt>
                <c:pt idx="327">
                  <c:v>12845</c:v>
                </c:pt>
                <c:pt idx="328">
                  <c:v>12842</c:v>
                </c:pt>
                <c:pt idx="329">
                  <c:v>12842</c:v>
                </c:pt>
                <c:pt idx="330">
                  <c:v>12842</c:v>
                </c:pt>
                <c:pt idx="331">
                  <c:v>12839</c:v>
                </c:pt>
                <c:pt idx="332">
                  <c:v>12839</c:v>
                </c:pt>
                <c:pt idx="333">
                  <c:v>12839</c:v>
                </c:pt>
                <c:pt idx="334">
                  <c:v>12835</c:v>
                </c:pt>
                <c:pt idx="335">
                  <c:v>12835</c:v>
                </c:pt>
                <c:pt idx="336">
                  <c:v>12832</c:v>
                </c:pt>
                <c:pt idx="337">
                  <c:v>12832</c:v>
                </c:pt>
                <c:pt idx="338">
                  <c:v>12832</c:v>
                </c:pt>
                <c:pt idx="339">
                  <c:v>12829</c:v>
                </c:pt>
                <c:pt idx="340">
                  <c:v>12829</c:v>
                </c:pt>
                <c:pt idx="341">
                  <c:v>12829</c:v>
                </c:pt>
                <c:pt idx="342">
                  <c:v>12825</c:v>
                </c:pt>
                <c:pt idx="343">
                  <c:v>12825</c:v>
                </c:pt>
                <c:pt idx="344">
                  <c:v>12825</c:v>
                </c:pt>
                <c:pt idx="345">
                  <c:v>12822</c:v>
                </c:pt>
                <c:pt idx="346">
                  <c:v>12822</c:v>
                </c:pt>
                <c:pt idx="347">
                  <c:v>12822</c:v>
                </c:pt>
                <c:pt idx="348">
                  <c:v>12819</c:v>
                </c:pt>
                <c:pt idx="349">
                  <c:v>12819</c:v>
                </c:pt>
                <c:pt idx="350">
                  <c:v>12819</c:v>
                </c:pt>
                <c:pt idx="351">
                  <c:v>12815</c:v>
                </c:pt>
                <c:pt idx="352">
                  <c:v>12815</c:v>
                </c:pt>
                <c:pt idx="353">
                  <c:v>12815</c:v>
                </c:pt>
                <c:pt idx="354">
                  <c:v>12812</c:v>
                </c:pt>
                <c:pt idx="355">
                  <c:v>12812</c:v>
                </c:pt>
                <c:pt idx="356">
                  <c:v>12812</c:v>
                </c:pt>
                <c:pt idx="357">
                  <c:v>12809</c:v>
                </c:pt>
                <c:pt idx="358">
                  <c:v>12809</c:v>
                </c:pt>
                <c:pt idx="359">
                  <c:v>12809</c:v>
                </c:pt>
                <c:pt idx="360">
                  <c:v>12805</c:v>
                </c:pt>
                <c:pt idx="361">
                  <c:v>12805</c:v>
                </c:pt>
                <c:pt idx="362">
                  <c:v>12805</c:v>
                </c:pt>
                <c:pt idx="363">
                  <c:v>12802</c:v>
                </c:pt>
                <c:pt idx="364">
                  <c:v>12802</c:v>
                </c:pt>
                <c:pt idx="365">
                  <c:v>12802</c:v>
                </c:pt>
                <c:pt idx="366">
                  <c:v>12799</c:v>
                </c:pt>
                <c:pt idx="367">
                  <c:v>12799</c:v>
                </c:pt>
                <c:pt idx="368">
                  <c:v>12799</c:v>
                </c:pt>
                <c:pt idx="369">
                  <c:v>12795</c:v>
                </c:pt>
                <c:pt idx="370">
                  <c:v>12795</c:v>
                </c:pt>
                <c:pt idx="371">
                  <c:v>12795</c:v>
                </c:pt>
                <c:pt idx="372">
                  <c:v>12792</c:v>
                </c:pt>
                <c:pt idx="373">
                  <c:v>12792</c:v>
                </c:pt>
                <c:pt idx="374">
                  <c:v>12792</c:v>
                </c:pt>
                <c:pt idx="375">
                  <c:v>12792</c:v>
                </c:pt>
                <c:pt idx="376">
                  <c:v>12789</c:v>
                </c:pt>
                <c:pt idx="377">
                  <c:v>12789</c:v>
                </c:pt>
                <c:pt idx="378">
                  <c:v>12789</c:v>
                </c:pt>
                <c:pt idx="379">
                  <c:v>12785</c:v>
                </c:pt>
                <c:pt idx="380">
                  <c:v>127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3893</c:v>
                </c:pt>
                <c:pt idx="102">
                  <c:v>23893</c:v>
                </c:pt>
                <c:pt idx="103">
                  <c:v>23893</c:v>
                </c:pt>
                <c:pt idx="104">
                  <c:v>23893</c:v>
                </c:pt>
                <c:pt idx="105">
                  <c:v>23893</c:v>
                </c:pt>
                <c:pt idx="106">
                  <c:v>23893</c:v>
                </c:pt>
                <c:pt idx="107">
                  <c:v>23893</c:v>
                </c:pt>
                <c:pt idx="108">
                  <c:v>23893</c:v>
                </c:pt>
                <c:pt idx="109">
                  <c:v>23893</c:v>
                </c:pt>
                <c:pt idx="110">
                  <c:v>23893</c:v>
                </c:pt>
                <c:pt idx="111">
                  <c:v>23893</c:v>
                </c:pt>
                <c:pt idx="112">
                  <c:v>23893</c:v>
                </c:pt>
                <c:pt idx="113">
                  <c:v>23893</c:v>
                </c:pt>
                <c:pt idx="114">
                  <c:v>23893</c:v>
                </c:pt>
                <c:pt idx="115">
                  <c:v>23893</c:v>
                </c:pt>
                <c:pt idx="116">
                  <c:v>23893</c:v>
                </c:pt>
                <c:pt idx="117">
                  <c:v>23893</c:v>
                </c:pt>
                <c:pt idx="118">
                  <c:v>23893</c:v>
                </c:pt>
                <c:pt idx="119">
                  <c:v>23893</c:v>
                </c:pt>
                <c:pt idx="120">
                  <c:v>23893</c:v>
                </c:pt>
                <c:pt idx="121">
                  <c:v>23893</c:v>
                </c:pt>
                <c:pt idx="122">
                  <c:v>23893</c:v>
                </c:pt>
                <c:pt idx="123">
                  <c:v>23893</c:v>
                </c:pt>
                <c:pt idx="124">
                  <c:v>23893</c:v>
                </c:pt>
                <c:pt idx="125">
                  <c:v>23893</c:v>
                </c:pt>
                <c:pt idx="126">
                  <c:v>23893</c:v>
                </c:pt>
                <c:pt idx="127">
                  <c:v>23893</c:v>
                </c:pt>
                <c:pt idx="128">
                  <c:v>23893</c:v>
                </c:pt>
                <c:pt idx="129">
                  <c:v>23893</c:v>
                </c:pt>
                <c:pt idx="130">
                  <c:v>238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  <c:pt idx="201">
                  <c:v>21993</c:v>
                </c:pt>
                <c:pt idx="202">
                  <c:v>21993</c:v>
                </c:pt>
                <c:pt idx="203">
                  <c:v>21993</c:v>
                </c:pt>
                <c:pt idx="204">
                  <c:v>21993</c:v>
                </c:pt>
                <c:pt idx="205">
                  <c:v>21993</c:v>
                </c:pt>
                <c:pt idx="206">
                  <c:v>21993</c:v>
                </c:pt>
                <c:pt idx="207">
                  <c:v>21993</c:v>
                </c:pt>
                <c:pt idx="208">
                  <c:v>21993</c:v>
                </c:pt>
                <c:pt idx="209">
                  <c:v>21993</c:v>
                </c:pt>
                <c:pt idx="210">
                  <c:v>21993</c:v>
                </c:pt>
                <c:pt idx="211">
                  <c:v>21993</c:v>
                </c:pt>
                <c:pt idx="212">
                  <c:v>21993</c:v>
                </c:pt>
                <c:pt idx="213">
                  <c:v>21993</c:v>
                </c:pt>
                <c:pt idx="214">
                  <c:v>21993</c:v>
                </c:pt>
                <c:pt idx="215">
                  <c:v>21993</c:v>
                </c:pt>
                <c:pt idx="216">
                  <c:v>21993</c:v>
                </c:pt>
                <c:pt idx="217">
                  <c:v>21993</c:v>
                </c:pt>
                <c:pt idx="218">
                  <c:v>21993</c:v>
                </c:pt>
                <c:pt idx="219">
                  <c:v>21993</c:v>
                </c:pt>
                <c:pt idx="220">
                  <c:v>21993</c:v>
                </c:pt>
                <c:pt idx="221">
                  <c:v>21993</c:v>
                </c:pt>
                <c:pt idx="222">
                  <c:v>21993</c:v>
                </c:pt>
                <c:pt idx="223">
                  <c:v>21993</c:v>
                </c:pt>
                <c:pt idx="224">
                  <c:v>21993</c:v>
                </c:pt>
                <c:pt idx="225">
                  <c:v>21993</c:v>
                </c:pt>
                <c:pt idx="226">
                  <c:v>21993</c:v>
                </c:pt>
                <c:pt idx="227">
                  <c:v>21993</c:v>
                </c:pt>
                <c:pt idx="228">
                  <c:v>21993</c:v>
                </c:pt>
                <c:pt idx="229">
                  <c:v>21993</c:v>
                </c:pt>
                <c:pt idx="230">
                  <c:v>21993</c:v>
                </c:pt>
                <c:pt idx="231">
                  <c:v>21993</c:v>
                </c:pt>
                <c:pt idx="232">
                  <c:v>21993</c:v>
                </c:pt>
                <c:pt idx="233">
                  <c:v>21993</c:v>
                </c:pt>
                <c:pt idx="234">
                  <c:v>21993</c:v>
                </c:pt>
                <c:pt idx="235">
                  <c:v>21993</c:v>
                </c:pt>
                <c:pt idx="236">
                  <c:v>21993</c:v>
                </c:pt>
                <c:pt idx="237">
                  <c:v>21993</c:v>
                </c:pt>
                <c:pt idx="238">
                  <c:v>21993</c:v>
                </c:pt>
                <c:pt idx="239">
                  <c:v>21993</c:v>
                </c:pt>
                <c:pt idx="240">
                  <c:v>21993</c:v>
                </c:pt>
                <c:pt idx="241">
                  <c:v>21993</c:v>
                </c:pt>
                <c:pt idx="242">
                  <c:v>21993</c:v>
                </c:pt>
                <c:pt idx="243">
                  <c:v>21993</c:v>
                </c:pt>
                <c:pt idx="244">
                  <c:v>21993</c:v>
                </c:pt>
                <c:pt idx="245">
                  <c:v>21993</c:v>
                </c:pt>
                <c:pt idx="246">
                  <c:v>21993</c:v>
                </c:pt>
                <c:pt idx="247">
                  <c:v>21993</c:v>
                </c:pt>
                <c:pt idx="248">
                  <c:v>21993</c:v>
                </c:pt>
                <c:pt idx="249">
                  <c:v>21993</c:v>
                </c:pt>
                <c:pt idx="250">
                  <c:v>21993</c:v>
                </c:pt>
                <c:pt idx="251">
                  <c:v>21993</c:v>
                </c:pt>
                <c:pt idx="252">
                  <c:v>21993</c:v>
                </c:pt>
                <c:pt idx="253">
                  <c:v>21993</c:v>
                </c:pt>
                <c:pt idx="254">
                  <c:v>21993</c:v>
                </c:pt>
                <c:pt idx="255">
                  <c:v>21993</c:v>
                </c:pt>
                <c:pt idx="256">
                  <c:v>21993</c:v>
                </c:pt>
                <c:pt idx="257">
                  <c:v>21993</c:v>
                </c:pt>
                <c:pt idx="258">
                  <c:v>21993</c:v>
                </c:pt>
                <c:pt idx="259">
                  <c:v>21993</c:v>
                </c:pt>
                <c:pt idx="260">
                  <c:v>21993</c:v>
                </c:pt>
                <c:pt idx="261">
                  <c:v>21993</c:v>
                </c:pt>
                <c:pt idx="262">
                  <c:v>21993</c:v>
                </c:pt>
                <c:pt idx="263">
                  <c:v>21993</c:v>
                </c:pt>
                <c:pt idx="264">
                  <c:v>21993</c:v>
                </c:pt>
                <c:pt idx="265">
                  <c:v>21993</c:v>
                </c:pt>
                <c:pt idx="266">
                  <c:v>21993</c:v>
                </c:pt>
                <c:pt idx="267">
                  <c:v>21993</c:v>
                </c:pt>
                <c:pt idx="268">
                  <c:v>21993</c:v>
                </c:pt>
                <c:pt idx="269">
                  <c:v>21993</c:v>
                </c:pt>
                <c:pt idx="270">
                  <c:v>21993</c:v>
                </c:pt>
                <c:pt idx="271">
                  <c:v>21993</c:v>
                </c:pt>
                <c:pt idx="272">
                  <c:v>21993</c:v>
                </c:pt>
                <c:pt idx="273">
                  <c:v>21993</c:v>
                </c:pt>
                <c:pt idx="274">
                  <c:v>21993</c:v>
                </c:pt>
                <c:pt idx="275">
                  <c:v>21993</c:v>
                </c:pt>
                <c:pt idx="276">
                  <c:v>21993</c:v>
                </c:pt>
                <c:pt idx="277">
                  <c:v>21993</c:v>
                </c:pt>
                <c:pt idx="278">
                  <c:v>21993</c:v>
                </c:pt>
                <c:pt idx="279">
                  <c:v>21993</c:v>
                </c:pt>
                <c:pt idx="280">
                  <c:v>21993</c:v>
                </c:pt>
                <c:pt idx="281">
                  <c:v>21993</c:v>
                </c:pt>
                <c:pt idx="282">
                  <c:v>21993</c:v>
                </c:pt>
                <c:pt idx="283">
                  <c:v>21993</c:v>
                </c:pt>
                <c:pt idx="284">
                  <c:v>21993</c:v>
                </c:pt>
                <c:pt idx="285">
                  <c:v>21993</c:v>
                </c:pt>
                <c:pt idx="286">
                  <c:v>21993</c:v>
                </c:pt>
                <c:pt idx="287">
                  <c:v>21993</c:v>
                </c:pt>
                <c:pt idx="288">
                  <c:v>21993</c:v>
                </c:pt>
                <c:pt idx="289">
                  <c:v>21993</c:v>
                </c:pt>
                <c:pt idx="290">
                  <c:v>21993</c:v>
                </c:pt>
                <c:pt idx="291">
                  <c:v>21993</c:v>
                </c:pt>
                <c:pt idx="292">
                  <c:v>21993</c:v>
                </c:pt>
                <c:pt idx="293">
                  <c:v>21993</c:v>
                </c:pt>
                <c:pt idx="294">
                  <c:v>21993</c:v>
                </c:pt>
                <c:pt idx="295">
                  <c:v>21993</c:v>
                </c:pt>
                <c:pt idx="296">
                  <c:v>21993</c:v>
                </c:pt>
                <c:pt idx="297">
                  <c:v>21993</c:v>
                </c:pt>
                <c:pt idx="298">
                  <c:v>21993</c:v>
                </c:pt>
                <c:pt idx="299">
                  <c:v>21993</c:v>
                </c:pt>
                <c:pt idx="300">
                  <c:v>21993</c:v>
                </c:pt>
                <c:pt idx="301">
                  <c:v>21993</c:v>
                </c:pt>
                <c:pt idx="302">
                  <c:v>21993</c:v>
                </c:pt>
                <c:pt idx="303">
                  <c:v>21993</c:v>
                </c:pt>
                <c:pt idx="304">
                  <c:v>21993</c:v>
                </c:pt>
                <c:pt idx="305">
                  <c:v>21993</c:v>
                </c:pt>
                <c:pt idx="306">
                  <c:v>21993</c:v>
                </c:pt>
                <c:pt idx="307">
                  <c:v>21993</c:v>
                </c:pt>
                <c:pt idx="308">
                  <c:v>21993</c:v>
                </c:pt>
                <c:pt idx="309">
                  <c:v>21993</c:v>
                </c:pt>
                <c:pt idx="310">
                  <c:v>21993</c:v>
                </c:pt>
                <c:pt idx="311">
                  <c:v>21993</c:v>
                </c:pt>
                <c:pt idx="312">
                  <c:v>21993</c:v>
                </c:pt>
                <c:pt idx="313">
                  <c:v>21993</c:v>
                </c:pt>
                <c:pt idx="314">
                  <c:v>21993</c:v>
                </c:pt>
                <c:pt idx="315">
                  <c:v>21993</c:v>
                </c:pt>
                <c:pt idx="316">
                  <c:v>21993</c:v>
                </c:pt>
                <c:pt idx="317">
                  <c:v>21993</c:v>
                </c:pt>
                <c:pt idx="318">
                  <c:v>21993</c:v>
                </c:pt>
                <c:pt idx="319">
                  <c:v>21993</c:v>
                </c:pt>
                <c:pt idx="320">
                  <c:v>21993</c:v>
                </c:pt>
                <c:pt idx="321">
                  <c:v>21993</c:v>
                </c:pt>
                <c:pt idx="322">
                  <c:v>21993</c:v>
                </c:pt>
                <c:pt idx="323">
                  <c:v>21993</c:v>
                </c:pt>
                <c:pt idx="324">
                  <c:v>21993</c:v>
                </c:pt>
                <c:pt idx="325">
                  <c:v>21993</c:v>
                </c:pt>
                <c:pt idx="326">
                  <c:v>21993</c:v>
                </c:pt>
                <c:pt idx="327">
                  <c:v>21993</c:v>
                </c:pt>
                <c:pt idx="328">
                  <c:v>21993</c:v>
                </c:pt>
                <c:pt idx="329">
                  <c:v>21993</c:v>
                </c:pt>
                <c:pt idx="330">
                  <c:v>21993</c:v>
                </c:pt>
                <c:pt idx="331">
                  <c:v>21993</c:v>
                </c:pt>
                <c:pt idx="332">
                  <c:v>21993</c:v>
                </c:pt>
                <c:pt idx="333">
                  <c:v>21993</c:v>
                </c:pt>
                <c:pt idx="334">
                  <c:v>21993</c:v>
                </c:pt>
                <c:pt idx="335">
                  <c:v>21993</c:v>
                </c:pt>
                <c:pt idx="336">
                  <c:v>21993</c:v>
                </c:pt>
                <c:pt idx="337">
                  <c:v>21993</c:v>
                </c:pt>
                <c:pt idx="338">
                  <c:v>21993</c:v>
                </c:pt>
                <c:pt idx="339">
                  <c:v>21993</c:v>
                </c:pt>
                <c:pt idx="340">
                  <c:v>21993</c:v>
                </c:pt>
                <c:pt idx="341">
                  <c:v>21993</c:v>
                </c:pt>
                <c:pt idx="342">
                  <c:v>21993</c:v>
                </c:pt>
                <c:pt idx="343">
                  <c:v>21993</c:v>
                </c:pt>
                <c:pt idx="344">
                  <c:v>21993</c:v>
                </c:pt>
                <c:pt idx="345">
                  <c:v>21993</c:v>
                </c:pt>
                <c:pt idx="346">
                  <c:v>21993</c:v>
                </c:pt>
                <c:pt idx="347">
                  <c:v>21993</c:v>
                </c:pt>
                <c:pt idx="348">
                  <c:v>21993</c:v>
                </c:pt>
                <c:pt idx="349">
                  <c:v>21993</c:v>
                </c:pt>
                <c:pt idx="350">
                  <c:v>21993</c:v>
                </c:pt>
                <c:pt idx="351">
                  <c:v>21993</c:v>
                </c:pt>
                <c:pt idx="352">
                  <c:v>21993</c:v>
                </c:pt>
                <c:pt idx="353">
                  <c:v>21993</c:v>
                </c:pt>
                <c:pt idx="354">
                  <c:v>21993</c:v>
                </c:pt>
                <c:pt idx="355">
                  <c:v>21993</c:v>
                </c:pt>
                <c:pt idx="356">
                  <c:v>21993</c:v>
                </c:pt>
                <c:pt idx="357">
                  <c:v>21993</c:v>
                </c:pt>
                <c:pt idx="358">
                  <c:v>21993</c:v>
                </c:pt>
                <c:pt idx="359">
                  <c:v>21993</c:v>
                </c:pt>
                <c:pt idx="360">
                  <c:v>21993</c:v>
                </c:pt>
                <c:pt idx="361">
                  <c:v>21993</c:v>
                </c:pt>
                <c:pt idx="362">
                  <c:v>21993</c:v>
                </c:pt>
                <c:pt idx="363">
                  <c:v>21993</c:v>
                </c:pt>
                <c:pt idx="364">
                  <c:v>21993</c:v>
                </c:pt>
                <c:pt idx="365">
                  <c:v>21993</c:v>
                </c:pt>
                <c:pt idx="366">
                  <c:v>21993</c:v>
                </c:pt>
                <c:pt idx="367">
                  <c:v>21993</c:v>
                </c:pt>
                <c:pt idx="368">
                  <c:v>21993</c:v>
                </c:pt>
                <c:pt idx="369">
                  <c:v>21993</c:v>
                </c:pt>
                <c:pt idx="370">
                  <c:v>21993</c:v>
                </c:pt>
                <c:pt idx="371">
                  <c:v>21993</c:v>
                </c:pt>
                <c:pt idx="372">
                  <c:v>21993</c:v>
                </c:pt>
                <c:pt idx="373">
                  <c:v>21993</c:v>
                </c:pt>
                <c:pt idx="374">
                  <c:v>21993</c:v>
                </c:pt>
                <c:pt idx="375">
                  <c:v>21993</c:v>
                </c:pt>
                <c:pt idx="376">
                  <c:v>21993</c:v>
                </c:pt>
                <c:pt idx="377">
                  <c:v>21993</c:v>
                </c:pt>
                <c:pt idx="378">
                  <c:v>21993</c:v>
                </c:pt>
                <c:pt idx="379">
                  <c:v>21993</c:v>
                </c:pt>
                <c:pt idx="38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  <c:pt idx="31">
                  <c:v>17695</c:v>
                </c:pt>
                <c:pt idx="32">
                  <c:v>17687</c:v>
                </c:pt>
                <c:pt idx="33">
                  <c:v>17678</c:v>
                </c:pt>
                <c:pt idx="34">
                  <c:v>17662</c:v>
                </c:pt>
                <c:pt idx="35">
                  <c:v>17653</c:v>
                </c:pt>
                <c:pt idx="36">
                  <c:v>17645</c:v>
                </c:pt>
                <c:pt idx="37">
                  <c:v>17636</c:v>
                </c:pt>
                <c:pt idx="38">
                  <c:v>17628</c:v>
                </c:pt>
                <c:pt idx="39">
                  <c:v>17620</c:v>
                </c:pt>
                <c:pt idx="40">
                  <c:v>17611</c:v>
                </c:pt>
                <c:pt idx="41">
                  <c:v>17595</c:v>
                </c:pt>
                <c:pt idx="42">
                  <c:v>17586</c:v>
                </c:pt>
                <c:pt idx="43">
                  <c:v>17578</c:v>
                </c:pt>
                <c:pt idx="44">
                  <c:v>17570</c:v>
                </c:pt>
                <c:pt idx="45">
                  <c:v>17561</c:v>
                </c:pt>
                <c:pt idx="46">
                  <c:v>17553</c:v>
                </c:pt>
                <c:pt idx="47">
                  <c:v>17545</c:v>
                </c:pt>
                <c:pt idx="48">
                  <c:v>17537</c:v>
                </c:pt>
                <c:pt idx="49">
                  <c:v>17520</c:v>
                </c:pt>
                <c:pt idx="50">
                  <c:v>17512</c:v>
                </c:pt>
                <c:pt idx="51">
                  <c:v>17504</c:v>
                </c:pt>
                <c:pt idx="52">
                  <c:v>17495</c:v>
                </c:pt>
                <c:pt idx="53">
                  <c:v>17487</c:v>
                </c:pt>
                <c:pt idx="54">
                  <c:v>17479</c:v>
                </c:pt>
                <c:pt idx="55">
                  <c:v>17471</c:v>
                </c:pt>
                <c:pt idx="56">
                  <c:v>17454</c:v>
                </c:pt>
                <c:pt idx="57">
                  <c:v>17446</c:v>
                </c:pt>
                <c:pt idx="58">
                  <c:v>17438</c:v>
                </c:pt>
                <c:pt idx="59">
                  <c:v>17430</c:v>
                </c:pt>
                <c:pt idx="60">
                  <c:v>17422</c:v>
                </c:pt>
                <c:pt idx="61">
                  <c:v>17414</c:v>
                </c:pt>
                <c:pt idx="62">
                  <c:v>17406</c:v>
                </c:pt>
                <c:pt idx="63">
                  <c:v>17398</c:v>
                </c:pt>
                <c:pt idx="64">
                  <c:v>17381</c:v>
                </c:pt>
                <c:pt idx="65">
                  <c:v>17373</c:v>
                </c:pt>
                <c:pt idx="66">
                  <c:v>17365</c:v>
                </c:pt>
                <c:pt idx="67">
                  <c:v>17357</c:v>
                </c:pt>
                <c:pt idx="68">
                  <c:v>17349</c:v>
                </c:pt>
                <c:pt idx="69">
                  <c:v>17341</c:v>
                </c:pt>
                <c:pt idx="70">
                  <c:v>17333</c:v>
                </c:pt>
                <c:pt idx="71">
                  <c:v>17317</c:v>
                </c:pt>
                <c:pt idx="72">
                  <c:v>17309</c:v>
                </c:pt>
                <c:pt idx="73">
                  <c:v>17301</c:v>
                </c:pt>
                <c:pt idx="74">
                  <c:v>17293</c:v>
                </c:pt>
                <c:pt idx="75">
                  <c:v>17285</c:v>
                </c:pt>
                <c:pt idx="76">
                  <c:v>17277</c:v>
                </c:pt>
                <c:pt idx="77">
                  <c:v>17269</c:v>
                </c:pt>
                <c:pt idx="78">
                  <c:v>17261</c:v>
                </c:pt>
                <c:pt idx="79">
                  <c:v>17246</c:v>
                </c:pt>
                <c:pt idx="80">
                  <c:v>17238</c:v>
                </c:pt>
                <c:pt idx="81">
                  <c:v>17230</c:v>
                </c:pt>
                <c:pt idx="82">
                  <c:v>17222</c:v>
                </c:pt>
                <c:pt idx="83">
                  <c:v>17214</c:v>
                </c:pt>
                <c:pt idx="84">
                  <c:v>17206</c:v>
                </c:pt>
                <c:pt idx="85">
                  <c:v>17198</c:v>
                </c:pt>
                <c:pt idx="86">
                  <c:v>17183</c:v>
                </c:pt>
                <c:pt idx="87">
                  <c:v>17175</c:v>
                </c:pt>
                <c:pt idx="88">
                  <c:v>17167</c:v>
                </c:pt>
                <c:pt idx="89">
                  <c:v>17159</c:v>
                </c:pt>
                <c:pt idx="90">
                  <c:v>17151</c:v>
                </c:pt>
                <c:pt idx="91">
                  <c:v>17144</c:v>
                </c:pt>
                <c:pt idx="92">
                  <c:v>17136</c:v>
                </c:pt>
                <c:pt idx="93">
                  <c:v>17128</c:v>
                </c:pt>
                <c:pt idx="94">
                  <c:v>17113</c:v>
                </c:pt>
                <c:pt idx="95">
                  <c:v>17105</c:v>
                </c:pt>
                <c:pt idx="96">
                  <c:v>17097</c:v>
                </c:pt>
                <c:pt idx="97">
                  <c:v>17089</c:v>
                </c:pt>
                <c:pt idx="98">
                  <c:v>17082</c:v>
                </c:pt>
                <c:pt idx="99">
                  <c:v>17074</c:v>
                </c:pt>
                <c:pt idx="100">
                  <c:v>17066</c:v>
                </c:pt>
                <c:pt idx="101">
                  <c:v>17051</c:v>
                </c:pt>
                <c:pt idx="102">
                  <c:v>17043</c:v>
                </c:pt>
                <c:pt idx="103">
                  <c:v>17036</c:v>
                </c:pt>
                <c:pt idx="104">
                  <c:v>17028</c:v>
                </c:pt>
                <c:pt idx="105">
                  <c:v>17020</c:v>
                </c:pt>
                <c:pt idx="106">
                  <c:v>17013</c:v>
                </c:pt>
                <c:pt idx="107">
                  <c:v>17013</c:v>
                </c:pt>
                <c:pt idx="108">
                  <c:v>17005</c:v>
                </c:pt>
                <c:pt idx="109">
                  <c:v>17005</c:v>
                </c:pt>
                <c:pt idx="110">
                  <c:v>17005</c:v>
                </c:pt>
                <c:pt idx="111">
                  <c:v>16997</c:v>
                </c:pt>
                <c:pt idx="112">
                  <c:v>16997</c:v>
                </c:pt>
                <c:pt idx="113">
                  <c:v>16990</c:v>
                </c:pt>
                <c:pt idx="114">
                  <c:v>16990</c:v>
                </c:pt>
                <c:pt idx="115">
                  <c:v>16982</c:v>
                </c:pt>
                <c:pt idx="116">
                  <c:v>16982</c:v>
                </c:pt>
                <c:pt idx="117">
                  <c:v>16975</c:v>
                </c:pt>
                <c:pt idx="118">
                  <c:v>16975</c:v>
                </c:pt>
                <c:pt idx="119">
                  <c:v>16967</c:v>
                </c:pt>
                <c:pt idx="120">
                  <c:v>16967</c:v>
                </c:pt>
                <c:pt idx="121">
                  <c:v>16959</c:v>
                </c:pt>
                <c:pt idx="122">
                  <c:v>16959</c:v>
                </c:pt>
                <c:pt idx="123">
                  <c:v>16952</c:v>
                </c:pt>
                <c:pt idx="124">
                  <c:v>16952</c:v>
                </c:pt>
                <c:pt idx="125">
                  <c:v>16944</c:v>
                </c:pt>
                <c:pt idx="126">
                  <c:v>16944</c:v>
                </c:pt>
                <c:pt idx="127">
                  <c:v>16937</c:v>
                </c:pt>
                <c:pt idx="128">
                  <c:v>16937</c:v>
                </c:pt>
                <c:pt idx="129">
                  <c:v>16929</c:v>
                </c:pt>
                <c:pt idx="130">
                  <c:v>16929</c:v>
                </c:pt>
                <c:pt idx="131">
                  <c:v>16922</c:v>
                </c:pt>
                <c:pt idx="132">
                  <c:v>16922</c:v>
                </c:pt>
                <c:pt idx="133">
                  <c:v>16914</c:v>
                </c:pt>
                <c:pt idx="134">
                  <c:v>16914</c:v>
                </c:pt>
                <c:pt idx="135">
                  <c:v>16907</c:v>
                </c:pt>
                <c:pt idx="136">
                  <c:v>16907</c:v>
                </c:pt>
                <c:pt idx="137">
                  <c:v>16899</c:v>
                </c:pt>
                <c:pt idx="138">
                  <c:v>16899</c:v>
                </c:pt>
                <c:pt idx="139">
                  <c:v>16892</c:v>
                </c:pt>
                <c:pt idx="140">
                  <c:v>16892</c:v>
                </c:pt>
                <c:pt idx="141">
                  <c:v>16884</c:v>
                </c:pt>
                <c:pt idx="142">
                  <c:v>16884</c:v>
                </c:pt>
                <c:pt idx="143">
                  <c:v>16877</c:v>
                </c:pt>
                <c:pt idx="144">
                  <c:v>16877</c:v>
                </c:pt>
                <c:pt idx="145">
                  <c:v>16877</c:v>
                </c:pt>
                <c:pt idx="146">
                  <c:v>16869</c:v>
                </c:pt>
                <c:pt idx="147">
                  <c:v>16869</c:v>
                </c:pt>
                <c:pt idx="148">
                  <c:v>16862</c:v>
                </c:pt>
                <c:pt idx="149">
                  <c:v>16862</c:v>
                </c:pt>
                <c:pt idx="150">
                  <c:v>16854</c:v>
                </c:pt>
                <c:pt idx="151">
                  <c:v>16854</c:v>
                </c:pt>
                <c:pt idx="152">
                  <c:v>16847</c:v>
                </c:pt>
                <c:pt idx="153">
                  <c:v>16847</c:v>
                </c:pt>
                <c:pt idx="154">
                  <c:v>16839</c:v>
                </c:pt>
                <c:pt idx="155">
                  <c:v>16839</c:v>
                </c:pt>
                <c:pt idx="156">
                  <c:v>16832</c:v>
                </c:pt>
                <c:pt idx="157">
                  <c:v>16832</c:v>
                </c:pt>
                <c:pt idx="158">
                  <c:v>16825</c:v>
                </c:pt>
                <c:pt idx="159">
                  <c:v>16825</c:v>
                </c:pt>
                <c:pt idx="160">
                  <c:v>16817</c:v>
                </c:pt>
                <c:pt idx="161">
                  <c:v>16817</c:v>
                </c:pt>
                <c:pt idx="162">
                  <c:v>16810</c:v>
                </c:pt>
                <c:pt idx="163">
                  <c:v>16810</c:v>
                </c:pt>
                <c:pt idx="164">
                  <c:v>16802</c:v>
                </c:pt>
                <c:pt idx="165">
                  <c:v>16802</c:v>
                </c:pt>
                <c:pt idx="166">
                  <c:v>16795</c:v>
                </c:pt>
                <c:pt idx="167">
                  <c:v>16795</c:v>
                </c:pt>
                <c:pt idx="168">
                  <c:v>16788</c:v>
                </c:pt>
                <c:pt idx="169">
                  <c:v>16788</c:v>
                </c:pt>
                <c:pt idx="170">
                  <c:v>16780</c:v>
                </c:pt>
                <c:pt idx="171">
                  <c:v>16780</c:v>
                </c:pt>
                <c:pt idx="172">
                  <c:v>16773</c:v>
                </c:pt>
                <c:pt idx="173">
                  <c:v>16773</c:v>
                </c:pt>
                <c:pt idx="174">
                  <c:v>16766</c:v>
                </c:pt>
                <c:pt idx="175">
                  <c:v>16766</c:v>
                </c:pt>
                <c:pt idx="176">
                  <c:v>16758</c:v>
                </c:pt>
                <c:pt idx="177">
                  <c:v>16758</c:v>
                </c:pt>
                <c:pt idx="178">
                  <c:v>16751</c:v>
                </c:pt>
                <c:pt idx="179">
                  <c:v>16751</c:v>
                </c:pt>
                <c:pt idx="180">
                  <c:v>16744</c:v>
                </c:pt>
                <c:pt idx="181">
                  <c:v>16744</c:v>
                </c:pt>
                <c:pt idx="182">
                  <c:v>16744</c:v>
                </c:pt>
                <c:pt idx="183">
                  <c:v>16736</c:v>
                </c:pt>
                <c:pt idx="184">
                  <c:v>16736</c:v>
                </c:pt>
                <c:pt idx="185">
                  <c:v>16729</c:v>
                </c:pt>
                <c:pt idx="186">
                  <c:v>16729</c:v>
                </c:pt>
                <c:pt idx="187">
                  <c:v>16722</c:v>
                </c:pt>
                <c:pt idx="188">
                  <c:v>16722</c:v>
                </c:pt>
                <c:pt idx="189">
                  <c:v>16714</c:v>
                </c:pt>
                <c:pt idx="190">
                  <c:v>16714</c:v>
                </c:pt>
                <c:pt idx="191">
                  <c:v>16707</c:v>
                </c:pt>
                <c:pt idx="192">
                  <c:v>16707</c:v>
                </c:pt>
                <c:pt idx="193">
                  <c:v>16700</c:v>
                </c:pt>
                <c:pt idx="194">
                  <c:v>16700</c:v>
                </c:pt>
                <c:pt idx="195">
                  <c:v>16693</c:v>
                </c:pt>
                <c:pt idx="196">
                  <c:v>16693</c:v>
                </c:pt>
                <c:pt idx="197">
                  <c:v>16685</c:v>
                </c:pt>
                <c:pt idx="198">
                  <c:v>16685</c:v>
                </c:pt>
                <c:pt idx="199">
                  <c:v>16678</c:v>
                </c:pt>
                <c:pt idx="200">
                  <c:v>16678</c:v>
                </c:pt>
                <c:pt idx="201">
                  <c:v>16671</c:v>
                </c:pt>
                <c:pt idx="202">
                  <c:v>16671</c:v>
                </c:pt>
                <c:pt idx="203">
                  <c:v>16664</c:v>
                </c:pt>
                <c:pt idx="204">
                  <c:v>16664</c:v>
                </c:pt>
                <c:pt idx="205">
                  <c:v>16656</c:v>
                </c:pt>
                <c:pt idx="206">
                  <c:v>16656</c:v>
                </c:pt>
                <c:pt idx="207">
                  <c:v>16649</c:v>
                </c:pt>
                <c:pt idx="208">
                  <c:v>16649</c:v>
                </c:pt>
                <c:pt idx="209">
                  <c:v>16642</c:v>
                </c:pt>
                <c:pt idx="210">
                  <c:v>16642</c:v>
                </c:pt>
                <c:pt idx="211">
                  <c:v>16635</c:v>
                </c:pt>
                <c:pt idx="212">
                  <c:v>16635</c:v>
                </c:pt>
                <c:pt idx="213">
                  <c:v>16628</c:v>
                </c:pt>
                <c:pt idx="214">
                  <c:v>16628</c:v>
                </c:pt>
                <c:pt idx="215">
                  <c:v>16621</c:v>
                </c:pt>
                <c:pt idx="216">
                  <c:v>16621</c:v>
                </c:pt>
                <c:pt idx="217">
                  <c:v>16621</c:v>
                </c:pt>
                <c:pt idx="218">
                  <c:v>16613</c:v>
                </c:pt>
                <c:pt idx="219">
                  <c:v>16613</c:v>
                </c:pt>
                <c:pt idx="220">
                  <c:v>16606</c:v>
                </c:pt>
                <c:pt idx="221">
                  <c:v>16606</c:v>
                </c:pt>
                <c:pt idx="222">
                  <c:v>16599</c:v>
                </c:pt>
                <c:pt idx="223">
                  <c:v>16599</c:v>
                </c:pt>
                <c:pt idx="224">
                  <c:v>16592</c:v>
                </c:pt>
                <c:pt idx="225">
                  <c:v>16592</c:v>
                </c:pt>
                <c:pt idx="226">
                  <c:v>16585</c:v>
                </c:pt>
                <c:pt idx="227">
                  <c:v>16585</c:v>
                </c:pt>
                <c:pt idx="228">
                  <c:v>16578</c:v>
                </c:pt>
                <c:pt idx="229">
                  <c:v>16578</c:v>
                </c:pt>
                <c:pt idx="230">
                  <c:v>16570</c:v>
                </c:pt>
                <c:pt idx="231">
                  <c:v>16570</c:v>
                </c:pt>
                <c:pt idx="232">
                  <c:v>16563</c:v>
                </c:pt>
                <c:pt idx="233">
                  <c:v>16563</c:v>
                </c:pt>
                <c:pt idx="234">
                  <c:v>16556</c:v>
                </c:pt>
                <c:pt idx="235">
                  <c:v>16556</c:v>
                </c:pt>
                <c:pt idx="236">
                  <c:v>16549</c:v>
                </c:pt>
                <c:pt idx="237">
                  <c:v>16549</c:v>
                </c:pt>
                <c:pt idx="238">
                  <c:v>16542</c:v>
                </c:pt>
                <c:pt idx="239">
                  <c:v>16542</c:v>
                </c:pt>
                <c:pt idx="240">
                  <c:v>16535</c:v>
                </c:pt>
                <c:pt idx="241">
                  <c:v>16535</c:v>
                </c:pt>
                <c:pt idx="242">
                  <c:v>16528</c:v>
                </c:pt>
                <c:pt idx="243">
                  <c:v>16528</c:v>
                </c:pt>
                <c:pt idx="244">
                  <c:v>16521</c:v>
                </c:pt>
                <c:pt idx="245">
                  <c:v>16521</c:v>
                </c:pt>
                <c:pt idx="246">
                  <c:v>16514</c:v>
                </c:pt>
                <c:pt idx="247">
                  <c:v>16514</c:v>
                </c:pt>
                <c:pt idx="248">
                  <c:v>16507</c:v>
                </c:pt>
                <c:pt idx="249">
                  <c:v>16507</c:v>
                </c:pt>
                <c:pt idx="250">
                  <c:v>16500</c:v>
                </c:pt>
                <c:pt idx="251">
                  <c:v>16500</c:v>
                </c:pt>
                <c:pt idx="252">
                  <c:v>16500</c:v>
                </c:pt>
                <c:pt idx="253">
                  <c:v>16493</c:v>
                </c:pt>
                <c:pt idx="254">
                  <c:v>16493</c:v>
                </c:pt>
                <c:pt idx="255">
                  <c:v>16486</c:v>
                </c:pt>
                <c:pt idx="256">
                  <c:v>16486</c:v>
                </c:pt>
                <c:pt idx="257">
                  <c:v>16479</c:v>
                </c:pt>
                <c:pt idx="258">
                  <c:v>16479</c:v>
                </c:pt>
                <c:pt idx="259">
                  <c:v>16472</c:v>
                </c:pt>
                <c:pt idx="260">
                  <c:v>16472</c:v>
                </c:pt>
                <c:pt idx="261">
                  <c:v>16465</c:v>
                </c:pt>
                <c:pt idx="262">
                  <c:v>16465</c:v>
                </c:pt>
                <c:pt idx="263">
                  <c:v>16458</c:v>
                </c:pt>
                <c:pt idx="264">
                  <c:v>16458</c:v>
                </c:pt>
                <c:pt idx="265">
                  <c:v>16451</c:v>
                </c:pt>
                <c:pt idx="266">
                  <c:v>16451</c:v>
                </c:pt>
                <c:pt idx="267">
                  <c:v>16444</c:v>
                </c:pt>
                <c:pt idx="268">
                  <c:v>16444</c:v>
                </c:pt>
                <c:pt idx="269">
                  <c:v>16437</c:v>
                </c:pt>
                <c:pt idx="270">
                  <c:v>16437</c:v>
                </c:pt>
                <c:pt idx="271">
                  <c:v>16430</c:v>
                </c:pt>
                <c:pt idx="272">
                  <c:v>16430</c:v>
                </c:pt>
                <c:pt idx="273">
                  <c:v>16423</c:v>
                </c:pt>
                <c:pt idx="274">
                  <c:v>16423</c:v>
                </c:pt>
                <c:pt idx="275">
                  <c:v>16416</c:v>
                </c:pt>
                <c:pt idx="276">
                  <c:v>16416</c:v>
                </c:pt>
                <c:pt idx="277">
                  <c:v>16409</c:v>
                </c:pt>
                <c:pt idx="278">
                  <c:v>16409</c:v>
                </c:pt>
                <c:pt idx="279">
                  <c:v>16402</c:v>
                </c:pt>
                <c:pt idx="280">
                  <c:v>16402</c:v>
                </c:pt>
                <c:pt idx="281">
                  <c:v>16402</c:v>
                </c:pt>
                <c:pt idx="282">
                  <c:v>16402</c:v>
                </c:pt>
                <c:pt idx="283">
                  <c:v>16402</c:v>
                </c:pt>
                <c:pt idx="284">
                  <c:v>16402</c:v>
                </c:pt>
                <c:pt idx="285">
                  <c:v>16402</c:v>
                </c:pt>
                <c:pt idx="286">
                  <c:v>16402</c:v>
                </c:pt>
                <c:pt idx="287">
                  <c:v>16402</c:v>
                </c:pt>
                <c:pt idx="288">
                  <c:v>16402</c:v>
                </c:pt>
                <c:pt idx="289">
                  <c:v>16402</c:v>
                </c:pt>
                <c:pt idx="290">
                  <c:v>16402</c:v>
                </c:pt>
                <c:pt idx="291">
                  <c:v>16402</c:v>
                </c:pt>
                <c:pt idx="292">
                  <c:v>16402</c:v>
                </c:pt>
                <c:pt idx="293">
                  <c:v>16402</c:v>
                </c:pt>
                <c:pt idx="294">
                  <c:v>16402</c:v>
                </c:pt>
                <c:pt idx="295">
                  <c:v>16402</c:v>
                </c:pt>
                <c:pt idx="296">
                  <c:v>16402</c:v>
                </c:pt>
                <c:pt idx="297">
                  <c:v>16402</c:v>
                </c:pt>
                <c:pt idx="298">
                  <c:v>16402</c:v>
                </c:pt>
                <c:pt idx="299">
                  <c:v>16402</c:v>
                </c:pt>
                <c:pt idx="300">
                  <c:v>16402</c:v>
                </c:pt>
                <c:pt idx="301">
                  <c:v>16402</c:v>
                </c:pt>
                <c:pt idx="302">
                  <c:v>16402</c:v>
                </c:pt>
                <c:pt idx="303">
                  <c:v>16402</c:v>
                </c:pt>
                <c:pt idx="304">
                  <c:v>16402</c:v>
                </c:pt>
                <c:pt idx="305">
                  <c:v>16402</c:v>
                </c:pt>
                <c:pt idx="306">
                  <c:v>16402</c:v>
                </c:pt>
                <c:pt idx="307">
                  <c:v>16402</c:v>
                </c:pt>
                <c:pt idx="308">
                  <c:v>16402</c:v>
                </c:pt>
                <c:pt idx="309">
                  <c:v>16402</c:v>
                </c:pt>
                <c:pt idx="310">
                  <c:v>16402</c:v>
                </c:pt>
                <c:pt idx="311">
                  <c:v>16402</c:v>
                </c:pt>
                <c:pt idx="312">
                  <c:v>16402</c:v>
                </c:pt>
                <c:pt idx="313">
                  <c:v>16402</c:v>
                </c:pt>
                <c:pt idx="314">
                  <c:v>16402</c:v>
                </c:pt>
                <c:pt idx="315">
                  <c:v>16402</c:v>
                </c:pt>
                <c:pt idx="316">
                  <c:v>16402</c:v>
                </c:pt>
                <c:pt idx="317">
                  <c:v>16402</c:v>
                </c:pt>
                <c:pt idx="318">
                  <c:v>16402</c:v>
                </c:pt>
                <c:pt idx="319">
                  <c:v>16402</c:v>
                </c:pt>
                <c:pt idx="320">
                  <c:v>16402</c:v>
                </c:pt>
                <c:pt idx="321">
                  <c:v>16402</c:v>
                </c:pt>
                <c:pt idx="322">
                  <c:v>16402</c:v>
                </c:pt>
                <c:pt idx="323">
                  <c:v>16402</c:v>
                </c:pt>
                <c:pt idx="324">
                  <c:v>16402</c:v>
                </c:pt>
                <c:pt idx="325">
                  <c:v>16402</c:v>
                </c:pt>
                <c:pt idx="326">
                  <c:v>16402</c:v>
                </c:pt>
                <c:pt idx="327">
                  <c:v>16402</c:v>
                </c:pt>
                <c:pt idx="328">
                  <c:v>16402</c:v>
                </c:pt>
                <c:pt idx="329">
                  <c:v>16402</c:v>
                </c:pt>
                <c:pt idx="330">
                  <c:v>16402</c:v>
                </c:pt>
                <c:pt idx="331">
                  <c:v>16402</c:v>
                </c:pt>
                <c:pt idx="332">
                  <c:v>16402</c:v>
                </c:pt>
                <c:pt idx="333">
                  <c:v>16402</c:v>
                </c:pt>
                <c:pt idx="334">
                  <c:v>16402</c:v>
                </c:pt>
                <c:pt idx="335">
                  <c:v>16402</c:v>
                </c:pt>
                <c:pt idx="336">
                  <c:v>16402</c:v>
                </c:pt>
                <c:pt idx="337">
                  <c:v>16402</c:v>
                </c:pt>
                <c:pt idx="338">
                  <c:v>16402</c:v>
                </c:pt>
                <c:pt idx="339">
                  <c:v>16402</c:v>
                </c:pt>
                <c:pt idx="340">
                  <c:v>16402</c:v>
                </c:pt>
                <c:pt idx="341">
                  <c:v>16402</c:v>
                </c:pt>
                <c:pt idx="342">
                  <c:v>16402</c:v>
                </c:pt>
                <c:pt idx="343">
                  <c:v>16402</c:v>
                </c:pt>
                <c:pt idx="344">
                  <c:v>16402</c:v>
                </c:pt>
                <c:pt idx="345">
                  <c:v>16402</c:v>
                </c:pt>
                <c:pt idx="346">
                  <c:v>16402</c:v>
                </c:pt>
                <c:pt idx="347">
                  <c:v>16402</c:v>
                </c:pt>
                <c:pt idx="348">
                  <c:v>16402</c:v>
                </c:pt>
                <c:pt idx="349">
                  <c:v>16402</c:v>
                </c:pt>
                <c:pt idx="350">
                  <c:v>16402</c:v>
                </c:pt>
                <c:pt idx="351">
                  <c:v>16402</c:v>
                </c:pt>
                <c:pt idx="352">
                  <c:v>16402</c:v>
                </c:pt>
                <c:pt idx="353">
                  <c:v>16402</c:v>
                </c:pt>
                <c:pt idx="354">
                  <c:v>16402</c:v>
                </c:pt>
                <c:pt idx="355">
                  <c:v>16402</c:v>
                </c:pt>
                <c:pt idx="356">
                  <c:v>16402</c:v>
                </c:pt>
                <c:pt idx="357">
                  <c:v>16402</c:v>
                </c:pt>
                <c:pt idx="358">
                  <c:v>16402</c:v>
                </c:pt>
                <c:pt idx="359">
                  <c:v>16402</c:v>
                </c:pt>
                <c:pt idx="360">
                  <c:v>16402</c:v>
                </c:pt>
                <c:pt idx="361">
                  <c:v>16402</c:v>
                </c:pt>
                <c:pt idx="362">
                  <c:v>16402</c:v>
                </c:pt>
                <c:pt idx="363">
                  <c:v>16402</c:v>
                </c:pt>
                <c:pt idx="364">
                  <c:v>16402</c:v>
                </c:pt>
                <c:pt idx="365">
                  <c:v>16402</c:v>
                </c:pt>
                <c:pt idx="366">
                  <c:v>16402</c:v>
                </c:pt>
                <c:pt idx="367">
                  <c:v>16402</c:v>
                </c:pt>
                <c:pt idx="368">
                  <c:v>16402</c:v>
                </c:pt>
                <c:pt idx="369">
                  <c:v>16402</c:v>
                </c:pt>
                <c:pt idx="370">
                  <c:v>16402</c:v>
                </c:pt>
                <c:pt idx="371">
                  <c:v>16402</c:v>
                </c:pt>
                <c:pt idx="372">
                  <c:v>16402</c:v>
                </c:pt>
                <c:pt idx="373">
                  <c:v>16402</c:v>
                </c:pt>
                <c:pt idx="374">
                  <c:v>16402</c:v>
                </c:pt>
                <c:pt idx="375">
                  <c:v>16402</c:v>
                </c:pt>
                <c:pt idx="376">
                  <c:v>16402</c:v>
                </c:pt>
                <c:pt idx="377">
                  <c:v>16402</c:v>
                </c:pt>
                <c:pt idx="378">
                  <c:v>16402</c:v>
                </c:pt>
                <c:pt idx="379">
                  <c:v>16402</c:v>
                </c:pt>
                <c:pt idx="38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  <c:pt idx="31">
                  <c:v>21599.4725780731</c:v>
                </c:pt>
                <c:pt idx="32">
                  <c:v>21480.5776680579</c:v>
                </c:pt>
                <c:pt idx="33">
                  <c:v>21365.4970599985</c:v>
                </c:pt>
                <c:pt idx="34">
                  <c:v>21254.0301937846</c:v>
                </c:pt>
                <c:pt idx="35">
                  <c:v>21145.9908977746</c:v>
                </c:pt>
                <c:pt idx="36">
                  <c:v>21041.2060949662</c:v>
                </c:pt>
                <c:pt idx="37">
                  <c:v>20939.5146479638</c:v>
                </c:pt>
                <c:pt idx="38">
                  <c:v>20840.766325546</c:v>
                </c:pt>
                <c:pt idx="39">
                  <c:v>20744.8208760422</c:v>
                </c:pt>
                <c:pt idx="40">
                  <c:v>20651.5471947577</c:v>
                </c:pt>
                <c:pt idx="41">
                  <c:v>20560.8225744087</c:v>
                </c:pt>
                <c:pt idx="42">
                  <c:v>20472.5320289943</c:v>
                </c:pt>
                <c:pt idx="43">
                  <c:v>20386.5676827791</c:v>
                </c:pt>
                <c:pt idx="44">
                  <c:v>20302.8282171278</c:v>
                </c:pt>
                <c:pt idx="45">
                  <c:v>20221.2183688499</c:v>
                </c:pt>
                <c:pt idx="46">
                  <c:v>20141.6484744965</c:v>
                </c:pt>
                <c:pt idx="47">
                  <c:v>20064.0340557342</c:v>
                </c:pt>
                <c:pt idx="48">
                  <c:v>19988.2954415011</c:v>
                </c:pt>
                <c:pt idx="49">
                  <c:v>19914.357423165</c:v>
                </c:pt>
                <c:pt idx="50">
                  <c:v>19842.1489393372</c:v>
                </c:pt>
                <c:pt idx="51">
                  <c:v>19771.6027873865</c:v>
                </c:pt>
                <c:pt idx="52">
                  <c:v>19702.6553590256</c:v>
                </c:pt>
                <c:pt idx="53">
                  <c:v>19635.2463976407</c:v>
                </c:pt>
                <c:pt idx="54">
                  <c:v>19569.3187752869</c:v>
                </c:pt>
                <c:pt idx="55">
                  <c:v>19504.8182874985</c:v>
                </c:pt>
                <c:pt idx="56">
                  <c:v>19441.6934642619</c:v>
                </c:pt>
                <c:pt idx="57">
                  <c:v>19379.895395671</c:v>
                </c:pt>
                <c:pt idx="58">
                  <c:v>19319.3775709397</c:v>
                </c:pt>
                <c:pt idx="59">
                  <c:v>19260.0957295827</c:v>
                </c:pt>
                <c:pt idx="60">
                  <c:v>19202.0077236933</c:v>
                </c:pt>
                <c:pt idx="61">
                  <c:v>19145.0733903585</c:v>
                </c:pt>
                <c:pt idx="62">
                  <c:v>19089.2544333404</c:v>
                </c:pt>
                <c:pt idx="63">
                  <c:v>19034.5143132439</c:v>
                </c:pt>
                <c:pt idx="64">
                  <c:v>18980.8181454596</c:v>
                </c:pt>
                <c:pt idx="65">
                  <c:v>18928.1326052431</c:v>
                </c:pt>
                <c:pt idx="66">
                  <c:v>18876.4258393486</c:v>
                </c:pt>
                <c:pt idx="67">
                  <c:v>18825.6673836913</c:v>
                </c:pt>
                <c:pt idx="68">
                  <c:v>18775.8280865568</c:v>
                </c:pt>
                <c:pt idx="69">
                  <c:v>18726.8800369259</c:v>
                </c:pt>
                <c:pt idx="70">
                  <c:v>18678.7964975141</c:v>
                </c:pt>
                <c:pt idx="71">
                  <c:v>18631.5518421672</c:v>
                </c:pt>
                <c:pt idx="72">
                  <c:v>18585.1214972811</c:v>
                </c:pt>
                <c:pt idx="73">
                  <c:v>18539.4818869448</c:v>
                </c:pt>
                <c:pt idx="74">
                  <c:v>18494.6103815312</c:v>
                </c:pt>
                <c:pt idx="75">
                  <c:v>18450.4852494819</c:v>
                </c:pt>
                <c:pt idx="76">
                  <c:v>18407.0856120551</c:v>
                </c:pt>
                <c:pt idx="77">
                  <c:v>18364.3914008251</c:v>
                </c:pt>
                <c:pt idx="78">
                  <c:v>18322.3833177362</c:v>
                </c:pt>
                <c:pt idx="79">
                  <c:v>18281.0427975344</c:v>
                </c:pt>
                <c:pt idx="80">
                  <c:v>18240.3519724086</c:v>
                </c:pt>
                <c:pt idx="81">
                  <c:v>18187.6943480544</c:v>
                </c:pt>
                <c:pt idx="82">
                  <c:v>18135.9375347588</c:v>
                </c:pt>
                <c:pt idx="83">
                  <c:v>18085.056138794</c:v>
                </c:pt>
                <c:pt idx="84">
                  <c:v>18035.0257749754</c:v>
                </c:pt>
                <c:pt idx="85">
                  <c:v>17985.8229914268</c:v>
                </c:pt>
                <c:pt idx="86">
                  <c:v>17937.4252244648</c:v>
                </c:pt>
                <c:pt idx="87">
                  <c:v>17889.8107561045</c:v>
                </c:pt>
                <c:pt idx="88">
                  <c:v>17842.9586740106</c:v>
                </c:pt>
                <c:pt idx="89">
                  <c:v>17796.8488337287</c:v>
                </c:pt>
                <c:pt idx="90">
                  <c:v>17751.4618230478</c:v>
                </c:pt>
                <c:pt idx="91">
                  <c:v>17706.7789283514</c:v>
                </c:pt>
                <c:pt idx="92">
                  <c:v>17662.7821028296</c:v>
                </c:pt>
                <c:pt idx="93">
                  <c:v>17619.4539364327</c:v>
                </c:pt>
                <c:pt idx="94">
                  <c:v>17576.7776274528</c:v>
                </c:pt>
                <c:pt idx="95">
                  <c:v>17534.7369556339</c:v>
                </c:pt>
                <c:pt idx="96">
                  <c:v>17493.3162567115</c:v>
                </c:pt>
                <c:pt idx="97">
                  <c:v>17452.5003982958</c:v>
                </c:pt>
                <c:pt idx="98">
                  <c:v>17412.2747570142</c:v>
                </c:pt>
                <c:pt idx="99">
                  <c:v>17372.6251968368</c:v>
                </c:pt>
                <c:pt idx="100">
                  <c:v>17333.5380485137</c:v>
                </c:pt>
                <c:pt idx="101">
                  <c:v>17295.0000900583</c:v>
                </c:pt>
                <c:pt idx="102">
                  <c:v>17256.9985282126</c:v>
                </c:pt>
                <c:pt idx="103">
                  <c:v>17219.5209808394</c:v>
                </c:pt>
                <c:pt idx="104">
                  <c:v>17182.5554601847</c:v>
                </c:pt>
                <c:pt idx="105">
                  <c:v>17146.0903569628</c:v>
                </c:pt>
                <c:pt idx="106">
                  <c:v>17110.1144252148</c:v>
                </c:pt>
                <c:pt idx="107">
                  <c:v>17074.6167678976</c:v>
                </c:pt>
                <c:pt idx="108">
                  <c:v>17039.586823162</c:v>
                </c:pt>
                <c:pt idx="109">
                  <c:v>17005.0143512824</c:v>
                </c:pt>
                <c:pt idx="110">
                  <c:v>16970.8894221997</c:v>
                </c:pt>
                <c:pt idx="111">
                  <c:v>16937.2024036468</c:v>
                </c:pt>
                <c:pt idx="112">
                  <c:v>16903.9439498224</c:v>
                </c:pt>
                <c:pt idx="113">
                  <c:v>16871.104990585</c:v>
                </c:pt>
                <c:pt idx="114">
                  <c:v>16838.6767211384</c:v>
                </c:pt>
                <c:pt idx="115">
                  <c:v>16806.6505921833</c:v>
                </c:pt>
                <c:pt idx="116">
                  <c:v>16775.0183005098</c:v>
                </c:pt>
                <c:pt idx="117">
                  <c:v>16743.771780008</c:v>
                </c:pt>
                <c:pt idx="118">
                  <c:v>16712.9031930751</c:v>
                </c:pt>
                <c:pt idx="119">
                  <c:v>16682.4049223984</c:v>
                </c:pt>
                <c:pt idx="120">
                  <c:v>16652.2695630948</c:v>
                </c:pt>
                <c:pt idx="121">
                  <c:v>16622.4899151896</c:v>
                </c:pt>
                <c:pt idx="122">
                  <c:v>16593.0589764162</c:v>
                </c:pt>
                <c:pt idx="123">
                  <c:v>16563.9699353217</c:v>
                </c:pt>
                <c:pt idx="124">
                  <c:v>16535.2161646627</c:v>
                </c:pt>
                <c:pt idx="125">
                  <c:v>16506.7912150777</c:v>
                </c:pt>
                <c:pt idx="126">
                  <c:v>16478.6888090214</c:v>
                </c:pt>
                <c:pt idx="127">
                  <c:v>16450.902834949</c:v>
                </c:pt>
                <c:pt idx="128">
                  <c:v>16423.4273417392</c:v>
                </c:pt>
                <c:pt idx="129">
                  <c:v>16396.2565333423</c:v>
                </c:pt>
                <c:pt idx="130">
                  <c:v>16369.3847636449</c:v>
                </c:pt>
                <c:pt idx="131">
                  <c:v>16342.8065315401</c:v>
                </c:pt>
                <c:pt idx="132">
                  <c:v>16316.5164761935</c:v>
                </c:pt>
                <c:pt idx="133">
                  <c:v>16290.5093724955</c:v>
                </c:pt>
                <c:pt idx="134">
                  <c:v>16264.780126693</c:v>
                </c:pt>
                <c:pt idx="135">
                  <c:v>16239.3237721897</c:v>
                </c:pt>
                <c:pt idx="136">
                  <c:v>16214.1354655101</c:v>
                </c:pt>
                <c:pt idx="137">
                  <c:v>16189.2104824172</c:v>
                </c:pt>
                <c:pt idx="138">
                  <c:v>16164.5442141791</c:v>
                </c:pt>
                <c:pt idx="139">
                  <c:v>16140.1321639764</c:v>
                </c:pt>
                <c:pt idx="140">
                  <c:v>16115.9699434453</c:v>
                </c:pt>
                <c:pt idx="141">
                  <c:v>16092.0532693494</c:v>
                </c:pt>
                <c:pt idx="142">
                  <c:v>16068.377960375</c:v>
                </c:pt>
                <c:pt idx="143">
                  <c:v>16044.9399340452</c:v>
                </c:pt>
                <c:pt idx="144">
                  <c:v>16021.7352037461</c:v>
                </c:pt>
                <c:pt idx="145">
                  <c:v>15998.7598758625</c:v>
                </c:pt>
                <c:pt idx="146">
                  <c:v>15976.0101470156</c:v>
                </c:pt>
                <c:pt idx="147">
                  <c:v>15953.4823014016</c:v>
                </c:pt>
                <c:pt idx="148">
                  <c:v>15931.1727082239</c:v>
                </c:pt>
                <c:pt idx="149">
                  <c:v>15909.0778192174</c:v>
                </c:pt>
                <c:pt idx="150">
                  <c:v>15887.1941662598</c:v>
                </c:pt>
                <c:pt idx="151">
                  <c:v>15865.5183590661</c:v>
                </c:pt>
                <c:pt idx="152">
                  <c:v>15844.047082964</c:v>
                </c:pt>
                <c:pt idx="153">
                  <c:v>15822.7770967462</c:v>
                </c:pt>
                <c:pt idx="154">
                  <c:v>15801.7052305962</c:v>
                </c:pt>
                <c:pt idx="155">
                  <c:v>15780.8283840854</c:v>
                </c:pt>
                <c:pt idx="156">
                  <c:v>15760.1435242379</c:v>
                </c:pt>
                <c:pt idx="157">
                  <c:v>15739.6476836608</c:v>
                </c:pt>
                <c:pt idx="158">
                  <c:v>15719.3379587375</c:v>
                </c:pt>
                <c:pt idx="159">
                  <c:v>15699.2115078808</c:v>
                </c:pt>
                <c:pt idx="160">
                  <c:v>15679.2655498444</c:v>
                </c:pt>
                <c:pt idx="161">
                  <c:v>15659.4973620898</c:v>
                </c:pt>
                <c:pt idx="162">
                  <c:v>15639.904279207</c:v>
                </c:pt>
                <c:pt idx="163">
                  <c:v>15620.4836913861</c:v>
                </c:pt>
                <c:pt idx="164">
                  <c:v>15601.2330429392</c:v>
                </c:pt>
                <c:pt idx="165">
                  <c:v>15582.1498308694</c:v>
                </c:pt>
                <c:pt idx="166">
                  <c:v>15563.2316034859</c:v>
                </c:pt>
                <c:pt idx="167">
                  <c:v>15544.4759590628</c:v>
                </c:pt>
                <c:pt idx="168">
                  <c:v>15525.880544541</c:v>
                </c:pt>
                <c:pt idx="169">
                  <c:v>15507.4430542704</c:v>
                </c:pt>
                <c:pt idx="170">
                  <c:v>15489.161228792</c:v>
                </c:pt>
                <c:pt idx="171">
                  <c:v>15471.0328536574</c:v>
                </c:pt>
                <c:pt idx="172">
                  <c:v>15453.0557582852</c:v>
                </c:pt>
                <c:pt idx="173">
                  <c:v>15435.2278148526</c:v>
                </c:pt>
                <c:pt idx="174">
                  <c:v>15417.5469372209</c:v>
                </c:pt>
                <c:pt idx="175">
                  <c:v>15400.0110798938</c:v>
                </c:pt>
                <c:pt idx="176">
                  <c:v>15382.618237007</c:v>
                </c:pt>
                <c:pt idx="177">
                  <c:v>15365.3664413485</c:v>
                </c:pt>
                <c:pt idx="178">
                  <c:v>15348.2537634083</c:v>
                </c:pt>
                <c:pt idx="179">
                  <c:v>15331.2783104563</c:v>
                </c:pt>
                <c:pt idx="180">
                  <c:v>15314.4382256475</c:v>
                </c:pt>
                <c:pt idx="181">
                  <c:v>15297.7316871539</c:v>
                </c:pt>
                <c:pt idx="182">
                  <c:v>15281.1569073214</c:v>
                </c:pt>
                <c:pt idx="183">
                  <c:v>15264.7121318515</c:v>
                </c:pt>
                <c:pt idx="184">
                  <c:v>15248.3956390074</c:v>
                </c:pt>
                <c:pt idx="185">
                  <c:v>15232.2057388416</c:v>
                </c:pt>
                <c:pt idx="186">
                  <c:v>15216.1407724475</c:v>
                </c:pt>
                <c:pt idx="187">
                  <c:v>15200.1991112305</c:v>
                </c:pt>
                <c:pt idx="188">
                  <c:v>15184.3791562016</c:v>
                </c:pt>
                <c:pt idx="189">
                  <c:v>15168.6793372899</c:v>
                </c:pt>
                <c:pt idx="190">
                  <c:v>15153.0981126745</c:v>
                </c:pt>
                <c:pt idx="191">
                  <c:v>15137.6339681357</c:v>
                </c:pt>
                <c:pt idx="192">
                  <c:v>15122.285416424</c:v>
                </c:pt>
                <c:pt idx="193">
                  <c:v>15107.0509966462</c:v>
                </c:pt>
                <c:pt idx="194">
                  <c:v>15091.9292736693</c:v>
                </c:pt>
                <c:pt idx="195">
                  <c:v>15076.9188375397</c:v>
                </c:pt>
                <c:pt idx="196">
                  <c:v>15062.0183029194</c:v>
                </c:pt>
                <c:pt idx="197">
                  <c:v>15047.2263085369</c:v>
                </c:pt>
                <c:pt idx="198">
                  <c:v>15032.5415166526</c:v>
                </c:pt>
                <c:pt idx="199">
                  <c:v>15017.9626125398</c:v>
                </c:pt>
                <c:pt idx="200">
                  <c:v>15003.488303978</c:v>
                </c:pt>
                <c:pt idx="201">
                  <c:v>14989.1173207616</c:v>
                </c:pt>
                <c:pt idx="202">
                  <c:v>14974.8484142198</c:v>
                </c:pt>
                <c:pt idx="203">
                  <c:v>14960.6803567503</c:v>
                </c:pt>
                <c:pt idx="204">
                  <c:v>14946.6119413652</c:v>
                </c:pt>
                <c:pt idx="205">
                  <c:v>14932.6419812484</c:v>
                </c:pt>
                <c:pt idx="206">
                  <c:v>14918.7693093247</c:v>
                </c:pt>
                <c:pt idx="207">
                  <c:v>14904.9927778399</c:v>
                </c:pt>
                <c:pt idx="208">
                  <c:v>14891.3112579524</c:v>
                </c:pt>
                <c:pt idx="209">
                  <c:v>14877.7236393346</c:v>
                </c:pt>
                <c:pt idx="210">
                  <c:v>14864.2288297844</c:v>
                </c:pt>
                <c:pt idx="211">
                  <c:v>14850.8257548474</c:v>
                </c:pt>
                <c:pt idx="212">
                  <c:v>14837.5133574479</c:v>
                </c:pt>
                <c:pt idx="213">
                  <c:v>14824.2905975296</c:v>
                </c:pt>
                <c:pt idx="214">
                  <c:v>14811.1564517052</c:v>
                </c:pt>
                <c:pt idx="215">
                  <c:v>14798.1099129146</c:v>
                </c:pt>
                <c:pt idx="216">
                  <c:v>14785.1499900923</c:v>
                </c:pt>
                <c:pt idx="217">
                  <c:v>14772.2757078419</c:v>
                </c:pt>
                <c:pt idx="218">
                  <c:v>14759.4861061196</c:v>
                </c:pt>
                <c:pt idx="219">
                  <c:v>14746.7802399251</c:v>
                </c:pt>
                <c:pt idx="220">
                  <c:v>14734.1571790002</c:v>
                </c:pt>
                <c:pt idx="221">
                  <c:v>14721.6160075344</c:v>
                </c:pt>
                <c:pt idx="222">
                  <c:v>14709.1558238779</c:v>
                </c:pt>
                <c:pt idx="223">
                  <c:v>14696.7757402619</c:v>
                </c:pt>
                <c:pt idx="224">
                  <c:v>14684.4748825246</c:v>
                </c:pt>
                <c:pt idx="225">
                  <c:v>14672.2523898448</c:v>
                </c:pt>
                <c:pt idx="226">
                  <c:v>14660.1074144813</c:v>
                </c:pt>
                <c:pt idx="227">
                  <c:v>14648.0391215187</c:v>
                </c:pt>
                <c:pt idx="228">
                  <c:v>14636.0466886189</c:v>
                </c:pt>
                <c:pt idx="229">
                  <c:v>14624.1293057788</c:v>
                </c:pt>
                <c:pt idx="230">
                  <c:v>14612.2861750936</c:v>
                </c:pt>
                <c:pt idx="231">
                  <c:v>14600.5165105254</c:v>
                </c:pt>
                <c:pt idx="232">
                  <c:v>14588.8195376776</c:v>
                </c:pt>
                <c:pt idx="233">
                  <c:v>14577.1944935738</c:v>
                </c:pt>
                <c:pt idx="234">
                  <c:v>14565.6406264426</c:v>
                </c:pt>
                <c:pt idx="235">
                  <c:v>14554.157195507</c:v>
                </c:pt>
                <c:pt idx="236">
                  <c:v>14542.7434707783</c:v>
                </c:pt>
                <c:pt idx="237">
                  <c:v>14531.3987328553</c:v>
                </c:pt>
                <c:pt idx="238">
                  <c:v>14520.1222727275</c:v>
                </c:pt>
                <c:pt idx="239">
                  <c:v>14508.9133915832</c:v>
                </c:pt>
                <c:pt idx="240">
                  <c:v>14497.7714006213</c:v>
                </c:pt>
                <c:pt idx="241">
                  <c:v>14486.6956208683</c:v>
                </c:pt>
                <c:pt idx="242">
                  <c:v>14475.6853829981</c:v>
                </c:pt>
                <c:pt idx="243">
                  <c:v>14464.7400271571</c:v>
                </c:pt>
                <c:pt idx="244">
                  <c:v>14453.8589027922</c:v>
                </c:pt>
                <c:pt idx="245">
                  <c:v>14443.0413684828</c:v>
                </c:pt>
                <c:pt idx="246">
                  <c:v>14432.2867917772</c:v>
                </c:pt>
                <c:pt idx="247">
                  <c:v>14421.5945490315</c:v>
                </c:pt>
                <c:pt idx="248">
                  <c:v>14410.9640252525</c:v>
                </c:pt>
                <c:pt idx="249">
                  <c:v>14400.3946139444</c:v>
                </c:pt>
                <c:pt idx="250">
                  <c:v>14389.8857169583</c:v>
                </c:pt>
                <c:pt idx="251">
                  <c:v>14379.4367443447</c:v>
                </c:pt>
                <c:pt idx="252">
                  <c:v>14369.04711421</c:v>
                </c:pt>
                <c:pt idx="253">
                  <c:v>14358.7162525755</c:v>
                </c:pt>
                <c:pt idx="254">
                  <c:v>14348.4435932392</c:v>
                </c:pt>
                <c:pt idx="255">
                  <c:v>14338.2285776411</c:v>
                </c:pt>
                <c:pt idx="256">
                  <c:v>14328.0706547313</c:v>
                </c:pt>
                <c:pt idx="257">
                  <c:v>14317.9692808399</c:v>
                </c:pt>
                <c:pt idx="258">
                  <c:v>14307.9239195512</c:v>
                </c:pt>
                <c:pt idx="259">
                  <c:v>14297.9340415792</c:v>
                </c:pt>
                <c:pt idx="260">
                  <c:v>14287.9991246461</c:v>
                </c:pt>
                <c:pt idx="261">
                  <c:v>14278.1186533639</c:v>
                </c:pt>
                <c:pt idx="262">
                  <c:v>14268.2921191175</c:v>
                </c:pt>
                <c:pt idx="263">
                  <c:v>14258.5190199508</c:v>
                </c:pt>
                <c:pt idx="264">
                  <c:v>14248.798860455</c:v>
                </c:pt>
                <c:pt idx="265">
                  <c:v>14239.1311516592</c:v>
                </c:pt>
                <c:pt idx="266">
                  <c:v>14229.5154109229</c:v>
                </c:pt>
                <c:pt idx="267">
                  <c:v>14219.9511618316</c:v>
                </c:pt>
                <c:pt idx="268">
                  <c:v>14210.437934093</c:v>
                </c:pt>
                <c:pt idx="269">
                  <c:v>14200.975263437</c:v>
                </c:pt>
                <c:pt idx="270">
                  <c:v>14191.5626915162</c:v>
                </c:pt>
                <c:pt idx="271">
                  <c:v>14182.1997658095</c:v>
                </c:pt>
                <c:pt idx="272">
                  <c:v>14172.886039527</c:v>
                </c:pt>
                <c:pt idx="273">
                  <c:v>14163.621071517</c:v>
                </c:pt>
                <c:pt idx="274">
                  <c:v>14154.4044261746</c:v>
                </c:pt>
                <c:pt idx="275">
                  <c:v>14145.2356733525</c:v>
                </c:pt>
                <c:pt idx="276">
                  <c:v>14136.1143882735</c:v>
                </c:pt>
                <c:pt idx="277">
                  <c:v>14127.0401514441</c:v>
                </c:pt>
                <c:pt idx="278">
                  <c:v>14118.0125485706</c:v>
                </c:pt>
                <c:pt idx="279">
                  <c:v>14109.0311704762</c:v>
                </c:pt>
                <c:pt idx="280">
                  <c:v>14100.0956130204</c:v>
                </c:pt>
                <c:pt idx="281">
                  <c:v>14091.205477019</c:v>
                </c:pt>
                <c:pt idx="282">
                  <c:v>14082.3603681664</c:v>
                </c:pt>
                <c:pt idx="283">
                  <c:v>14073.5598969593</c:v>
                </c:pt>
                <c:pt idx="284">
                  <c:v>14064.8036786214</c:v>
                </c:pt>
                <c:pt idx="285">
                  <c:v>14056.0913330299</c:v>
                </c:pt>
                <c:pt idx="286">
                  <c:v>14047.4224846436</c:v>
                </c:pt>
                <c:pt idx="287">
                  <c:v>14038.7967624318</c:v>
                </c:pt>
                <c:pt idx="288">
                  <c:v>14030.2137998049</c:v>
                </c:pt>
                <c:pt idx="289">
                  <c:v>14021.6732345461</c:v>
                </c:pt>
                <c:pt idx="290">
                  <c:v>14013.1747087448</c:v>
                </c:pt>
                <c:pt idx="291">
                  <c:v>14004.7178687307</c:v>
                </c:pt>
                <c:pt idx="292">
                  <c:v>13996.3023650095</c:v>
                </c:pt>
                <c:pt idx="293">
                  <c:v>13987.9278521993</c:v>
                </c:pt>
                <c:pt idx="294">
                  <c:v>13979.5939889691</c:v>
                </c:pt>
                <c:pt idx="295">
                  <c:v>13971.3004379774</c:v>
                </c:pt>
                <c:pt idx="296">
                  <c:v>13963.0468658127</c:v>
                </c:pt>
                <c:pt idx="297">
                  <c:v>13954.8329429343</c:v>
                </c:pt>
                <c:pt idx="298">
                  <c:v>13946.6583436153</c:v>
                </c:pt>
                <c:pt idx="299">
                  <c:v>13938.5227458855</c:v>
                </c:pt>
                <c:pt idx="300">
                  <c:v>13930.4258314757</c:v>
                </c:pt>
                <c:pt idx="301">
                  <c:v>13922.3672857637</c:v>
                </c:pt>
                <c:pt idx="302">
                  <c:v>13914.3467977202</c:v>
                </c:pt>
                <c:pt idx="303">
                  <c:v>13906.3640598561</c:v>
                </c:pt>
                <c:pt idx="304">
                  <c:v>13898.4187681714</c:v>
                </c:pt>
                <c:pt idx="305">
                  <c:v>13890.5106221035</c:v>
                </c:pt>
                <c:pt idx="306">
                  <c:v>13882.6393244782</c:v>
                </c:pt>
                <c:pt idx="307">
                  <c:v>13874.8045814601</c:v>
                </c:pt>
                <c:pt idx="308">
                  <c:v>13867.0061025047</c:v>
                </c:pt>
                <c:pt idx="309">
                  <c:v>13859.2436003109</c:v>
                </c:pt>
                <c:pt idx="310">
                  <c:v>13851.5167907748</c:v>
                </c:pt>
                <c:pt idx="311">
                  <c:v>13843.825392944</c:v>
                </c:pt>
                <c:pt idx="312">
                  <c:v>13836.1691289726</c:v>
                </c:pt>
                <c:pt idx="313">
                  <c:v>13828.547724077</c:v>
                </c:pt>
                <c:pt idx="314">
                  <c:v>13820.9609064929</c:v>
                </c:pt>
                <c:pt idx="315">
                  <c:v>13813.4084074325</c:v>
                </c:pt>
                <c:pt idx="316">
                  <c:v>13805.8899610428</c:v>
                </c:pt>
                <c:pt idx="317">
                  <c:v>13798.4053043642</c:v>
                </c:pt>
                <c:pt idx="318">
                  <c:v>13790.9541772905</c:v>
                </c:pt>
                <c:pt idx="319">
                  <c:v>13783.5363225287</c:v>
                </c:pt>
                <c:pt idx="320">
                  <c:v>13776.1514855603</c:v>
                </c:pt>
                <c:pt idx="321">
                  <c:v>13768.7994146025</c:v>
                </c:pt>
                <c:pt idx="322">
                  <c:v>13761.479860571</c:v>
                </c:pt>
                <c:pt idx="323">
                  <c:v>13754.1925770425</c:v>
                </c:pt>
                <c:pt idx="324">
                  <c:v>13746.937320218</c:v>
                </c:pt>
                <c:pt idx="325">
                  <c:v>13739.7138488874</c:v>
                </c:pt>
                <c:pt idx="326">
                  <c:v>13732.5219243941</c:v>
                </c:pt>
                <c:pt idx="327">
                  <c:v>13725.3613105999</c:v>
                </c:pt>
                <c:pt idx="328">
                  <c:v>13718.2317738512</c:v>
                </c:pt>
                <c:pt idx="329">
                  <c:v>13711.1330829456</c:v>
                </c:pt>
                <c:pt idx="330">
                  <c:v>13704.0650090985</c:v>
                </c:pt>
                <c:pt idx="331">
                  <c:v>13697.0273259108</c:v>
                </c:pt>
                <c:pt idx="332">
                  <c:v>13690.019809337</c:v>
                </c:pt>
                <c:pt idx="333">
                  <c:v>13683.0422376536</c:v>
                </c:pt>
                <c:pt idx="334">
                  <c:v>13676.0943914285</c:v>
                </c:pt>
                <c:pt idx="335">
                  <c:v>13669.1760534903</c:v>
                </c:pt>
                <c:pt idx="336">
                  <c:v>13662.2870088986</c:v>
                </c:pt>
                <c:pt idx="337">
                  <c:v>13655.4270449144</c:v>
                </c:pt>
                <c:pt idx="338">
                  <c:v>13648.5959509712</c:v>
                </c:pt>
                <c:pt idx="339">
                  <c:v>13641.7935186466</c:v>
                </c:pt>
                <c:pt idx="340">
                  <c:v>13635.019541634</c:v>
                </c:pt>
                <c:pt idx="341">
                  <c:v>13628.2738157154</c:v>
                </c:pt>
                <c:pt idx="342">
                  <c:v>13621.5561387339</c:v>
                </c:pt>
                <c:pt idx="343">
                  <c:v>13614.8663105671</c:v>
                </c:pt>
                <c:pt idx="344">
                  <c:v>13608.2041331008</c:v>
                </c:pt>
                <c:pt idx="345">
                  <c:v>13601.5694102032</c:v>
                </c:pt>
                <c:pt idx="346">
                  <c:v>13594.9619476992</c:v>
                </c:pt>
                <c:pt idx="347">
                  <c:v>13588.3815533457</c:v>
                </c:pt>
                <c:pt idx="348">
                  <c:v>13581.8280368063</c:v>
                </c:pt>
                <c:pt idx="349">
                  <c:v>13575.3012096276</c:v>
                </c:pt>
                <c:pt idx="350">
                  <c:v>13568.8008852151</c:v>
                </c:pt>
                <c:pt idx="351">
                  <c:v>13562.3268788093</c:v>
                </c:pt>
                <c:pt idx="352">
                  <c:v>13555.8790074631</c:v>
                </c:pt>
                <c:pt idx="353">
                  <c:v>13549.4570900183</c:v>
                </c:pt>
                <c:pt idx="354">
                  <c:v>13543.0609470839</c:v>
                </c:pt>
                <c:pt idx="355">
                  <c:v>13536.6904010132</c:v>
                </c:pt>
                <c:pt idx="356">
                  <c:v>13530.3452758823</c:v>
                </c:pt>
                <c:pt idx="357">
                  <c:v>13524.0253974689</c:v>
                </c:pt>
                <c:pt idx="358">
                  <c:v>13517.7305932307</c:v>
                </c:pt>
                <c:pt idx="359">
                  <c:v>13511.460692285</c:v>
                </c:pt>
                <c:pt idx="360">
                  <c:v>13505.2155253877</c:v>
                </c:pt>
                <c:pt idx="361">
                  <c:v>13498.9949249136</c:v>
                </c:pt>
                <c:pt idx="362">
                  <c:v>13492.7987248362</c:v>
                </c:pt>
                <c:pt idx="363">
                  <c:v>13486.6267607082</c:v>
                </c:pt>
                <c:pt idx="364">
                  <c:v>13480.4788696423</c:v>
                </c:pt>
                <c:pt idx="365">
                  <c:v>13474.3548902919</c:v>
                </c:pt>
                <c:pt idx="366">
                  <c:v>13468.2546628326</c:v>
                </c:pt>
                <c:pt idx="367">
                  <c:v>13462.1780289437</c:v>
                </c:pt>
                <c:pt idx="368">
                  <c:v>13456.1248317899</c:v>
                </c:pt>
                <c:pt idx="369">
                  <c:v>13450.0949160037</c:v>
                </c:pt>
                <c:pt idx="370">
                  <c:v>13444.0881276672</c:v>
                </c:pt>
                <c:pt idx="371">
                  <c:v>13438.1043142955</c:v>
                </c:pt>
                <c:pt idx="372">
                  <c:v>13432.1433248186</c:v>
                </c:pt>
                <c:pt idx="373">
                  <c:v>13426.2050095653</c:v>
                </c:pt>
                <c:pt idx="374">
                  <c:v>13420.2892202462</c:v>
                </c:pt>
                <c:pt idx="375">
                  <c:v>13414.3958099375</c:v>
                </c:pt>
                <c:pt idx="376">
                  <c:v>13408.5246330644</c:v>
                </c:pt>
                <c:pt idx="377">
                  <c:v>13402.6755453857</c:v>
                </c:pt>
                <c:pt idx="378">
                  <c:v>13396.8484039779</c:v>
                </c:pt>
                <c:pt idx="379">
                  <c:v>13391.0430672196</c:v>
                </c:pt>
                <c:pt idx="38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2697.31</c:v>
                </c:pt>
                <c:pt idx="1">
                  <c:v>12582.47</c:v>
                </c:pt>
                <c:pt idx="2">
                  <c:v>12470.59</c:v>
                </c:pt>
                <c:pt idx="3">
                  <c:v>12364.56</c:v>
                </c:pt>
                <c:pt idx="4">
                  <c:v>12258.2</c:v>
                </c:pt>
                <c:pt idx="5">
                  <c:v>12160.17</c:v>
                </c:pt>
                <c:pt idx="6">
                  <c:v>12061.64</c:v>
                </c:pt>
                <c:pt idx="7">
                  <c:v>11968.15</c:v>
                </c:pt>
                <c:pt idx="8">
                  <c:v>11876.79</c:v>
                </c:pt>
                <c:pt idx="9">
                  <c:v>11790.06</c:v>
                </c:pt>
                <c:pt idx="10">
                  <c:v>11705.21</c:v>
                </c:pt>
                <c:pt idx="11">
                  <c:v>11624.65</c:v>
                </c:pt>
                <c:pt idx="12">
                  <c:v>11545.75</c:v>
                </c:pt>
                <c:pt idx="13">
                  <c:v>11468.44</c:v>
                </c:pt>
                <c:pt idx="14">
                  <c:v>11392.68</c:v>
                </c:pt>
                <c:pt idx="15">
                  <c:v>11320.72</c:v>
                </c:pt>
                <c:pt idx="16">
                  <c:v>11252.38</c:v>
                </c:pt>
                <c:pt idx="17">
                  <c:v>11183.09</c:v>
                </c:pt>
                <c:pt idx="18">
                  <c:v>11117.26</c:v>
                </c:pt>
                <c:pt idx="19">
                  <c:v>11054.74</c:v>
                </c:pt>
                <c:pt idx="20">
                  <c:v>10991.21</c:v>
                </c:pt>
                <c:pt idx="21">
                  <c:v>10930.85</c:v>
                </c:pt>
                <c:pt idx="22">
                  <c:v>10873.55</c:v>
                </c:pt>
                <c:pt idx="23">
                  <c:v>10815.17</c:v>
                </c:pt>
                <c:pt idx="24">
                  <c:v>10759.73</c:v>
                </c:pt>
                <c:pt idx="25">
                  <c:v>10707.11</c:v>
                </c:pt>
                <c:pt idx="26">
                  <c:v>10653.38</c:v>
                </c:pt>
                <c:pt idx="27">
                  <c:v>10602.38</c:v>
                </c:pt>
                <c:pt idx="28">
                  <c:v>10553.98</c:v>
                </c:pt>
                <c:pt idx="29">
                  <c:v>10504.46</c:v>
                </c:pt>
                <c:pt idx="30">
                  <c:v>10457.46</c:v>
                </c:pt>
                <c:pt idx="31">
                  <c:v>10412.9</c:v>
                </c:pt>
                <c:pt idx="32">
                  <c:v>10367.2</c:v>
                </c:pt>
                <c:pt idx="33">
                  <c:v>10323.86</c:v>
                </c:pt>
                <c:pt idx="34">
                  <c:v>10281.09</c:v>
                </c:pt>
                <c:pt idx="35">
                  <c:v>10240.57</c:v>
                </c:pt>
                <c:pt idx="36">
                  <c:v>10200.56</c:v>
                </c:pt>
                <c:pt idx="37">
                  <c:v>10161.05</c:v>
                </c:pt>
                <c:pt idx="38">
                  <c:v>10122.03</c:v>
                </c:pt>
                <c:pt idx="39">
                  <c:v>10085.1</c:v>
                </c:pt>
                <c:pt idx="40">
                  <c:v>10048.6</c:v>
                </c:pt>
                <c:pt idx="41">
                  <c:v>10012.53</c:v>
                </c:pt>
                <c:pt idx="42">
                  <c:v>9978.42</c:v>
                </c:pt>
                <c:pt idx="43">
                  <c:v>9944.7</c:v>
                </c:pt>
                <c:pt idx="44">
                  <c:v>9911.34</c:v>
                </c:pt>
                <c:pt idx="45">
                  <c:v>9878.35</c:v>
                </c:pt>
                <c:pt idx="46">
                  <c:v>9847.2</c:v>
                </c:pt>
                <c:pt idx="47">
                  <c:v>9816.37</c:v>
                </c:pt>
                <c:pt idx="48">
                  <c:v>9785.86</c:v>
                </c:pt>
                <c:pt idx="49">
                  <c:v>9755.66</c:v>
                </c:pt>
                <c:pt idx="50">
                  <c:v>9727.19</c:v>
                </c:pt>
                <c:pt idx="51">
                  <c:v>9699</c:v>
                </c:pt>
                <c:pt idx="52">
                  <c:v>9671.07</c:v>
                </c:pt>
                <c:pt idx="53">
                  <c:v>9644.79</c:v>
                </c:pt>
                <c:pt idx="54">
                  <c:v>9618.75</c:v>
                </c:pt>
                <c:pt idx="55">
                  <c:v>9592.95</c:v>
                </c:pt>
                <c:pt idx="56">
                  <c:v>9567.37</c:v>
                </c:pt>
                <c:pt idx="57">
                  <c:v>9543.36</c:v>
                </c:pt>
                <c:pt idx="58">
                  <c:v>9518.23</c:v>
                </c:pt>
                <c:pt idx="59">
                  <c:v>9494.62</c:v>
                </c:pt>
                <c:pt idx="60">
                  <c:v>9472.52</c:v>
                </c:pt>
                <c:pt idx="61">
                  <c:v>9449.3</c:v>
                </c:pt>
                <c:pt idx="62">
                  <c:v>9427.54</c:v>
                </c:pt>
                <c:pt idx="63">
                  <c:v>9405.96</c:v>
                </c:pt>
                <c:pt idx="64">
                  <c:v>9384.55</c:v>
                </c:pt>
                <c:pt idx="65">
                  <c:v>9363.3</c:v>
                </c:pt>
                <c:pt idx="66">
                  <c:v>9343.45</c:v>
                </c:pt>
                <c:pt idx="67">
                  <c:v>9323.75</c:v>
                </c:pt>
                <c:pt idx="68">
                  <c:v>9304.19</c:v>
                </c:pt>
                <c:pt idx="69">
                  <c:v>9284.77</c:v>
                </c:pt>
                <c:pt idx="70">
                  <c:v>9266.69</c:v>
                </c:pt>
                <c:pt idx="71">
                  <c:v>9247.54</c:v>
                </c:pt>
                <c:pt idx="72">
                  <c:v>9229.7</c:v>
                </c:pt>
                <c:pt idx="73">
                  <c:v>9213.17</c:v>
                </c:pt>
                <c:pt idx="74">
                  <c:v>9195.57</c:v>
                </c:pt>
                <c:pt idx="75">
                  <c:v>9178.08</c:v>
                </c:pt>
                <c:pt idx="76">
                  <c:v>9161.86</c:v>
                </c:pt>
                <c:pt idx="77">
                  <c:v>9145.75</c:v>
                </c:pt>
                <c:pt idx="78">
                  <c:v>9129.73</c:v>
                </c:pt>
                <c:pt idx="79">
                  <c:v>9114.94</c:v>
                </c:pt>
                <c:pt idx="80">
                  <c:v>9099.11</c:v>
                </c:pt>
                <c:pt idx="81">
                  <c:v>9084.5</c:v>
                </c:pt>
                <c:pt idx="82">
                  <c:v>9069.97</c:v>
                </c:pt>
                <c:pt idx="83">
                  <c:v>9055.52</c:v>
                </c:pt>
                <c:pt idx="84">
                  <c:v>9041.15</c:v>
                </c:pt>
                <c:pt idx="85">
                  <c:v>9027.95</c:v>
                </c:pt>
                <c:pt idx="86">
                  <c:v>9014.83</c:v>
                </c:pt>
                <c:pt idx="87">
                  <c:v>9001.77</c:v>
                </c:pt>
                <c:pt idx="88">
                  <c:v>8988.78</c:v>
                </c:pt>
                <c:pt idx="89">
                  <c:v>8975.85</c:v>
                </c:pt>
                <c:pt idx="90">
                  <c:v>8962.99</c:v>
                </c:pt>
                <c:pt idx="91">
                  <c:v>8951.26</c:v>
                </c:pt>
                <c:pt idx="92">
                  <c:v>8939.58</c:v>
                </c:pt>
                <c:pt idx="93">
                  <c:v>8926.91</c:v>
                </c:pt>
                <c:pt idx="94">
                  <c:v>8916.39</c:v>
                </c:pt>
                <c:pt idx="95">
                  <c:v>8904.87</c:v>
                </c:pt>
                <c:pt idx="96">
                  <c:v>8893.41</c:v>
                </c:pt>
                <c:pt idx="97">
                  <c:v>8883.03</c:v>
                </c:pt>
                <c:pt idx="98">
                  <c:v>8872.7</c:v>
                </c:pt>
                <c:pt idx="99">
                  <c:v>8861.39</c:v>
                </c:pt>
                <c:pt idx="100">
                  <c:v>8852.17</c:v>
                </c:pt>
                <c:pt idx="101">
                  <c:v>8841.96</c:v>
                </c:pt>
                <c:pt idx="102">
                  <c:v>8831.8</c:v>
                </c:pt>
                <c:pt idx="103">
                  <c:v>8822.69</c:v>
                </c:pt>
                <c:pt idx="104">
                  <c:v>8812.6</c:v>
                </c:pt>
                <c:pt idx="105">
                  <c:v>8803.56</c:v>
                </c:pt>
                <c:pt idx="106">
                  <c:v>8794.56</c:v>
                </c:pt>
                <c:pt idx="107">
                  <c:v>8785.58</c:v>
                </c:pt>
                <c:pt idx="108">
                  <c:v>8776.64</c:v>
                </c:pt>
                <c:pt idx="109">
                  <c:v>8768.72</c:v>
                </c:pt>
                <c:pt idx="110">
                  <c:v>8759.84</c:v>
                </c:pt>
                <c:pt idx="111">
                  <c:v>8751.98</c:v>
                </c:pt>
                <c:pt idx="112">
                  <c:v>8744.14</c:v>
                </c:pt>
                <c:pt idx="113">
                  <c:v>8736.32</c:v>
                </c:pt>
                <c:pt idx="114">
                  <c:v>8728.53</c:v>
                </c:pt>
                <c:pt idx="115">
                  <c:v>8720.77</c:v>
                </c:pt>
                <c:pt idx="116">
                  <c:v>8713.03</c:v>
                </c:pt>
                <c:pt idx="117">
                  <c:v>8706.28</c:v>
                </c:pt>
                <c:pt idx="118">
                  <c:v>8698.59</c:v>
                </c:pt>
                <c:pt idx="119">
                  <c:v>8691.88</c:v>
                </c:pt>
                <c:pt idx="120">
                  <c:v>8685.18</c:v>
                </c:pt>
                <c:pt idx="121">
                  <c:v>8678.51</c:v>
                </c:pt>
                <c:pt idx="122">
                  <c:v>8671.86</c:v>
                </c:pt>
                <c:pt idx="123">
                  <c:v>8665.22</c:v>
                </c:pt>
                <c:pt idx="124">
                  <c:v>8658.6</c:v>
                </c:pt>
                <c:pt idx="125">
                  <c:v>8652.94</c:v>
                </c:pt>
                <c:pt idx="126">
                  <c:v>8646.36</c:v>
                </c:pt>
                <c:pt idx="127">
                  <c:v>8640.73</c:v>
                </c:pt>
                <c:pt idx="128">
                  <c:v>8635.12</c:v>
                </c:pt>
                <c:pt idx="129">
                  <c:v>8629.51</c:v>
                </c:pt>
                <c:pt idx="130">
                  <c:v>8623.93</c:v>
                </c:pt>
                <c:pt idx="131">
                  <c:v>8618.35</c:v>
                </c:pt>
                <c:pt idx="132">
                  <c:v>8612.79</c:v>
                </c:pt>
                <c:pt idx="133">
                  <c:v>8607.24</c:v>
                </c:pt>
                <c:pt idx="134">
                  <c:v>8602.62</c:v>
                </c:pt>
                <c:pt idx="135">
                  <c:v>8597.1</c:v>
                </c:pt>
                <c:pt idx="136">
                  <c:v>8592.51</c:v>
                </c:pt>
                <c:pt idx="137">
                  <c:v>8587</c:v>
                </c:pt>
                <c:pt idx="138">
                  <c:v>8582.43</c:v>
                </c:pt>
                <c:pt idx="139">
                  <c:v>8577.86</c:v>
                </c:pt>
                <c:pt idx="140">
                  <c:v>8573.31</c:v>
                </c:pt>
                <c:pt idx="141">
                  <c:v>8568.76</c:v>
                </c:pt>
                <c:pt idx="142">
                  <c:v>8564.22</c:v>
                </c:pt>
                <c:pt idx="143">
                  <c:v>8559.69</c:v>
                </c:pt>
                <c:pt idx="144">
                  <c:v>8556.07</c:v>
                </c:pt>
                <c:pt idx="145">
                  <c:v>8551.56</c:v>
                </c:pt>
                <c:pt idx="146">
                  <c:v>8547.95</c:v>
                </c:pt>
                <c:pt idx="147">
                  <c:v>8543.45</c:v>
                </c:pt>
                <c:pt idx="148">
                  <c:v>8539.86</c:v>
                </c:pt>
                <c:pt idx="149">
                  <c:v>8536.27</c:v>
                </c:pt>
                <c:pt idx="150">
                  <c:v>8532.69</c:v>
                </c:pt>
                <c:pt idx="151">
                  <c:v>8528.22</c:v>
                </c:pt>
                <c:pt idx="152">
                  <c:v>8524.65</c:v>
                </c:pt>
                <c:pt idx="153">
                  <c:v>8521.09</c:v>
                </c:pt>
                <c:pt idx="154">
                  <c:v>8518.42</c:v>
                </c:pt>
                <c:pt idx="155">
                  <c:v>8514.87</c:v>
                </c:pt>
                <c:pt idx="156">
                  <c:v>8511.32</c:v>
                </c:pt>
                <c:pt idx="157">
                  <c:v>8508.66</c:v>
                </c:pt>
                <c:pt idx="158">
                  <c:v>8505.12</c:v>
                </c:pt>
                <c:pt idx="159">
                  <c:v>8501.59</c:v>
                </c:pt>
                <c:pt idx="160">
                  <c:v>8498.94</c:v>
                </c:pt>
                <c:pt idx="161">
                  <c:v>8496.3</c:v>
                </c:pt>
                <c:pt idx="162">
                  <c:v>8492.78</c:v>
                </c:pt>
                <c:pt idx="163">
                  <c:v>8490.14</c:v>
                </c:pt>
                <c:pt idx="164">
                  <c:v>8487.51</c:v>
                </c:pt>
                <c:pt idx="165">
                  <c:v>8484.88</c:v>
                </c:pt>
                <c:pt idx="166">
                  <c:v>8482.25</c:v>
                </c:pt>
                <c:pt idx="167">
                  <c:v>8479.63</c:v>
                </c:pt>
                <c:pt idx="168">
                  <c:v>8477</c:v>
                </c:pt>
                <c:pt idx="169">
                  <c:v>8474.39</c:v>
                </c:pt>
                <c:pt idx="170">
                  <c:v>8471.77</c:v>
                </c:pt>
                <c:pt idx="171">
                  <c:v>8470.03</c:v>
                </c:pt>
                <c:pt idx="172">
                  <c:v>8467.42</c:v>
                </c:pt>
                <c:pt idx="173">
                  <c:v>8464.81</c:v>
                </c:pt>
                <c:pt idx="174">
                  <c:v>8463.08</c:v>
                </c:pt>
                <c:pt idx="175">
                  <c:v>8460.47</c:v>
                </c:pt>
                <c:pt idx="176">
                  <c:v>8458.74</c:v>
                </c:pt>
                <c:pt idx="177">
                  <c:v>8456.14</c:v>
                </c:pt>
                <c:pt idx="178">
                  <c:v>8454.41</c:v>
                </c:pt>
                <c:pt idx="179">
                  <c:v>8452.68</c:v>
                </c:pt>
                <c:pt idx="18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  <c:pt idx="151">
                  <c:v>8832</c:v>
                </c:pt>
                <c:pt idx="152">
                  <c:v>8832</c:v>
                </c:pt>
                <c:pt idx="153">
                  <c:v>8832</c:v>
                </c:pt>
                <c:pt idx="154">
                  <c:v>8832</c:v>
                </c:pt>
                <c:pt idx="155">
                  <c:v>8832</c:v>
                </c:pt>
                <c:pt idx="156">
                  <c:v>8832</c:v>
                </c:pt>
                <c:pt idx="157">
                  <c:v>8832</c:v>
                </c:pt>
                <c:pt idx="158">
                  <c:v>8832</c:v>
                </c:pt>
                <c:pt idx="159">
                  <c:v>8832</c:v>
                </c:pt>
                <c:pt idx="160">
                  <c:v>8832</c:v>
                </c:pt>
                <c:pt idx="161">
                  <c:v>8832</c:v>
                </c:pt>
                <c:pt idx="162">
                  <c:v>8832</c:v>
                </c:pt>
                <c:pt idx="163">
                  <c:v>8832</c:v>
                </c:pt>
                <c:pt idx="164">
                  <c:v>8832</c:v>
                </c:pt>
                <c:pt idx="165">
                  <c:v>8832</c:v>
                </c:pt>
                <c:pt idx="166">
                  <c:v>8832</c:v>
                </c:pt>
                <c:pt idx="167">
                  <c:v>8832</c:v>
                </c:pt>
                <c:pt idx="168">
                  <c:v>8832</c:v>
                </c:pt>
                <c:pt idx="169">
                  <c:v>8832</c:v>
                </c:pt>
                <c:pt idx="170">
                  <c:v>8832</c:v>
                </c:pt>
                <c:pt idx="171">
                  <c:v>8832</c:v>
                </c:pt>
                <c:pt idx="172">
                  <c:v>8832</c:v>
                </c:pt>
                <c:pt idx="173">
                  <c:v>8832</c:v>
                </c:pt>
                <c:pt idx="174">
                  <c:v>8832</c:v>
                </c:pt>
                <c:pt idx="175">
                  <c:v>8832</c:v>
                </c:pt>
                <c:pt idx="176">
                  <c:v>8832</c:v>
                </c:pt>
                <c:pt idx="177">
                  <c:v>8832</c:v>
                </c:pt>
                <c:pt idx="178">
                  <c:v>8832</c:v>
                </c:pt>
                <c:pt idx="179">
                  <c:v>8832</c:v>
                </c:pt>
                <c:pt idx="180">
                  <c:v>8832</c:v>
                </c:pt>
                <c:pt idx="181">
                  <c:v>8832</c:v>
                </c:pt>
                <c:pt idx="182">
                  <c:v>8832</c:v>
                </c:pt>
                <c:pt idx="183">
                  <c:v>8832</c:v>
                </c:pt>
                <c:pt idx="184">
                  <c:v>8832</c:v>
                </c:pt>
                <c:pt idx="185">
                  <c:v>8832</c:v>
                </c:pt>
                <c:pt idx="186">
                  <c:v>8832</c:v>
                </c:pt>
                <c:pt idx="187">
                  <c:v>8832</c:v>
                </c:pt>
                <c:pt idx="188">
                  <c:v>8832</c:v>
                </c:pt>
                <c:pt idx="189">
                  <c:v>8832</c:v>
                </c:pt>
                <c:pt idx="190">
                  <c:v>8832</c:v>
                </c:pt>
                <c:pt idx="191">
                  <c:v>8832</c:v>
                </c:pt>
                <c:pt idx="192">
                  <c:v>8832</c:v>
                </c:pt>
                <c:pt idx="193">
                  <c:v>8832</c:v>
                </c:pt>
                <c:pt idx="194">
                  <c:v>8832</c:v>
                </c:pt>
                <c:pt idx="195">
                  <c:v>8832</c:v>
                </c:pt>
                <c:pt idx="196">
                  <c:v>8832</c:v>
                </c:pt>
                <c:pt idx="197">
                  <c:v>8832</c:v>
                </c:pt>
                <c:pt idx="198">
                  <c:v>8832</c:v>
                </c:pt>
                <c:pt idx="199">
                  <c:v>8832</c:v>
                </c:pt>
                <c:pt idx="200">
                  <c:v>8832</c:v>
                </c:pt>
                <c:pt idx="201">
                  <c:v>8832</c:v>
                </c:pt>
                <c:pt idx="202">
                  <c:v>8832</c:v>
                </c:pt>
                <c:pt idx="203">
                  <c:v>8832</c:v>
                </c:pt>
                <c:pt idx="204">
                  <c:v>8832</c:v>
                </c:pt>
                <c:pt idx="205">
                  <c:v>8832</c:v>
                </c:pt>
                <c:pt idx="206">
                  <c:v>8832</c:v>
                </c:pt>
                <c:pt idx="207">
                  <c:v>8832</c:v>
                </c:pt>
                <c:pt idx="208">
                  <c:v>8832</c:v>
                </c:pt>
                <c:pt idx="209">
                  <c:v>8832</c:v>
                </c:pt>
                <c:pt idx="210">
                  <c:v>8832</c:v>
                </c:pt>
                <c:pt idx="211">
                  <c:v>8832</c:v>
                </c:pt>
                <c:pt idx="212">
                  <c:v>8832</c:v>
                </c:pt>
                <c:pt idx="213">
                  <c:v>8832</c:v>
                </c:pt>
                <c:pt idx="214">
                  <c:v>8832</c:v>
                </c:pt>
                <c:pt idx="215">
                  <c:v>8832</c:v>
                </c:pt>
                <c:pt idx="216">
                  <c:v>8832</c:v>
                </c:pt>
                <c:pt idx="217">
                  <c:v>8832</c:v>
                </c:pt>
                <c:pt idx="218">
                  <c:v>8832</c:v>
                </c:pt>
                <c:pt idx="219">
                  <c:v>8832</c:v>
                </c:pt>
                <c:pt idx="220">
                  <c:v>8832</c:v>
                </c:pt>
                <c:pt idx="221">
                  <c:v>8832</c:v>
                </c:pt>
                <c:pt idx="222">
                  <c:v>8832</c:v>
                </c:pt>
                <c:pt idx="223">
                  <c:v>8832</c:v>
                </c:pt>
                <c:pt idx="224">
                  <c:v>8832</c:v>
                </c:pt>
                <c:pt idx="225">
                  <c:v>8832</c:v>
                </c:pt>
                <c:pt idx="226">
                  <c:v>8832</c:v>
                </c:pt>
                <c:pt idx="227">
                  <c:v>8832</c:v>
                </c:pt>
                <c:pt idx="228">
                  <c:v>8832</c:v>
                </c:pt>
                <c:pt idx="229">
                  <c:v>8832</c:v>
                </c:pt>
                <c:pt idx="230">
                  <c:v>8832</c:v>
                </c:pt>
                <c:pt idx="231">
                  <c:v>8832</c:v>
                </c:pt>
                <c:pt idx="232">
                  <c:v>8832</c:v>
                </c:pt>
                <c:pt idx="233">
                  <c:v>8832</c:v>
                </c:pt>
                <c:pt idx="234">
                  <c:v>8832</c:v>
                </c:pt>
                <c:pt idx="235">
                  <c:v>8832</c:v>
                </c:pt>
                <c:pt idx="236">
                  <c:v>8832</c:v>
                </c:pt>
                <c:pt idx="237">
                  <c:v>8832</c:v>
                </c:pt>
                <c:pt idx="238">
                  <c:v>8832</c:v>
                </c:pt>
                <c:pt idx="239">
                  <c:v>8832</c:v>
                </c:pt>
                <c:pt idx="240">
                  <c:v>8832</c:v>
                </c:pt>
                <c:pt idx="241">
                  <c:v>8832</c:v>
                </c:pt>
                <c:pt idx="242">
                  <c:v>8832</c:v>
                </c:pt>
                <c:pt idx="243">
                  <c:v>8832</c:v>
                </c:pt>
                <c:pt idx="244">
                  <c:v>8832</c:v>
                </c:pt>
                <c:pt idx="245">
                  <c:v>8832</c:v>
                </c:pt>
                <c:pt idx="246">
                  <c:v>8832</c:v>
                </c:pt>
                <c:pt idx="247">
                  <c:v>8832</c:v>
                </c:pt>
                <c:pt idx="248">
                  <c:v>8832</c:v>
                </c:pt>
                <c:pt idx="249">
                  <c:v>8832</c:v>
                </c:pt>
                <c:pt idx="250">
                  <c:v>8832</c:v>
                </c:pt>
                <c:pt idx="251">
                  <c:v>8832</c:v>
                </c:pt>
                <c:pt idx="252">
                  <c:v>8832</c:v>
                </c:pt>
                <c:pt idx="253">
                  <c:v>8832</c:v>
                </c:pt>
                <c:pt idx="254">
                  <c:v>8832</c:v>
                </c:pt>
                <c:pt idx="255">
                  <c:v>8832</c:v>
                </c:pt>
                <c:pt idx="256">
                  <c:v>8832</c:v>
                </c:pt>
                <c:pt idx="257">
                  <c:v>8832</c:v>
                </c:pt>
                <c:pt idx="258">
                  <c:v>8832</c:v>
                </c:pt>
                <c:pt idx="259">
                  <c:v>8832</c:v>
                </c:pt>
                <c:pt idx="260">
                  <c:v>8832</c:v>
                </c:pt>
                <c:pt idx="261">
                  <c:v>8832</c:v>
                </c:pt>
                <c:pt idx="262">
                  <c:v>8832</c:v>
                </c:pt>
                <c:pt idx="263">
                  <c:v>8832</c:v>
                </c:pt>
                <c:pt idx="264">
                  <c:v>8832</c:v>
                </c:pt>
                <c:pt idx="265">
                  <c:v>8832</c:v>
                </c:pt>
                <c:pt idx="266">
                  <c:v>8832</c:v>
                </c:pt>
                <c:pt idx="267">
                  <c:v>8832</c:v>
                </c:pt>
                <c:pt idx="268">
                  <c:v>8832</c:v>
                </c:pt>
                <c:pt idx="269">
                  <c:v>8832</c:v>
                </c:pt>
                <c:pt idx="270">
                  <c:v>8832</c:v>
                </c:pt>
                <c:pt idx="271">
                  <c:v>8832</c:v>
                </c:pt>
                <c:pt idx="272">
                  <c:v>8832</c:v>
                </c:pt>
                <c:pt idx="273">
                  <c:v>8832</c:v>
                </c:pt>
                <c:pt idx="274">
                  <c:v>8832</c:v>
                </c:pt>
                <c:pt idx="275">
                  <c:v>8832</c:v>
                </c:pt>
                <c:pt idx="276">
                  <c:v>8832</c:v>
                </c:pt>
                <c:pt idx="277">
                  <c:v>8832</c:v>
                </c:pt>
                <c:pt idx="278">
                  <c:v>8832</c:v>
                </c:pt>
                <c:pt idx="279">
                  <c:v>8832</c:v>
                </c:pt>
                <c:pt idx="280">
                  <c:v>8832</c:v>
                </c:pt>
                <c:pt idx="281">
                  <c:v>8832</c:v>
                </c:pt>
                <c:pt idx="282">
                  <c:v>8832</c:v>
                </c:pt>
                <c:pt idx="283">
                  <c:v>8832</c:v>
                </c:pt>
                <c:pt idx="284">
                  <c:v>8832</c:v>
                </c:pt>
                <c:pt idx="285">
                  <c:v>8832</c:v>
                </c:pt>
                <c:pt idx="286">
                  <c:v>8832</c:v>
                </c:pt>
                <c:pt idx="287">
                  <c:v>8832</c:v>
                </c:pt>
                <c:pt idx="288">
                  <c:v>8832</c:v>
                </c:pt>
                <c:pt idx="289">
                  <c:v>8832</c:v>
                </c:pt>
                <c:pt idx="290">
                  <c:v>8832</c:v>
                </c:pt>
                <c:pt idx="291">
                  <c:v>8832</c:v>
                </c:pt>
                <c:pt idx="292">
                  <c:v>8832</c:v>
                </c:pt>
                <c:pt idx="293">
                  <c:v>8832</c:v>
                </c:pt>
                <c:pt idx="294">
                  <c:v>8832</c:v>
                </c:pt>
                <c:pt idx="295">
                  <c:v>8832</c:v>
                </c:pt>
                <c:pt idx="296">
                  <c:v>8832</c:v>
                </c:pt>
                <c:pt idx="297">
                  <c:v>8832</c:v>
                </c:pt>
                <c:pt idx="298">
                  <c:v>8832</c:v>
                </c:pt>
                <c:pt idx="299">
                  <c:v>8832</c:v>
                </c:pt>
                <c:pt idx="300">
                  <c:v>8832</c:v>
                </c:pt>
                <c:pt idx="301">
                  <c:v>8832</c:v>
                </c:pt>
                <c:pt idx="302">
                  <c:v>8832</c:v>
                </c:pt>
                <c:pt idx="303">
                  <c:v>8832</c:v>
                </c:pt>
                <c:pt idx="304">
                  <c:v>8832</c:v>
                </c:pt>
                <c:pt idx="305">
                  <c:v>8832</c:v>
                </c:pt>
                <c:pt idx="306">
                  <c:v>8832</c:v>
                </c:pt>
                <c:pt idx="307">
                  <c:v>8832</c:v>
                </c:pt>
                <c:pt idx="308">
                  <c:v>8832</c:v>
                </c:pt>
                <c:pt idx="309">
                  <c:v>8832</c:v>
                </c:pt>
                <c:pt idx="310">
                  <c:v>8832</c:v>
                </c:pt>
                <c:pt idx="311">
                  <c:v>8832</c:v>
                </c:pt>
                <c:pt idx="312">
                  <c:v>8832</c:v>
                </c:pt>
                <c:pt idx="313">
                  <c:v>8832</c:v>
                </c:pt>
                <c:pt idx="314">
                  <c:v>8832</c:v>
                </c:pt>
                <c:pt idx="315">
                  <c:v>8832</c:v>
                </c:pt>
                <c:pt idx="316">
                  <c:v>8832</c:v>
                </c:pt>
                <c:pt idx="317">
                  <c:v>8832</c:v>
                </c:pt>
                <c:pt idx="318">
                  <c:v>8832</c:v>
                </c:pt>
                <c:pt idx="319">
                  <c:v>8832</c:v>
                </c:pt>
                <c:pt idx="320">
                  <c:v>8832</c:v>
                </c:pt>
                <c:pt idx="321">
                  <c:v>8832</c:v>
                </c:pt>
                <c:pt idx="322">
                  <c:v>8832</c:v>
                </c:pt>
                <c:pt idx="323">
                  <c:v>8832</c:v>
                </c:pt>
                <c:pt idx="324">
                  <c:v>8832</c:v>
                </c:pt>
                <c:pt idx="325">
                  <c:v>8832</c:v>
                </c:pt>
                <c:pt idx="326">
                  <c:v>8832</c:v>
                </c:pt>
                <c:pt idx="327">
                  <c:v>8832</c:v>
                </c:pt>
                <c:pt idx="328">
                  <c:v>8832</c:v>
                </c:pt>
                <c:pt idx="329">
                  <c:v>8832</c:v>
                </c:pt>
                <c:pt idx="330">
                  <c:v>8832</c:v>
                </c:pt>
                <c:pt idx="331">
                  <c:v>8832</c:v>
                </c:pt>
                <c:pt idx="332">
                  <c:v>8832</c:v>
                </c:pt>
                <c:pt idx="333">
                  <c:v>8832</c:v>
                </c:pt>
                <c:pt idx="334">
                  <c:v>8832</c:v>
                </c:pt>
                <c:pt idx="335">
                  <c:v>8832</c:v>
                </c:pt>
                <c:pt idx="336">
                  <c:v>8832</c:v>
                </c:pt>
                <c:pt idx="337">
                  <c:v>8832</c:v>
                </c:pt>
                <c:pt idx="338">
                  <c:v>8832</c:v>
                </c:pt>
                <c:pt idx="339">
                  <c:v>8832</c:v>
                </c:pt>
                <c:pt idx="340">
                  <c:v>8832</c:v>
                </c:pt>
                <c:pt idx="341">
                  <c:v>8832</c:v>
                </c:pt>
                <c:pt idx="342">
                  <c:v>8832</c:v>
                </c:pt>
                <c:pt idx="343">
                  <c:v>8832</c:v>
                </c:pt>
                <c:pt idx="344">
                  <c:v>8832</c:v>
                </c:pt>
                <c:pt idx="345">
                  <c:v>8832</c:v>
                </c:pt>
                <c:pt idx="346">
                  <c:v>8832</c:v>
                </c:pt>
                <c:pt idx="347">
                  <c:v>8832</c:v>
                </c:pt>
                <c:pt idx="348">
                  <c:v>8832</c:v>
                </c:pt>
                <c:pt idx="349">
                  <c:v>8832</c:v>
                </c:pt>
                <c:pt idx="350">
                  <c:v>8832</c:v>
                </c:pt>
                <c:pt idx="351">
                  <c:v>8832</c:v>
                </c:pt>
                <c:pt idx="352">
                  <c:v>8832</c:v>
                </c:pt>
                <c:pt idx="353">
                  <c:v>8832</c:v>
                </c:pt>
                <c:pt idx="354">
                  <c:v>8832</c:v>
                </c:pt>
                <c:pt idx="355">
                  <c:v>8832</c:v>
                </c:pt>
                <c:pt idx="356">
                  <c:v>8832</c:v>
                </c:pt>
                <c:pt idx="357">
                  <c:v>8832</c:v>
                </c:pt>
                <c:pt idx="358">
                  <c:v>8832</c:v>
                </c:pt>
                <c:pt idx="359">
                  <c:v>8832</c:v>
                </c:pt>
                <c:pt idx="360">
                  <c:v>8832</c:v>
                </c:pt>
                <c:pt idx="361">
                  <c:v>8832</c:v>
                </c:pt>
                <c:pt idx="362">
                  <c:v>8832</c:v>
                </c:pt>
                <c:pt idx="363">
                  <c:v>8832</c:v>
                </c:pt>
                <c:pt idx="364">
                  <c:v>8832</c:v>
                </c:pt>
                <c:pt idx="365">
                  <c:v>8832</c:v>
                </c:pt>
                <c:pt idx="366">
                  <c:v>8832</c:v>
                </c:pt>
                <c:pt idx="367">
                  <c:v>8832</c:v>
                </c:pt>
                <c:pt idx="368">
                  <c:v>8832</c:v>
                </c:pt>
                <c:pt idx="369">
                  <c:v>8832</c:v>
                </c:pt>
                <c:pt idx="370">
                  <c:v>8832</c:v>
                </c:pt>
                <c:pt idx="371">
                  <c:v>8832</c:v>
                </c:pt>
                <c:pt idx="372">
                  <c:v>8832</c:v>
                </c:pt>
                <c:pt idx="373">
                  <c:v>8832</c:v>
                </c:pt>
                <c:pt idx="374">
                  <c:v>8832</c:v>
                </c:pt>
                <c:pt idx="375">
                  <c:v>8832</c:v>
                </c:pt>
                <c:pt idx="376">
                  <c:v>8832</c:v>
                </c:pt>
                <c:pt idx="377">
                  <c:v>8832</c:v>
                </c:pt>
                <c:pt idx="378">
                  <c:v>8832</c:v>
                </c:pt>
                <c:pt idx="379">
                  <c:v>8832</c:v>
                </c:pt>
                <c:pt idx="38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220</c:v>
                </c:pt>
                <c:pt idx="1">
                  <c:v>13889</c:v>
                </c:pt>
                <c:pt idx="2">
                  <c:v>13593</c:v>
                </c:pt>
                <c:pt idx="3">
                  <c:v>13327</c:v>
                </c:pt>
                <c:pt idx="4">
                  <c:v>13085</c:v>
                </c:pt>
                <c:pt idx="5">
                  <c:v>12865</c:v>
                </c:pt>
                <c:pt idx="6">
                  <c:v>12664</c:v>
                </c:pt>
                <c:pt idx="7">
                  <c:v>12478</c:v>
                </c:pt>
                <c:pt idx="8">
                  <c:v>12307</c:v>
                </c:pt>
                <c:pt idx="9">
                  <c:v>12149</c:v>
                </c:pt>
                <c:pt idx="10">
                  <c:v>12001</c:v>
                </c:pt>
                <c:pt idx="11">
                  <c:v>11864</c:v>
                </c:pt>
                <c:pt idx="12">
                  <c:v>11735</c:v>
                </c:pt>
                <c:pt idx="13">
                  <c:v>11614</c:v>
                </c:pt>
                <c:pt idx="14">
                  <c:v>11501</c:v>
                </c:pt>
                <c:pt idx="15">
                  <c:v>11394</c:v>
                </c:pt>
                <c:pt idx="16">
                  <c:v>11293</c:v>
                </c:pt>
                <c:pt idx="17">
                  <c:v>11197</c:v>
                </c:pt>
                <c:pt idx="18">
                  <c:v>11106</c:v>
                </c:pt>
                <c:pt idx="19">
                  <c:v>11020</c:v>
                </c:pt>
                <c:pt idx="20">
                  <c:v>10938</c:v>
                </c:pt>
                <c:pt idx="21">
                  <c:v>10860</c:v>
                </c:pt>
                <c:pt idx="22">
                  <c:v>10786</c:v>
                </c:pt>
                <c:pt idx="23">
                  <c:v>10715</c:v>
                </c:pt>
                <c:pt idx="24">
                  <c:v>10647</c:v>
                </c:pt>
                <c:pt idx="25">
                  <c:v>10582</c:v>
                </c:pt>
                <c:pt idx="26">
                  <c:v>10519</c:v>
                </c:pt>
                <c:pt idx="27">
                  <c:v>10459</c:v>
                </c:pt>
                <c:pt idx="28">
                  <c:v>10402</c:v>
                </c:pt>
                <c:pt idx="29">
                  <c:v>10346</c:v>
                </c:pt>
                <c:pt idx="30">
                  <c:v>10293</c:v>
                </c:pt>
                <c:pt idx="31">
                  <c:v>10241</c:v>
                </c:pt>
                <c:pt idx="32">
                  <c:v>10192</c:v>
                </c:pt>
                <c:pt idx="33">
                  <c:v>10144</c:v>
                </c:pt>
                <c:pt idx="34">
                  <c:v>10097</c:v>
                </c:pt>
                <c:pt idx="35">
                  <c:v>10053</c:v>
                </c:pt>
                <c:pt idx="36">
                  <c:v>10009</c:v>
                </c:pt>
                <c:pt idx="37">
                  <c:v>9967</c:v>
                </c:pt>
                <c:pt idx="38">
                  <c:v>9927</c:v>
                </c:pt>
                <c:pt idx="39">
                  <c:v>9888</c:v>
                </c:pt>
                <c:pt idx="40">
                  <c:v>9849</c:v>
                </c:pt>
                <c:pt idx="41">
                  <c:v>9812</c:v>
                </c:pt>
                <c:pt idx="42">
                  <c:v>9776</c:v>
                </c:pt>
                <c:pt idx="43">
                  <c:v>9741</c:v>
                </c:pt>
                <c:pt idx="44">
                  <c:v>9707</c:v>
                </c:pt>
                <c:pt idx="45">
                  <c:v>9674</c:v>
                </c:pt>
                <c:pt idx="46">
                  <c:v>9642</c:v>
                </c:pt>
                <c:pt idx="47">
                  <c:v>9611</c:v>
                </c:pt>
                <c:pt idx="48">
                  <c:v>9580</c:v>
                </c:pt>
                <c:pt idx="49">
                  <c:v>9550</c:v>
                </c:pt>
                <c:pt idx="50">
                  <c:v>9521</c:v>
                </c:pt>
                <c:pt idx="51">
                  <c:v>9493</c:v>
                </c:pt>
                <c:pt idx="52">
                  <c:v>9465</c:v>
                </c:pt>
                <c:pt idx="53">
                  <c:v>9438</c:v>
                </c:pt>
                <c:pt idx="54">
                  <c:v>9412</c:v>
                </c:pt>
                <c:pt idx="55">
                  <c:v>9386</c:v>
                </c:pt>
                <c:pt idx="56">
                  <c:v>9361</c:v>
                </c:pt>
                <c:pt idx="57">
                  <c:v>9337</c:v>
                </c:pt>
                <c:pt idx="58">
                  <c:v>9313</c:v>
                </c:pt>
                <c:pt idx="59">
                  <c:v>9289</c:v>
                </c:pt>
                <c:pt idx="60">
                  <c:v>9266</c:v>
                </c:pt>
                <c:pt idx="61">
                  <c:v>9244</c:v>
                </c:pt>
                <c:pt idx="62">
                  <c:v>9222</c:v>
                </c:pt>
                <c:pt idx="63">
                  <c:v>9200</c:v>
                </c:pt>
                <c:pt idx="64">
                  <c:v>9179</c:v>
                </c:pt>
                <c:pt idx="65">
                  <c:v>9158</c:v>
                </c:pt>
                <c:pt idx="66">
                  <c:v>9138</c:v>
                </c:pt>
                <c:pt idx="67">
                  <c:v>9118</c:v>
                </c:pt>
                <c:pt idx="68">
                  <c:v>9098</c:v>
                </c:pt>
                <c:pt idx="69">
                  <c:v>9079</c:v>
                </c:pt>
                <c:pt idx="70">
                  <c:v>9060</c:v>
                </c:pt>
                <c:pt idx="71">
                  <c:v>9042</c:v>
                </c:pt>
                <c:pt idx="72">
                  <c:v>9024</c:v>
                </c:pt>
                <c:pt idx="73">
                  <c:v>9006</c:v>
                </c:pt>
                <c:pt idx="74">
                  <c:v>8988</c:v>
                </c:pt>
                <c:pt idx="75">
                  <c:v>8971</c:v>
                </c:pt>
                <c:pt idx="76">
                  <c:v>8954</c:v>
                </c:pt>
                <c:pt idx="77">
                  <c:v>8938</c:v>
                </c:pt>
                <c:pt idx="78">
                  <c:v>8921</c:v>
                </c:pt>
                <c:pt idx="79">
                  <c:v>8905</c:v>
                </c:pt>
                <c:pt idx="80">
                  <c:v>8890</c:v>
                </c:pt>
                <c:pt idx="81">
                  <c:v>8874</c:v>
                </c:pt>
                <c:pt idx="82">
                  <c:v>8859</c:v>
                </c:pt>
                <c:pt idx="83">
                  <c:v>8844</c:v>
                </c:pt>
                <c:pt idx="84">
                  <c:v>8829</c:v>
                </c:pt>
                <c:pt idx="85">
                  <c:v>8814</c:v>
                </c:pt>
                <c:pt idx="86">
                  <c:v>8800</c:v>
                </c:pt>
                <c:pt idx="87">
                  <c:v>8786</c:v>
                </c:pt>
                <c:pt idx="88">
                  <c:v>8772</c:v>
                </c:pt>
                <c:pt idx="89">
                  <c:v>8758</c:v>
                </c:pt>
                <c:pt idx="90">
                  <c:v>8745</c:v>
                </c:pt>
                <c:pt idx="91">
                  <c:v>8732</c:v>
                </c:pt>
                <c:pt idx="92">
                  <c:v>8719</c:v>
                </c:pt>
                <c:pt idx="93">
                  <c:v>8706</c:v>
                </c:pt>
                <c:pt idx="94">
                  <c:v>8693</c:v>
                </c:pt>
                <c:pt idx="95">
                  <c:v>8681</c:v>
                </c:pt>
                <c:pt idx="96">
                  <c:v>8668</c:v>
                </c:pt>
                <c:pt idx="97">
                  <c:v>8656</c:v>
                </c:pt>
                <c:pt idx="98">
                  <c:v>8644</c:v>
                </c:pt>
                <c:pt idx="99">
                  <c:v>8632</c:v>
                </c:pt>
                <c:pt idx="100">
                  <c:v>8620</c:v>
                </c:pt>
                <c:pt idx="101">
                  <c:v>8609</c:v>
                </c:pt>
                <c:pt idx="102">
                  <c:v>8598</c:v>
                </c:pt>
                <c:pt idx="103">
                  <c:v>8586</c:v>
                </c:pt>
                <c:pt idx="104">
                  <c:v>8575</c:v>
                </c:pt>
                <c:pt idx="105">
                  <c:v>8564</c:v>
                </c:pt>
                <c:pt idx="106">
                  <c:v>8553</c:v>
                </c:pt>
                <c:pt idx="107">
                  <c:v>8543</c:v>
                </c:pt>
                <c:pt idx="108">
                  <c:v>8532</c:v>
                </c:pt>
                <c:pt idx="109">
                  <c:v>8522</c:v>
                </c:pt>
                <c:pt idx="110">
                  <c:v>8512</c:v>
                </c:pt>
                <c:pt idx="111">
                  <c:v>8502</c:v>
                </c:pt>
                <c:pt idx="112">
                  <c:v>8491</c:v>
                </c:pt>
                <c:pt idx="113">
                  <c:v>8482</c:v>
                </c:pt>
                <c:pt idx="114">
                  <c:v>8472</c:v>
                </c:pt>
                <c:pt idx="115">
                  <c:v>8462</c:v>
                </c:pt>
                <c:pt idx="116">
                  <c:v>8453</c:v>
                </c:pt>
                <c:pt idx="117">
                  <c:v>8443</c:v>
                </c:pt>
                <c:pt idx="118">
                  <c:v>8434</c:v>
                </c:pt>
                <c:pt idx="119">
                  <c:v>8425</c:v>
                </c:pt>
                <c:pt idx="120">
                  <c:v>8416</c:v>
                </c:pt>
                <c:pt idx="121">
                  <c:v>8407</c:v>
                </c:pt>
                <c:pt idx="122">
                  <c:v>8398</c:v>
                </c:pt>
                <c:pt idx="123">
                  <c:v>8389</c:v>
                </c:pt>
                <c:pt idx="124">
                  <c:v>8380</c:v>
                </c:pt>
                <c:pt idx="125">
                  <c:v>8371</c:v>
                </c:pt>
                <c:pt idx="126">
                  <c:v>8363</c:v>
                </c:pt>
                <c:pt idx="127">
                  <c:v>8355</c:v>
                </c:pt>
                <c:pt idx="128">
                  <c:v>8346</c:v>
                </c:pt>
                <c:pt idx="129">
                  <c:v>8338</c:v>
                </c:pt>
                <c:pt idx="130">
                  <c:v>8330</c:v>
                </c:pt>
                <c:pt idx="131">
                  <c:v>8322</c:v>
                </c:pt>
                <c:pt idx="132">
                  <c:v>8314</c:v>
                </c:pt>
                <c:pt idx="133">
                  <c:v>8306</c:v>
                </c:pt>
                <c:pt idx="134">
                  <c:v>8298</c:v>
                </c:pt>
                <c:pt idx="135">
                  <c:v>8290</c:v>
                </c:pt>
                <c:pt idx="136">
                  <c:v>8283</c:v>
                </c:pt>
                <c:pt idx="137">
                  <c:v>8275</c:v>
                </c:pt>
                <c:pt idx="138">
                  <c:v>8267</c:v>
                </c:pt>
                <c:pt idx="139">
                  <c:v>8260</c:v>
                </c:pt>
                <c:pt idx="140">
                  <c:v>8253</c:v>
                </c:pt>
                <c:pt idx="141">
                  <c:v>8245</c:v>
                </c:pt>
                <c:pt idx="142">
                  <c:v>8238</c:v>
                </c:pt>
                <c:pt idx="143">
                  <c:v>8231</c:v>
                </c:pt>
                <c:pt idx="144">
                  <c:v>8224</c:v>
                </c:pt>
                <c:pt idx="145">
                  <c:v>8217</c:v>
                </c:pt>
                <c:pt idx="146">
                  <c:v>8210</c:v>
                </c:pt>
                <c:pt idx="147">
                  <c:v>8203</c:v>
                </c:pt>
                <c:pt idx="148">
                  <c:v>8196</c:v>
                </c:pt>
                <c:pt idx="149">
                  <c:v>8189</c:v>
                </c:pt>
                <c:pt idx="150">
                  <c:v>8183</c:v>
                </c:pt>
                <c:pt idx="151">
                  <c:v>8176</c:v>
                </c:pt>
                <c:pt idx="152">
                  <c:v>8169</c:v>
                </c:pt>
                <c:pt idx="153">
                  <c:v>8163</c:v>
                </c:pt>
                <c:pt idx="154">
                  <c:v>8156</c:v>
                </c:pt>
                <c:pt idx="155">
                  <c:v>8150</c:v>
                </c:pt>
                <c:pt idx="156">
                  <c:v>8144</c:v>
                </c:pt>
                <c:pt idx="157">
                  <c:v>8137</c:v>
                </c:pt>
                <c:pt idx="158">
                  <c:v>8131</c:v>
                </c:pt>
                <c:pt idx="159">
                  <c:v>8125</c:v>
                </c:pt>
                <c:pt idx="160">
                  <c:v>8119</c:v>
                </c:pt>
                <c:pt idx="161">
                  <c:v>8113</c:v>
                </c:pt>
                <c:pt idx="162">
                  <c:v>8107</c:v>
                </c:pt>
                <c:pt idx="163">
                  <c:v>8101</c:v>
                </c:pt>
                <c:pt idx="164">
                  <c:v>8095</c:v>
                </c:pt>
                <c:pt idx="165">
                  <c:v>8089</c:v>
                </c:pt>
                <c:pt idx="166">
                  <c:v>8083</c:v>
                </c:pt>
                <c:pt idx="167">
                  <c:v>8077</c:v>
                </c:pt>
                <c:pt idx="168">
                  <c:v>8071</c:v>
                </c:pt>
                <c:pt idx="169">
                  <c:v>8066</c:v>
                </c:pt>
                <c:pt idx="170">
                  <c:v>8060</c:v>
                </c:pt>
                <c:pt idx="171">
                  <c:v>8055</c:v>
                </c:pt>
                <c:pt idx="172">
                  <c:v>8049</c:v>
                </c:pt>
                <c:pt idx="173">
                  <c:v>8043</c:v>
                </c:pt>
                <c:pt idx="174">
                  <c:v>8038</c:v>
                </c:pt>
                <c:pt idx="175">
                  <c:v>8033</c:v>
                </c:pt>
                <c:pt idx="176">
                  <c:v>8027</c:v>
                </c:pt>
                <c:pt idx="177">
                  <c:v>8022</c:v>
                </c:pt>
                <c:pt idx="178">
                  <c:v>8017</c:v>
                </c:pt>
                <c:pt idx="179">
                  <c:v>8011</c:v>
                </c:pt>
                <c:pt idx="180">
                  <c:v>8006</c:v>
                </c:pt>
                <c:pt idx="181">
                  <c:v>8001</c:v>
                </c:pt>
                <c:pt idx="182">
                  <c:v>7996</c:v>
                </c:pt>
                <c:pt idx="183">
                  <c:v>7991</c:v>
                </c:pt>
                <c:pt idx="184">
                  <c:v>7986</c:v>
                </c:pt>
                <c:pt idx="185">
                  <c:v>7981</c:v>
                </c:pt>
                <c:pt idx="186">
                  <c:v>7976</c:v>
                </c:pt>
                <c:pt idx="187">
                  <c:v>7971</c:v>
                </c:pt>
                <c:pt idx="188">
                  <c:v>7966</c:v>
                </c:pt>
                <c:pt idx="189">
                  <c:v>7961</c:v>
                </c:pt>
                <c:pt idx="190">
                  <c:v>7956</c:v>
                </c:pt>
                <c:pt idx="191">
                  <c:v>7951</c:v>
                </c:pt>
                <c:pt idx="192">
                  <c:v>7947</c:v>
                </c:pt>
                <c:pt idx="193">
                  <c:v>7942</c:v>
                </c:pt>
                <c:pt idx="194">
                  <c:v>7937</c:v>
                </c:pt>
                <c:pt idx="195">
                  <c:v>7932</c:v>
                </c:pt>
                <c:pt idx="196">
                  <c:v>7928</c:v>
                </c:pt>
                <c:pt idx="197">
                  <c:v>7923</c:v>
                </c:pt>
                <c:pt idx="198">
                  <c:v>7919</c:v>
                </c:pt>
                <c:pt idx="199">
                  <c:v>7914</c:v>
                </c:pt>
                <c:pt idx="200">
                  <c:v>7910</c:v>
                </c:pt>
                <c:pt idx="201">
                  <c:v>7905</c:v>
                </c:pt>
                <c:pt idx="202">
                  <c:v>7901</c:v>
                </c:pt>
                <c:pt idx="203">
                  <c:v>7896</c:v>
                </c:pt>
                <c:pt idx="204">
                  <c:v>7892</c:v>
                </c:pt>
                <c:pt idx="205">
                  <c:v>7888</c:v>
                </c:pt>
                <c:pt idx="206">
                  <c:v>7883</c:v>
                </c:pt>
                <c:pt idx="207">
                  <c:v>7879</c:v>
                </c:pt>
                <c:pt idx="208">
                  <c:v>7875</c:v>
                </c:pt>
                <c:pt idx="209">
                  <c:v>7870</c:v>
                </c:pt>
                <c:pt idx="210">
                  <c:v>7866</c:v>
                </c:pt>
                <c:pt idx="211">
                  <c:v>7862</c:v>
                </c:pt>
                <c:pt idx="212">
                  <c:v>7858</c:v>
                </c:pt>
                <c:pt idx="213">
                  <c:v>7854</c:v>
                </c:pt>
                <c:pt idx="214">
                  <c:v>7850</c:v>
                </c:pt>
                <c:pt idx="215">
                  <c:v>7846</c:v>
                </c:pt>
                <c:pt idx="216">
                  <c:v>7841</c:v>
                </c:pt>
                <c:pt idx="217">
                  <c:v>7837</c:v>
                </c:pt>
                <c:pt idx="218">
                  <c:v>7833</c:v>
                </c:pt>
                <c:pt idx="219">
                  <c:v>7829</c:v>
                </c:pt>
                <c:pt idx="220">
                  <c:v>7826</c:v>
                </c:pt>
                <c:pt idx="221">
                  <c:v>7822</c:v>
                </c:pt>
                <c:pt idx="222">
                  <c:v>7818</c:v>
                </c:pt>
                <c:pt idx="223">
                  <c:v>7814</c:v>
                </c:pt>
                <c:pt idx="224">
                  <c:v>7810</c:v>
                </c:pt>
                <c:pt idx="225">
                  <c:v>7806</c:v>
                </c:pt>
                <c:pt idx="226">
                  <c:v>7802</c:v>
                </c:pt>
                <c:pt idx="227">
                  <c:v>7799</c:v>
                </c:pt>
                <c:pt idx="228">
                  <c:v>7795</c:v>
                </c:pt>
                <c:pt idx="229">
                  <c:v>7791</c:v>
                </c:pt>
                <c:pt idx="230">
                  <c:v>7787</c:v>
                </c:pt>
                <c:pt idx="231">
                  <c:v>7784</c:v>
                </c:pt>
                <c:pt idx="232">
                  <c:v>7780</c:v>
                </c:pt>
                <c:pt idx="233">
                  <c:v>7776</c:v>
                </c:pt>
                <c:pt idx="234">
                  <c:v>7773</c:v>
                </c:pt>
                <c:pt idx="235">
                  <c:v>7769</c:v>
                </c:pt>
                <c:pt idx="236">
                  <c:v>7766</c:v>
                </c:pt>
                <c:pt idx="237">
                  <c:v>7762</c:v>
                </c:pt>
                <c:pt idx="238">
                  <c:v>7758</c:v>
                </c:pt>
                <c:pt idx="239">
                  <c:v>7755</c:v>
                </c:pt>
                <c:pt idx="240">
                  <c:v>7752</c:v>
                </c:pt>
                <c:pt idx="241">
                  <c:v>7748</c:v>
                </c:pt>
                <c:pt idx="242">
                  <c:v>7745</c:v>
                </c:pt>
                <c:pt idx="243">
                  <c:v>7741</c:v>
                </c:pt>
                <c:pt idx="244">
                  <c:v>7738</c:v>
                </c:pt>
                <c:pt idx="245">
                  <c:v>7734</c:v>
                </c:pt>
                <c:pt idx="246">
                  <c:v>7731</c:v>
                </c:pt>
                <c:pt idx="247">
                  <c:v>7728</c:v>
                </c:pt>
                <c:pt idx="248">
                  <c:v>7724</c:v>
                </c:pt>
                <c:pt idx="249">
                  <c:v>7721</c:v>
                </c:pt>
                <c:pt idx="250">
                  <c:v>7718</c:v>
                </c:pt>
                <c:pt idx="251">
                  <c:v>7714</c:v>
                </c:pt>
                <c:pt idx="252">
                  <c:v>7711</c:v>
                </c:pt>
                <c:pt idx="253">
                  <c:v>7708</c:v>
                </c:pt>
                <c:pt idx="254">
                  <c:v>7705</c:v>
                </c:pt>
                <c:pt idx="255">
                  <c:v>7701</c:v>
                </c:pt>
                <c:pt idx="256">
                  <c:v>7698</c:v>
                </c:pt>
                <c:pt idx="257">
                  <c:v>7695</c:v>
                </c:pt>
                <c:pt idx="258">
                  <c:v>7692</c:v>
                </c:pt>
                <c:pt idx="259">
                  <c:v>7689</c:v>
                </c:pt>
                <c:pt idx="260">
                  <c:v>7686</c:v>
                </c:pt>
                <c:pt idx="261">
                  <c:v>7682</c:v>
                </c:pt>
                <c:pt idx="262">
                  <c:v>7679</c:v>
                </c:pt>
                <c:pt idx="263">
                  <c:v>7676</c:v>
                </c:pt>
                <c:pt idx="264">
                  <c:v>7673</c:v>
                </c:pt>
                <c:pt idx="265">
                  <c:v>7670</c:v>
                </c:pt>
                <c:pt idx="266">
                  <c:v>7667</c:v>
                </c:pt>
                <c:pt idx="267">
                  <c:v>7664</c:v>
                </c:pt>
                <c:pt idx="268">
                  <c:v>7661</c:v>
                </c:pt>
                <c:pt idx="269">
                  <c:v>7658</c:v>
                </c:pt>
                <c:pt idx="270">
                  <c:v>7655</c:v>
                </c:pt>
                <c:pt idx="271">
                  <c:v>7652</c:v>
                </c:pt>
                <c:pt idx="272">
                  <c:v>7649</c:v>
                </c:pt>
                <c:pt idx="273">
                  <c:v>7646</c:v>
                </c:pt>
                <c:pt idx="274">
                  <c:v>7643</c:v>
                </c:pt>
                <c:pt idx="275">
                  <c:v>7640</c:v>
                </c:pt>
                <c:pt idx="276">
                  <c:v>7638</c:v>
                </c:pt>
                <c:pt idx="277">
                  <c:v>7635</c:v>
                </c:pt>
                <c:pt idx="278">
                  <c:v>7632</c:v>
                </c:pt>
                <c:pt idx="279">
                  <c:v>7629</c:v>
                </c:pt>
                <c:pt idx="280">
                  <c:v>7626</c:v>
                </c:pt>
                <c:pt idx="281">
                  <c:v>7623</c:v>
                </c:pt>
                <c:pt idx="282">
                  <c:v>7621</c:v>
                </c:pt>
                <c:pt idx="283">
                  <c:v>7618</c:v>
                </c:pt>
                <c:pt idx="284">
                  <c:v>7615</c:v>
                </c:pt>
                <c:pt idx="285">
                  <c:v>7612</c:v>
                </c:pt>
                <c:pt idx="286">
                  <c:v>7610</c:v>
                </c:pt>
                <c:pt idx="287">
                  <c:v>7607</c:v>
                </c:pt>
                <c:pt idx="288">
                  <c:v>7604</c:v>
                </c:pt>
                <c:pt idx="289">
                  <c:v>7601</c:v>
                </c:pt>
                <c:pt idx="290">
                  <c:v>7599</c:v>
                </c:pt>
                <c:pt idx="291">
                  <c:v>7599</c:v>
                </c:pt>
                <c:pt idx="292">
                  <c:v>7598</c:v>
                </c:pt>
                <c:pt idx="293">
                  <c:v>7598</c:v>
                </c:pt>
                <c:pt idx="294">
                  <c:v>7598</c:v>
                </c:pt>
                <c:pt idx="295">
                  <c:v>7597</c:v>
                </c:pt>
                <c:pt idx="296">
                  <c:v>7597</c:v>
                </c:pt>
                <c:pt idx="297">
                  <c:v>7596</c:v>
                </c:pt>
                <c:pt idx="298">
                  <c:v>7596</c:v>
                </c:pt>
                <c:pt idx="299">
                  <c:v>7596</c:v>
                </c:pt>
                <c:pt idx="300">
                  <c:v>7595</c:v>
                </c:pt>
                <c:pt idx="301">
                  <c:v>7595</c:v>
                </c:pt>
                <c:pt idx="302">
                  <c:v>7594</c:v>
                </c:pt>
                <c:pt idx="303">
                  <c:v>7594</c:v>
                </c:pt>
                <c:pt idx="304">
                  <c:v>7594</c:v>
                </c:pt>
                <c:pt idx="305">
                  <c:v>7593</c:v>
                </c:pt>
                <c:pt idx="306">
                  <c:v>7593</c:v>
                </c:pt>
                <c:pt idx="307">
                  <c:v>7592</c:v>
                </c:pt>
                <c:pt idx="308">
                  <c:v>7592</c:v>
                </c:pt>
                <c:pt idx="309">
                  <c:v>7592</c:v>
                </c:pt>
                <c:pt idx="310">
                  <c:v>7591</c:v>
                </c:pt>
                <c:pt idx="311">
                  <c:v>7591</c:v>
                </c:pt>
                <c:pt idx="312">
                  <c:v>7590</c:v>
                </c:pt>
                <c:pt idx="313">
                  <c:v>7590</c:v>
                </c:pt>
                <c:pt idx="314">
                  <c:v>7590</c:v>
                </c:pt>
                <c:pt idx="315">
                  <c:v>7589</c:v>
                </c:pt>
                <c:pt idx="316">
                  <c:v>7589</c:v>
                </c:pt>
                <c:pt idx="317">
                  <c:v>7589</c:v>
                </c:pt>
                <c:pt idx="318">
                  <c:v>7588</c:v>
                </c:pt>
                <c:pt idx="319">
                  <c:v>7588</c:v>
                </c:pt>
                <c:pt idx="320">
                  <c:v>7587</c:v>
                </c:pt>
                <c:pt idx="321">
                  <c:v>7587</c:v>
                </c:pt>
                <c:pt idx="322">
                  <c:v>7587</c:v>
                </c:pt>
                <c:pt idx="323">
                  <c:v>7586</c:v>
                </c:pt>
                <c:pt idx="324">
                  <c:v>7586</c:v>
                </c:pt>
                <c:pt idx="325">
                  <c:v>7586</c:v>
                </c:pt>
                <c:pt idx="326">
                  <c:v>7585</c:v>
                </c:pt>
                <c:pt idx="327">
                  <c:v>7585</c:v>
                </c:pt>
                <c:pt idx="328">
                  <c:v>7585</c:v>
                </c:pt>
                <c:pt idx="329">
                  <c:v>7584</c:v>
                </c:pt>
                <c:pt idx="330">
                  <c:v>7584</c:v>
                </c:pt>
                <c:pt idx="331">
                  <c:v>7583</c:v>
                </c:pt>
                <c:pt idx="332">
                  <c:v>7583</c:v>
                </c:pt>
                <c:pt idx="333">
                  <c:v>7583</c:v>
                </c:pt>
                <c:pt idx="334">
                  <c:v>7582</c:v>
                </c:pt>
                <c:pt idx="335">
                  <c:v>7582</c:v>
                </c:pt>
                <c:pt idx="336">
                  <c:v>7582</c:v>
                </c:pt>
                <c:pt idx="337">
                  <c:v>7581</c:v>
                </c:pt>
                <c:pt idx="338">
                  <c:v>7581</c:v>
                </c:pt>
                <c:pt idx="339">
                  <c:v>7581</c:v>
                </c:pt>
                <c:pt idx="340">
                  <c:v>7580</c:v>
                </c:pt>
                <c:pt idx="341">
                  <c:v>7580</c:v>
                </c:pt>
                <c:pt idx="342">
                  <c:v>7580</c:v>
                </c:pt>
                <c:pt idx="343">
                  <c:v>7579</c:v>
                </c:pt>
                <c:pt idx="344">
                  <c:v>7579</c:v>
                </c:pt>
                <c:pt idx="345">
                  <c:v>7579</c:v>
                </c:pt>
                <c:pt idx="346">
                  <c:v>7578</c:v>
                </c:pt>
                <c:pt idx="347">
                  <c:v>7578</c:v>
                </c:pt>
                <c:pt idx="348">
                  <c:v>7578</c:v>
                </c:pt>
                <c:pt idx="349">
                  <c:v>7577</c:v>
                </c:pt>
                <c:pt idx="350">
                  <c:v>7577</c:v>
                </c:pt>
                <c:pt idx="351">
                  <c:v>7577</c:v>
                </c:pt>
                <c:pt idx="352">
                  <c:v>7576</c:v>
                </c:pt>
                <c:pt idx="353">
                  <c:v>7576</c:v>
                </c:pt>
                <c:pt idx="354">
                  <c:v>7576</c:v>
                </c:pt>
                <c:pt idx="355">
                  <c:v>7575</c:v>
                </c:pt>
                <c:pt idx="356">
                  <c:v>7575</c:v>
                </c:pt>
                <c:pt idx="357">
                  <c:v>7575</c:v>
                </c:pt>
                <c:pt idx="358">
                  <c:v>7574</c:v>
                </c:pt>
                <c:pt idx="359">
                  <c:v>7574</c:v>
                </c:pt>
                <c:pt idx="360">
                  <c:v>7574</c:v>
                </c:pt>
                <c:pt idx="361">
                  <c:v>7573</c:v>
                </c:pt>
                <c:pt idx="362">
                  <c:v>7573</c:v>
                </c:pt>
                <c:pt idx="363">
                  <c:v>7573</c:v>
                </c:pt>
                <c:pt idx="364">
                  <c:v>7572</c:v>
                </c:pt>
                <c:pt idx="365">
                  <c:v>7572</c:v>
                </c:pt>
                <c:pt idx="366">
                  <c:v>7572</c:v>
                </c:pt>
                <c:pt idx="367">
                  <c:v>7571</c:v>
                </c:pt>
                <c:pt idx="368">
                  <c:v>7571</c:v>
                </c:pt>
                <c:pt idx="369">
                  <c:v>7571</c:v>
                </c:pt>
                <c:pt idx="370">
                  <c:v>7570</c:v>
                </c:pt>
                <c:pt idx="371">
                  <c:v>7570</c:v>
                </c:pt>
                <c:pt idx="372">
                  <c:v>7570</c:v>
                </c:pt>
                <c:pt idx="373">
                  <c:v>7569</c:v>
                </c:pt>
                <c:pt idx="374">
                  <c:v>7569</c:v>
                </c:pt>
                <c:pt idx="375">
                  <c:v>7569</c:v>
                </c:pt>
                <c:pt idx="376">
                  <c:v>7568</c:v>
                </c:pt>
                <c:pt idx="377">
                  <c:v>7568</c:v>
                </c:pt>
                <c:pt idx="378">
                  <c:v>7568</c:v>
                </c:pt>
                <c:pt idx="379">
                  <c:v>7567</c:v>
                </c:pt>
                <c:pt idx="380">
                  <c:v>75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2950</c:v>
                </c:pt>
                <c:pt idx="4">
                  <c:v>12950</c:v>
                </c:pt>
                <c:pt idx="5">
                  <c:v>12950</c:v>
                </c:pt>
                <c:pt idx="6">
                  <c:v>12950</c:v>
                </c:pt>
                <c:pt idx="7">
                  <c:v>12950</c:v>
                </c:pt>
                <c:pt idx="8">
                  <c:v>12950</c:v>
                </c:pt>
                <c:pt idx="9">
                  <c:v>12950</c:v>
                </c:pt>
                <c:pt idx="10">
                  <c:v>12950</c:v>
                </c:pt>
                <c:pt idx="11">
                  <c:v>12950</c:v>
                </c:pt>
                <c:pt idx="12">
                  <c:v>12950</c:v>
                </c:pt>
                <c:pt idx="13">
                  <c:v>12950</c:v>
                </c:pt>
                <c:pt idx="14">
                  <c:v>12950</c:v>
                </c:pt>
                <c:pt idx="15">
                  <c:v>12950</c:v>
                </c:pt>
                <c:pt idx="16">
                  <c:v>12950</c:v>
                </c:pt>
                <c:pt idx="17">
                  <c:v>12950</c:v>
                </c:pt>
                <c:pt idx="18">
                  <c:v>12950</c:v>
                </c:pt>
                <c:pt idx="19">
                  <c:v>12950</c:v>
                </c:pt>
                <c:pt idx="20">
                  <c:v>12950</c:v>
                </c:pt>
                <c:pt idx="21">
                  <c:v>12833</c:v>
                </c:pt>
                <c:pt idx="22">
                  <c:v>12719</c:v>
                </c:pt>
                <c:pt idx="23">
                  <c:v>12614</c:v>
                </c:pt>
                <c:pt idx="24">
                  <c:v>12512</c:v>
                </c:pt>
                <c:pt idx="25">
                  <c:v>12415</c:v>
                </c:pt>
                <c:pt idx="26">
                  <c:v>12323</c:v>
                </c:pt>
                <c:pt idx="27">
                  <c:v>12235</c:v>
                </c:pt>
                <c:pt idx="28">
                  <c:v>12149</c:v>
                </c:pt>
                <c:pt idx="29">
                  <c:v>12068</c:v>
                </c:pt>
                <c:pt idx="30">
                  <c:v>11990</c:v>
                </c:pt>
                <c:pt idx="31">
                  <c:v>11917</c:v>
                </c:pt>
                <c:pt idx="32">
                  <c:v>11845</c:v>
                </c:pt>
                <c:pt idx="33">
                  <c:v>11776</c:v>
                </c:pt>
                <c:pt idx="34">
                  <c:v>11709</c:v>
                </c:pt>
                <c:pt idx="35">
                  <c:v>11645</c:v>
                </c:pt>
                <c:pt idx="36">
                  <c:v>11583</c:v>
                </c:pt>
                <c:pt idx="37">
                  <c:v>11523</c:v>
                </c:pt>
                <c:pt idx="38">
                  <c:v>11466</c:v>
                </c:pt>
                <c:pt idx="39">
                  <c:v>11411</c:v>
                </c:pt>
                <c:pt idx="40">
                  <c:v>11356</c:v>
                </c:pt>
                <c:pt idx="41">
                  <c:v>11304</c:v>
                </c:pt>
                <c:pt idx="42">
                  <c:v>11255</c:v>
                </c:pt>
                <c:pt idx="43">
                  <c:v>11204</c:v>
                </c:pt>
                <c:pt idx="44">
                  <c:v>11158</c:v>
                </c:pt>
                <c:pt idx="45">
                  <c:v>11111</c:v>
                </c:pt>
                <c:pt idx="46">
                  <c:v>11066</c:v>
                </c:pt>
                <c:pt idx="47">
                  <c:v>11022</c:v>
                </c:pt>
                <c:pt idx="48">
                  <c:v>10981</c:v>
                </c:pt>
                <c:pt idx="49">
                  <c:v>10939</c:v>
                </c:pt>
                <c:pt idx="50">
                  <c:v>10900</c:v>
                </c:pt>
                <c:pt idx="51">
                  <c:v>10860</c:v>
                </c:pt>
                <c:pt idx="52">
                  <c:v>10822</c:v>
                </c:pt>
                <c:pt idx="53">
                  <c:v>10786</c:v>
                </c:pt>
                <c:pt idx="54">
                  <c:v>10749</c:v>
                </c:pt>
                <c:pt idx="55">
                  <c:v>10714</c:v>
                </c:pt>
                <c:pt idx="56">
                  <c:v>10680</c:v>
                </c:pt>
                <c:pt idx="57">
                  <c:v>10646</c:v>
                </c:pt>
                <c:pt idx="58">
                  <c:v>10614</c:v>
                </c:pt>
                <c:pt idx="59">
                  <c:v>10582</c:v>
                </c:pt>
                <c:pt idx="60">
                  <c:v>10551</c:v>
                </c:pt>
                <c:pt idx="61">
                  <c:v>10520</c:v>
                </c:pt>
                <c:pt idx="62">
                  <c:v>10490</c:v>
                </c:pt>
                <c:pt idx="63">
                  <c:v>10461</c:v>
                </c:pt>
                <c:pt idx="64">
                  <c:v>10433</c:v>
                </c:pt>
                <c:pt idx="65">
                  <c:v>10404</c:v>
                </c:pt>
                <c:pt idx="66">
                  <c:v>10377</c:v>
                </c:pt>
                <c:pt idx="67">
                  <c:v>10350</c:v>
                </c:pt>
                <c:pt idx="68">
                  <c:v>10324</c:v>
                </c:pt>
                <c:pt idx="69">
                  <c:v>10299</c:v>
                </c:pt>
                <c:pt idx="70">
                  <c:v>10274</c:v>
                </c:pt>
                <c:pt idx="71">
                  <c:v>10248</c:v>
                </c:pt>
                <c:pt idx="72">
                  <c:v>10225</c:v>
                </c:pt>
                <c:pt idx="73">
                  <c:v>10201</c:v>
                </c:pt>
                <c:pt idx="74">
                  <c:v>10177</c:v>
                </c:pt>
                <c:pt idx="75">
                  <c:v>10155</c:v>
                </c:pt>
                <c:pt idx="76">
                  <c:v>10133</c:v>
                </c:pt>
                <c:pt idx="77">
                  <c:v>10111</c:v>
                </c:pt>
                <c:pt idx="78">
                  <c:v>10089</c:v>
                </c:pt>
                <c:pt idx="79">
                  <c:v>10067</c:v>
                </c:pt>
                <c:pt idx="80">
                  <c:v>10047</c:v>
                </c:pt>
                <c:pt idx="81">
                  <c:v>10027</c:v>
                </c:pt>
                <c:pt idx="82">
                  <c:v>10006</c:v>
                </c:pt>
                <c:pt idx="83">
                  <c:v>9986</c:v>
                </c:pt>
                <c:pt idx="84">
                  <c:v>9967</c:v>
                </c:pt>
                <c:pt idx="85">
                  <c:v>9948</c:v>
                </c:pt>
                <c:pt idx="86">
                  <c:v>9928</c:v>
                </c:pt>
                <c:pt idx="87">
                  <c:v>9910</c:v>
                </c:pt>
                <c:pt idx="88">
                  <c:v>9892</c:v>
                </c:pt>
                <c:pt idx="89">
                  <c:v>9875</c:v>
                </c:pt>
                <c:pt idx="90">
                  <c:v>9857</c:v>
                </c:pt>
                <c:pt idx="91">
                  <c:v>9839</c:v>
                </c:pt>
                <c:pt idx="92">
                  <c:v>9822</c:v>
                </c:pt>
                <c:pt idx="93">
                  <c:v>9805</c:v>
                </c:pt>
                <c:pt idx="94">
                  <c:v>9789</c:v>
                </c:pt>
                <c:pt idx="95">
                  <c:v>9773</c:v>
                </c:pt>
                <c:pt idx="96">
                  <c:v>9756</c:v>
                </c:pt>
                <c:pt idx="97">
                  <c:v>9740</c:v>
                </c:pt>
                <c:pt idx="98">
                  <c:v>9724</c:v>
                </c:pt>
                <c:pt idx="99">
                  <c:v>9710</c:v>
                </c:pt>
                <c:pt idx="100">
                  <c:v>9694</c:v>
                </c:pt>
                <c:pt idx="101">
                  <c:v>9679</c:v>
                </c:pt>
                <c:pt idx="102">
                  <c:v>9664</c:v>
                </c:pt>
                <c:pt idx="103">
                  <c:v>9649</c:v>
                </c:pt>
                <c:pt idx="104">
                  <c:v>9635</c:v>
                </c:pt>
                <c:pt idx="105">
                  <c:v>9621</c:v>
                </c:pt>
                <c:pt idx="106">
                  <c:v>9607</c:v>
                </c:pt>
                <c:pt idx="107">
                  <c:v>9593</c:v>
                </c:pt>
                <c:pt idx="108">
                  <c:v>9580</c:v>
                </c:pt>
                <c:pt idx="109">
                  <c:v>9566</c:v>
                </c:pt>
                <c:pt idx="110">
                  <c:v>9553</c:v>
                </c:pt>
                <c:pt idx="111">
                  <c:v>9540</c:v>
                </c:pt>
                <c:pt idx="112">
                  <c:v>9528</c:v>
                </c:pt>
                <c:pt idx="113">
                  <c:v>9514</c:v>
                </c:pt>
                <c:pt idx="114">
                  <c:v>9502</c:v>
                </c:pt>
                <c:pt idx="115">
                  <c:v>9490</c:v>
                </c:pt>
                <c:pt idx="116">
                  <c:v>9477</c:v>
                </c:pt>
                <c:pt idx="117">
                  <c:v>9465</c:v>
                </c:pt>
                <c:pt idx="118">
                  <c:v>9453</c:v>
                </c:pt>
                <c:pt idx="119">
                  <c:v>9441</c:v>
                </c:pt>
                <c:pt idx="120">
                  <c:v>9429</c:v>
                </c:pt>
                <c:pt idx="121">
                  <c:v>9418</c:v>
                </c:pt>
                <c:pt idx="122">
                  <c:v>9407</c:v>
                </c:pt>
                <c:pt idx="123">
                  <c:v>9395</c:v>
                </c:pt>
                <c:pt idx="124">
                  <c:v>9384</c:v>
                </c:pt>
                <c:pt idx="125">
                  <c:v>9373</c:v>
                </c:pt>
                <c:pt idx="126">
                  <c:v>9362</c:v>
                </c:pt>
                <c:pt idx="127">
                  <c:v>9351</c:v>
                </c:pt>
                <c:pt idx="128">
                  <c:v>9341</c:v>
                </c:pt>
                <c:pt idx="129">
                  <c:v>9330</c:v>
                </c:pt>
                <c:pt idx="130">
                  <c:v>9320</c:v>
                </c:pt>
                <c:pt idx="131">
                  <c:v>9309</c:v>
                </c:pt>
                <c:pt idx="132">
                  <c:v>9299</c:v>
                </c:pt>
                <c:pt idx="133">
                  <c:v>9290</c:v>
                </c:pt>
                <c:pt idx="134">
                  <c:v>9279</c:v>
                </c:pt>
                <c:pt idx="135">
                  <c:v>9269</c:v>
                </c:pt>
                <c:pt idx="136">
                  <c:v>9260</c:v>
                </c:pt>
                <c:pt idx="137">
                  <c:v>9250</c:v>
                </c:pt>
                <c:pt idx="138">
                  <c:v>9241</c:v>
                </c:pt>
                <c:pt idx="139">
                  <c:v>9231</c:v>
                </c:pt>
                <c:pt idx="140">
                  <c:v>9221</c:v>
                </c:pt>
                <c:pt idx="141">
                  <c:v>9212</c:v>
                </c:pt>
                <c:pt idx="142">
                  <c:v>9203</c:v>
                </c:pt>
                <c:pt idx="143">
                  <c:v>9194</c:v>
                </c:pt>
                <c:pt idx="144">
                  <c:v>9185</c:v>
                </c:pt>
                <c:pt idx="145">
                  <c:v>9176</c:v>
                </c:pt>
                <c:pt idx="146">
                  <c:v>9168</c:v>
                </c:pt>
                <c:pt idx="147">
                  <c:v>9159</c:v>
                </c:pt>
                <c:pt idx="148">
                  <c:v>9150</c:v>
                </c:pt>
                <c:pt idx="149">
                  <c:v>9142</c:v>
                </c:pt>
                <c:pt idx="150">
                  <c:v>9133</c:v>
                </c:pt>
                <c:pt idx="151">
                  <c:v>9124</c:v>
                </c:pt>
                <c:pt idx="152">
                  <c:v>9117</c:v>
                </c:pt>
                <c:pt idx="153">
                  <c:v>9108</c:v>
                </c:pt>
                <c:pt idx="154">
                  <c:v>9100</c:v>
                </c:pt>
                <c:pt idx="155">
                  <c:v>9092</c:v>
                </c:pt>
                <c:pt idx="156">
                  <c:v>9084</c:v>
                </c:pt>
                <c:pt idx="157">
                  <c:v>9076</c:v>
                </c:pt>
                <c:pt idx="158">
                  <c:v>9068</c:v>
                </c:pt>
                <c:pt idx="159">
                  <c:v>9060</c:v>
                </c:pt>
                <c:pt idx="160">
                  <c:v>9052</c:v>
                </c:pt>
                <c:pt idx="161">
                  <c:v>9045</c:v>
                </c:pt>
                <c:pt idx="162">
                  <c:v>9037</c:v>
                </c:pt>
                <c:pt idx="163">
                  <c:v>9030</c:v>
                </c:pt>
                <c:pt idx="164">
                  <c:v>9022</c:v>
                </c:pt>
                <c:pt idx="165">
                  <c:v>9015</c:v>
                </c:pt>
                <c:pt idx="166">
                  <c:v>9007</c:v>
                </c:pt>
                <c:pt idx="167">
                  <c:v>9001</c:v>
                </c:pt>
                <c:pt idx="168">
                  <c:v>8993</c:v>
                </c:pt>
                <c:pt idx="169">
                  <c:v>8986</c:v>
                </c:pt>
                <c:pt idx="170">
                  <c:v>8979</c:v>
                </c:pt>
                <c:pt idx="171">
                  <c:v>8972</c:v>
                </c:pt>
                <c:pt idx="172">
                  <c:v>8965</c:v>
                </c:pt>
                <c:pt idx="173">
                  <c:v>8958</c:v>
                </c:pt>
                <c:pt idx="174">
                  <c:v>8951</c:v>
                </c:pt>
                <c:pt idx="175">
                  <c:v>8945</c:v>
                </c:pt>
                <c:pt idx="176">
                  <c:v>8938</c:v>
                </c:pt>
                <c:pt idx="177">
                  <c:v>8931</c:v>
                </c:pt>
                <c:pt idx="178">
                  <c:v>8925</c:v>
                </c:pt>
                <c:pt idx="179">
                  <c:v>8918</c:v>
                </c:pt>
                <c:pt idx="180">
                  <c:v>8911</c:v>
                </c:pt>
                <c:pt idx="181">
                  <c:v>8905</c:v>
                </c:pt>
                <c:pt idx="182">
                  <c:v>8899</c:v>
                </c:pt>
                <c:pt idx="183">
                  <c:v>8892</c:v>
                </c:pt>
                <c:pt idx="184">
                  <c:v>8886</c:v>
                </c:pt>
                <c:pt idx="185">
                  <c:v>8880</c:v>
                </c:pt>
                <c:pt idx="186">
                  <c:v>8874</c:v>
                </c:pt>
                <c:pt idx="187">
                  <c:v>8867</c:v>
                </c:pt>
                <c:pt idx="188">
                  <c:v>8861</c:v>
                </c:pt>
                <c:pt idx="189">
                  <c:v>8855</c:v>
                </c:pt>
                <c:pt idx="190">
                  <c:v>8849</c:v>
                </c:pt>
                <c:pt idx="191">
                  <c:v>8843</c:v>
                </c:pt>
                <c:pt idx="192">
                  <c:v>8837</c:v>
                </c:pt>
                <c:pt idx="193">
                  <c:v>8831</c:v>
                </c:pt>
                <c:pt idx="194">
                  <c:v>8825</c:v>
                </c:pt>
                <c:pt idx="195">
                  <c:v>8820</c:v>
                </c:pt>
                <c:pt idx="196">
                  <c:v>8814</c:v>
                </c:pt>
                <c:pt idx="197">
                  <c:v>8808</c:v>
                </c:pt>
                <c:pt idx="198">
                  <c:v>8802</c:v>
                </c:pt>
                <c:pt idx="199">
                  <c:v>8797</c:v>
                </c:pt>
                <c:pt idx="200">
                  <c:v>8791</c:v>
                </c:pt>
                <c:pt idx="201">
                  <c:v>8786</c:v>
                </c:pt>
                <c:pt idx="202">
                  <c:v>8780</c:v>
                </c:pt>
                <c:pt idx="203">
                  <c:v>8775</c:v>
                </c:pt>
                <c:pt idx="204">
                  <c:v>8770</c:v>
                </c:pt>
                <c:pt idx="205">
                  <c:v>8764</c:v>
                </c:pt>
                <c:pt idx="206">
                  <c:v>8759</c:v>
                </c:pt>
                <c:pt idx="207">
                  <c:v>8753</c:v>
                </c:pt>
                <c:pt idx="208">
                  <c:v>8748</c:v>
                </c:pt>
                <c:pt idx="209">
                  <c:v>8742</c:v>
                </c:pt>
                <c:pt idx="210">
                  <c:v>8737</c:v>
                </c:pt>
                <c:pt idx="211">
                  <c:v>8732</c:v>
                </c:pt>
                <c:pt idx="212">
                  <c:v>8727</c:v>
                </c:pt>
                <c:pt idx="213">
                  <c:v>8722</c:v>
                </c:pt>
                <c:pt idx="214">
                  <c:v>8717</c:v>
                </c:pt>
                <c:pt idx="215">
                  <c:v>8712</c:v>
                </c:pt>
                <c:pt idx="216">
                  <c:v>8707</c:v>
                </c:pt>
                <c:pt idx="217">
                  <c:v>8702</c:v>
                </c:pt>
                <c:pt idx="218">
                  <c:v>8697</c:v>
                </c:pt>
                <c:pt idx="219">
                  <c:v>8692</c:v>
                </c:pt>
                <c:pt idx="220">
                  <c:v>8687</c:v>
                </c:pt>
                <c:pt idx="221">
                  <c:v>8683</c:v>
                </c:pt>
                <c:pt idx="222">
                  <c:v>8678</c:v>
                </c:pt>
                <c:pt idx="223">
                  <c:v>8673</c:v>
                </c:pt>
                <c:pt idx="224">
                  <c:v>8668</c:v>
                </c:pt>
                <c:pt idx="225">
                  <c:v>8664</c:v>
                </c:pt>
                <c:pt idx="226">
                  <c:v>8659</c:v>
                </c:pt>
                <c:pt idx="227">
                  <c:v>8654</c:v>
                </c:pt>
                <c:pt idx="228">
                  <c:v>8650</c:v>
                </c:pt>
                <c:pt idx="229">
                  <c:v>8645</c:v>
                </c:pt>
                <c:pt idx="230">
                  <c:v>8641</c:v>
                </c:pt>
                <c:pt idx="231">
                  <c:v>8636</c:v>
                </c:pt>
                <c:pt idx="232">
                  <c:v>8632</c:v>
                </c:pt>
                <c:pt idx="233">
                  <c:v>8627</c:v>
                </c:pt>
                <c:pt idx="234">
                  <c:v>8623</c:v>
                </c:pt>
                <c:pt idx="235">
                  <c:v>8618</c:v>
                </c:pt>
                <c:pt idx="236">
                  <c:v>8614</c:v>
                </c:pt>
                <c:pt idx="237">
                  <c:v>8609</c:v>
                </c:pt>
                <c:pt idx="238">
                  <c:v>8605</c:v>
                </c:pt>
                <c:pt idx="239">
                  <c:v>8601</c:v>
                </c:pt>
                <c:pt idx="240">
                  <c:v>8596</c:v>
                </c:pt>
                <c:pt idx="241">
                  <c:v>8592</c:v>
                </c:pt>
                <c:pt idx="242">
                  <c:v>8588</c:v>
                </c:pt>
                <c:pt idx="243">
                  <c:v>8583</c:v>
                </c:pt>
                <c:pt idx="244">
                  <c:v>8579</c:v>
                </c:pt>
                <c:pt idx="245">
                  <c:v>8575</c:v>
                </c:pt>
                <c:pt idx="246">
                  <c:v>8571</c:v>
                </c:pt>
                <c:pt idx="247">
                  <c:v>8567</c:v>
                </c:pt>
                <c:pt idx="248">
                  <c:v>8563</c:v>
                </c:pt>
                <c:pt idx="249">
                  <c:v>8558</c:v>
                </c:pt>
                <c:pt idx="250">
                  <c:v>8554</c:v>
                </c:pt>
                <c:pt idx="251">
                  <c:v>8550</c:v>
                </c:pt>
                <c:pt idx="252">
                  <c:v>8546</c:v>
                </c:pt>
                <c:pt idx="253">
                  <c:v>8542</c:v>
                </c:pt>
                <c:pt idx="254">
                  <c:v>8538</c:v>
                </c:pt>
                <c:pt idx="255">
                  <c:v>8534</c:v>
                </c:pt>
                <c:pt idx="256">
                  <c:v>8530</c:v>
                </c:pt>
                <c:pt idx="257">
                  <c:v>8526</c:v>
                </c:pt>
                <c:pt idx="258">
                  <c:v>8523</c:v>
                </c:pt>
                <c:pt idx="259">
                  <c:v>8519</c:v>
                </c:pt>
                <c:pt idx="260">
                  <c:v>8515</c:v>
                </c:pt>
                <c:pt idx="261">
                  <c:v>8511</c:v>
                </c:pt>
                <c:pt idx="262">
                  <c:v>8507</c:v>
                </c:pt>
                <c:pt idx="263">
                  <c:v>8504</c:v>
                </c:pt>
                <c:pt idx="264">
                  <c:v>8500</c:v>
                </c:pt>
                <c:pt idx="265">
                  <c:v>8496</c:v>
                </c:pt>
                <c:pt idx="266">
                  <c:v>8493</c:v>
                </c:pt>
                <c:pt idx="267">
                  <c:v>8489</c:v>
                </c:pt>
                <c:pt idx="268">
                  <c:v>8485</c:v>
                </c:pt>
                <c:pt idx="269">
                  <c:v>8482</c:v>
                </c:pt>
                <c:pt idx="270">
                  <c:v>8478</c:v>
                </c:pt>
                <c:pt idx="271">
                  <c:v>8475</c:v>
                </c:pt>
                <c:pt idx="272">
                  <c:v>8471</c:v>
                </c:pt>
                <c:pt idx="273">
                  <c:v>8467</c:v>
                </c:pt>
                <c:pt idx="274">
                  <c:v>8464</c:v>
                </c:pt>
                <c:pt idx="275">
                  <c:v>8460</c:v>
                </c:pt>
                <c:pt idx="276">
                  <c:v>8457</c:v>
                </c:pt>
                <c:pt idx="277">
                  <c:v>8453</c:v>
                </c:pt>
                <c:pt idx="278">
                  <c:v>8450</c:v>
                </c:pt>
                <c:pt idx="279">
                  <c:v>8446</c:v>
                </c:pt>
                <c:pt idx="280">
                  <c:v>8443</c:v>
                </c:pt>
                <c:pt idx="281">
                  <c:v>8439</c:v>
                </c:pt>
                <c:pt idx="282">
                  <c:v>8436</c:v>
                </c:pt>
                <c:pt idx="283">
                  <c:v>8432</c:v>
                </c:pt>
                <c:pt idx="284">
                  <c:v>8429</c:v>
                </c:pt>
                <c:pt idx="285">
                  <c:v>8426</c:v>
                </c:pt>
                <c:pt idx="286">
                  <c:v>8422</c:v>
                </c:pt>
                <c:pt idx="287">
                  <c:v>8419</c:v>
                </c:pt>
                <c:pt idx="288">
                  <c:v>8416</c:v>
                </c:pt>
                <c:pt idx="289">
                  <c:v>8412</c:v>
                </c:pt>
                <c:pt idx="290">
                  <c:v>8399</c:v>
                </c:pt>
                <c:pt idx="291">
                  <c:v>8399</c:v>
                </c:pt>
                <c:pt idx="292">
                  <c:v>8398</c:v>
                </c:pt>
                <c:pt idx="293">
                  <c:v>8398</c:v>
                </c:pt>
                <c:pt idx="294">
                  <c:v>8397</c:v>
                </c:pt>
                <c:pt idx="295">
                  <c:v>8396</c:v>
                </c:pt>
                <c:pt idx="296">
                  <c:v>8396</c:v>
                </c:pt>
                <c:pt idx="297">
                  <c:v>8396</c:v>
                </c:pt>
                <c:pt idx="298">
                  <c:v>8395</c:v>
                </c:pt>
                <c:pt idx="299">
                  <c:v>8394</c:v>
                </c:pt>
                <c:pt idx="300">
                  <c:v>8394</c:v>
                </c:pt>
                <c:pt idx="301">
                  <c:v>8394</c:v>
                </c:pt>
                <c:pt idx="302">
                  <c:v>8393</c:v>
                </c:pt>
                <c:pt idx="303">
                  <c:v>8393</c:v>
                </c:pt>
                <c:pt idx="304">
                  <c:v>8392</c:v>
                </c:pt>
                <c:pt idx="305">
                  <c:v>8392</c:v>
                </c:pt>
                <c:pt idx="306">
                  <c:v>8391</c:v>
                </c:pt>
                <c:pt idx="307">
                  <c:v>8391</c:v>
                </c:pt>
                <c:pt idx="308">
                  <c:v>8390</c:v>
                </c:pt>
                <c:pt idx="309">
                  <c:v>8390</c:v>
                </c:pt>
                <c:pt idx="310">
                  <c:v>8390</c:v>
                </c:pt>
                <c:pt idx="311">
                  <c:v>8389</c:v>
                </c:pt>
                <c:pt idx="312">
                  <c:v>8388</c:v>
                </c:pt>
                <c:pt idx="313">
                  <c:v>8388</c:v>
                </c:pt>
                <c:pt idx="314">
                  <c:v>8388</c:v>
                </c:pt>
                <c:pt idx="315">
                  <c:v>8387</c:v>
                </c:pt>
                <c:pt idx="316">
                  <c:v>8386</c:v>
                </c:pt>
                <c:pt idx="317">
                  <c:v>8386</c:v>
                </c:pt>
                <c:pt idx="318">
                  <c:v>8386</c:v>
                </c:pt>
                <c:pt idx="319">
                  <c:v>8385</c:v>
                </c:pt>
                <c:pt idx="320">
                  <c:v>8385</c:v>
                </c:pt>
                <c:pt idx="321">
                  <c:v>8385</c:v>
                </c:pt>
                <c:pt idx="322">
                  <c:v>8384</c:v>
                </c:pt>
                <c:pt idx="323">
                  <c:v>8383</c:v>
                </c:pt>
                <c:pt idx="324">
                  <c:v>8383</c:v>
                </c:pt>
                <c:pt idx="325">
                  <c:v>8383</c:v>
                </c:pt>
                <c:pt idx="326">
                  <c:v>8382</c:v>
                </c:pt>
                <c:pt idx="327">
                  <c:v>8382</c:v>
                </c:pt>
                <c:pt idx="328">
                  <c:v>8381</c:v>
                </c:pt>
                <c:pt idx="329">
                  <c:v>8381</c:v>
                </c:pt>
                <c:pt idx="330">
                  <c:v>8380</c:v>
                </c:pt>
                <c:pt idx="331">
                  <c:v>8380</c:v>
                </c:pt>
                <c:pt idx="332">
                  <c:v>8380</c:v>
                </c:pt>
                <c:pt idx="333">
                  <c:v>8379</c:v>
                </c:pt>
                <c:pt idx="334">
                  <c:v>8379</c:v>
                </c:pt>
                <c:pt idx="335">
                  <c:v>8378</c:v>
                </c:pt>
                <c:pt idx="336">
                  <c:v>8378</c:v>
                </c:pt>
                <c:pt idx="337">
                  <c:v>8377</c:v>
                </c:pt>
                <c:pt idx="338">
                  <c:v>8377</c:v>
                </c:pt>
                <c:pt idx="339">
                  <c:v>8377</c:v>
                </c:pt>
                <c:pt idx="340">
                  <c:v>8376</c:v>
                </c:pt>
                <c:pt idx="341">
                  <c:v>8376</c:v>
                </c:pt>
                <c:pt idx="342">
                  <c:v>8376</c:v>
                </c:pt>
                <c:pt idx="343">
                  <c:v>8375</c:v>
                </c:pt>
                <c:pt idx="344">
                  <c:v>8374</c:v>
                </c:pt>
                <c:pt idx="345">
                  <c:v>8374</c:v>
                </c:pt>
                <c:pt idx="346">
                  <c:v>8374</c:v>
                </c:pt>
                <c:pt idx="347">
                  <c:v>8373</c:v>
                </c:pt>
                <c:pt idx="348">
                  <c:v>8373</c:v>
                </c:pt>
                <c:pt idx="349">
                  <c:v>8373</c:v>
                </c:pt>
                <c:pt idx="350">
                  <c:v>8372</c:v>
                </c:pt>
                <c:pt idx="351">
                  <c:v>8371</c:v>
                </c:pt>
                <c:pt idx="352">
                  <c:v>8371</c:v>
                </c:pt>
                <c:pt idx="353">
                  <c:v>8371</c:v>
                </c:pt>
                <c:pt idx="354">
                  <c:v>8370</c:v>
                </c:pt>
                <c:pt idx="355">
                  <c:v>8370</c:v>
                </c:pt>
                <c:pt idx="356">
                  <c:v>8369</c:v>
                </c:pt>
                <c:pt idx="357">
                  <c:v>8369</c:v>
                </c:pt>
                <c:pt idx="358">
                  <c:v>8369</c:v>
                </c:pt>
                <c:pt idx="359">
                  <c:v>8368</c:v>
                </c:pt>
                <c:pt idx="360">
                  <c:v>8368</c:v>
                </c:pt>
                <c:pt idx="361">
                  <c:v>8368</c:v>
                </c:pt>
                <c:pt idx="362">
                  <c:v>8367</c:v>
                </c:pt>
                <c:pt idx="363">
                  <c:v>8366</c:v>
                </c:pt>
                <c:pt idx="364">
                  <c:v>8366</c:v>
                </c:pt>
                <c:pt idx="365">
                  <c:v>8366</c:v>
                </c:pt>
                <c:pt idx="366">
                  <c:v>8366</c:v>
                </c:pt>
                <c:pt idx="367">
                  <c:v>8365</c:v>
                </c:pt>
                <c:pt idx="368">
                  <c:v>8365</c:v>
                </c:pt>
                <c:pt idx="369">
                  <c:v>8365</c:v>
                </c:pt>
                <c:pt idx="370">
                  <c:v>8364</c:v>
                </c:pt>
                <c:pt idx="371">
                  <c:v>8363</c:v>
                </c:pt>
                <c:pt idx="372">
                  <c:v>8363</c:v>
                </c:pt>
                <c:pt idx="373">
                  <c:v>8363</c:v>
                </c:pt>
                <c:pt idx="374">
                  <c:v>8362</c:v>
                </c:pt>
                <c:pt idx="375">
                  <c:v>8362</c:v>
                </c:pt>
                <c:pt idx="376">
                  <c:v>8362</c:v>
                </c:pt>
                <c:pt idx="377">
                  <c:v>8362</c:v>
                </c:pt>
                <c:pt idx="378">
                  <c:v>8361</c:v>
                </c:pt>
                <c:pt idx="379">
                  <c:v>8360</c:v>
                </c:pt>
                <c:pt idx="380">
                  <c:v>83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4858</c:v>
                </c:pt>
                <c:pt idx="1">
                  <c:v>14500</c:v>
                </c:pt>
                <c:pt idx="2">
                  <c:v>14179</c:v>
                </c:pt>
                <c:pt idx="3">
                  <c:v>13890</c:v>
                </c:pt>
                <c:pt idx="4">
                  <c:v>13628</c:v>
                </c:pt>
                <c:pt idx="5">
                  <c:v>13389</c:v>
                </c:pt>
                <c:pt idx="6">
                  <c:v>13171</c:v>
                </c:pt>
                <c:pt idx="7">
                  <c:v>12970</c:v>
                </c:pt>
                <c:pt idx="8">
                  <c:v>12784</c:v>
                </c:pt>
                <c:pt idx="9">
                  <c:v>12612</c:v>
                </c:pt>
                <c:pt idx="10">
                  <c:v>12452</c:v>
                </c:pt>
                <c:pt idx="11">
                  <c:v>12303</c:v>
                </c:pt>
                <c:pt idx="12">
                  <c:v>12163</c:v>
                </c:pt>
                <c:pt idx="13">
                  <c:v>12033</c:v>
                </c:pt>
                <c:pt idx="14">
                  <c:v>11910</c:v>
                </c:pt>
                <c:pt idx="15">
                  <c:v>11793</c:v>
                </c:pt>
                <c:pt idx="16">
                  <c:v>11684</c:v>
                </c:pt>
                <c:pt idx="17">
                  <c:v>11580</c:v>
                </c:pt>
                <c:pt idx="18">
                  <c:v>11482</c:v>
                </c:pt>
                <c:pt idx="19">
                  <c:v>11388</c:v>
                </c:pt>
                <c:pt idx="20">
                  <c:v>11300</c:v>
                </c:pt>
                <c:pt idx="21">
                  <c:v>11215</c:v>
                </c:pt>
                <c:pt idx="22">
                  <c:v>11134</c:v>
                </c:pt>
                <c:pt idx="23">
                  <c:v>11057</c:v>
                </c:pt>
                <c:pt idx="24">
                  <c:v>10983</c:v>
                </c:pt>
                <c:pt idx="25">
                  <c:v>10913</c:v>
                </c:pt>
                <c:pt idx="26">
                  <c:v>10845</c:v>
                </c:pt>
                <c:pt idx="27">
                  <c:v>10780</c:v>
                </c:pt>
                <c:pt idx="28">
                  <c:v>10717</c:v>
                </c:pt>
                <c:pt idx="29">
                  <c:v>10657</c:v>
                </c:pt>
                <c:pt idx="30">
                  <c:v>10599</c:v>
                </c:pt>
                <c:pt idx="31">
                  <c:v>10544</c:v>
                </c:pt>
                <c:pt idx="32">
                  <c:v>10490</c:v>
                </c:pt>
                <c:pt idx="33">
                  <c:v>10438</c:v>
                </c:pt>
                <c:pt idx="34">
                  <c:v>10388</c:v>
                </c:pt>
                <c:pt idx="35">
                  <c:v>10339</c:v>
                </c:pt>
                <c:pt idx="36">
                  <c:v>10292</c:v>
                </c:pt>
                <c:pt idx="37">
                  <c:v>10247</c:v>
                </c:pt>
                <c:pt idx="38">
                  <c:v>10203</c:v>
                </c:pt>
                <c:pt idx="39">
                  <c:v>10160</c:v>
                </c:pt>
                <c:pt idx="40">
                  <c:v>10119</c:v>
                </c:pt>
                <c:pt idx="41">
                  <c:v>10079</c:v>
                </c:pt>
                <c:pt idx="42">
                  <c:v>10039</c:v>
                </c:pt>
                <c:pt idx="43">
                  <c:v>10002</c:v>
                </c:pt>
                <c:pt idx="44">
                  <c:v>9965</c:v>
                </c:pt>
                <c:pt idx="45">
                  <c:v>9929</c:v>
                </c:pt>
                <c:pt idx="46">
                  <c:v>9894</c:v>
                </c:pt>
                <c:pt idx="47">
                  <c:v>9860</c:v>
                </c:pt>
                <c:pt idx="48">
                  <c:v>9827</c:v>
                </c:pt>
                <c:pt idx="49">
                  <c:v>9795</c:v>
                </c:pt>
                <c:pt idx="50">
                  <c:v>9763</c:v>
                </c:pt>
                <c:pt idx="51">
                  <c:v>9732</c:v>
                </c:pt>
                <c:pt idx="52">
                  <c:v>9702</c:v>
                </c:pt>
                <c:pt idx="53">
                  <c:v>9673</c:v>
                </c:pt>
                <c:pt idx="54">
                  <c:v>9645</c:v>
                </c:pt>
                <c:pt idx="55">
                  <c:v>9617</c:v>
                </c:pt>
                <c:pt idx="56">
                  <c:v>9589</c:v>
                </c:pt>
                <c:pt idx="57">
                  <c:v>9563</c:v>
                </c:pt>
                <c:pt idx="58">
                  <c:v>9537</c:v>
                </c:pt>
                <c:pt idx="59">
                  <c:v>9511</c:v>
                </c:pt>
                <c:pt idx="60">
                  <c:v>9486</c:v>
                </c:pt>
                <c:pt idx="61">
                  <c:v>9462</c:v>
                </c:pt>
                <c:pt idx="62">
                  <c:v>9438</c:v>
                </c:pt>
                <c:pt idx="63">
                  <c:v>9415</c:v>
                </c:pt>
                <c:pt idx="64">
                  <c:v>9392</c:v>
                </c:pt>
                <c:pt idx="65">
                  <c:v>9369</c:v>
                </c:pt>
                <c:pt idx="66">
                  <c:v>9347</c:v>
                </c:pt>
                <c:pt idx="67">
                  <c:v>9325</c:v>
                </c:pt>
                <c:pt idx="68">
                  <c:v>9304</c:v>
                </c:pt>
                <c:pt idx="69">
                  <c:v>9283</c:v>
                </c:pt>
                <c:pt idx="70">
                  <c:v>9263</c:v>
                </c:pt>
                <c:pt idx="71">
                  <c:v>9243</c:v>
                </c:pt>
                <c:pt idx="72">
                  <c:v>9223</c:v>
                </c:pt>
                <c:pt idx="73">
                  <c:v>9204</c:v>
                </c:pt>
                <c:pt idx="74">
                  <c:v>9185</c:v>
                </c:pt>
                <c:pt idx="75">
                  <c:v>9166</c:v>
                </c:pt>
                <c:pt idx="76">
                  <c:v>9148</c:v>
                </c:pt>
                <c:pt idx="77">
                  <c:v>9130</c:v>
                </c:pt>
                <c:pt idx="78">
                  <c:v>9112</c:v>
                </c:pt>
                <c:pt idx="79">
                  <c:v>9095</c:v>
                </c:pt>
                <c:pt idx="80">
                  <c:v>9078</c:v>
                </c:pt>
                <c:pt idx="81">
                  <c:v>9061</c:v>
                </c:pt>
                <c:pt idx="82">
                  <c:v>9044</c:v>
                </c:pt>
                <c:pt idx="83">
                  <c:v>9028</c:v>
                </c:pt>
                <c:pt idx="84">
                  <c:v>9012</c:v>
                </c:pt>
                <c:pt idx="85">
                  <c:v>8996</c:v>
                </c:pt>
                <c:pt idx="86">
                  <c:v>8981</c:v>
                </c:pt>
                <c:pt idx="87">
                  <c:v>8966</c:v>
                </c:pt>
                <c:pt idx="88">
                  <c:v>8951</c:v>
                </c:pt>
                <c:pt idx="89">
                  <c:v>8936</c:v>
                </c:pt>
                <c:pt idx="90">
                  <c:v>8921</c:v>
                </c:pt>
                <c:pt idx="91">
                  <c:v>8907</c:v>
                </c:pt>
                <c:pt idx="92">
                  <c:v>8893</c:v>
                </c:pt>
                <c:pt idx="93">
                  <c:v>8879</c:v>
                </c:pt>
                <c:pt idx="94">
                  <c:v>8865</c:v>
                </c:pt>
                <c:pt idx="95">
                  <c:v>8851</c:v>
                </c:pt>
                <c:pt idx="96">
                  <c:v>8838</c:v>
                </c:pt>
                <c:pt idx="97">
                  <c:v>8825</c:v>
                </c:pt>
                <c:pt idx="98">
                  <c:v>8812</c:v>
                </c:pt>
                <c:pt idx="99">
                  <c:v>8799</c:v>
                </c:pt>
                <c:pt idx="100">
                  <c:v>8786</c:v>
                </c:pt>
                <c:pt idx="101">
                  <c:v>8774</c:v>
                </c:pt>
                <c:pt idx="102">
                  <c:v>8761</c:v>
                </c:pt>
                <c:pt idx="103">
                  <c:v>8749</c:v>
                </c:pt>
                <c:pt idx="104">
                  <c:v>8737</c:v>
                </c:pt>
                <c:pt idx="105">
                  <c:v>8725</c:v>
                </c:pt>
                <c:pt idx="106">
                  <c:v>8713</c:v>
                </c:pt>
                <c:pt idx="107">
                  <c:v>8702</c:v>
                </c:pt>
                <c:pt idx="108">
                  <c:v>8690</c:v>
                </c:pt>
                <c:pt idx="109">
                  <c:v>8679</c:v>
                </c:pt>
                <c:pt idx="110">
                  <c:v>8668</c:v>
                </c:pt>
                <c:pt idx="111">
                  <c:v>8657</c:v>
                </c:pt>
                <c:pt idx="112">
                  <c:v>8646</c:v>
                </c:pt>
                <c:pt idx="113">
                  <c:v>8635</c:v>
                </c:pt>
                <c:pt idx="114">
                  <c:v>8625</c:v>
                </c:pt>
                <c:pt idx="115">
                  <c:v>8614</c:v>
                </c:pt>
                <c:pt idx="116">
                  <c:v>8604</c:v>
                </c:pt>
                <c:pt idx="117">
                  <c:v>8594</c:v>
                </c:pt>
                <c:pt idx="118">
                  <c:v>8584</c:v>
                </c:pt>
                <c:pt idx="119">
                  <c:v>8574</c:v>
                </c:pt>
                <c:pt idx="120">
                  <c:v>8564</c:v>
                </c:pt>
                <c:pt idx="121">
                  <c:v>8554</c:v>
                </c:pt>
                <c:pt idx="122">
                  <c:v>8544</c:v>
                </c:pt>
                <c:pt idx="123">
                  <c:v>8535</c:v>
                </c:pt>
                <c:pt idx="124">
                  <c:v>8525</c:v>
                </c:pt>
                <c:pt idx="125">
                  <c:v>8516</c:v>
                </c:pt>
                <c:pt idx="126">
                  <c:v>8507</c:v>
                </c:pt>
                <c:pt idx="127">
                  <c:v>8498</c:v>
                </c:pt>
                <c:pt idx="128">
                  <c:v>8489</c:v>
                </c:pt>
                <c:pt idx="129">
                  <c:v>8480</c:v>
                </c:pt>
                <c:pt idx="130">
                  <c:v>8471</c:v>
                </c:pt>
                <c:pt idx="131">
                  <c:v>8462</c:v>
                </c:pt>
                <c:pt idx="132">
                  <c:v>8453</c:v>
                </c:pt>
                <c:pt idx="133">
                  <c:v>8445</c:v>
                </c:pt>
                <c:pt idx="134">
                  <c:v>8436</c:v>
                </c:pt>
                <c:pt idx="135">
                  <c:v>8428</c:v>
                </c:pt>
                <c:pt idx="136">
                  <c:v>8420</c:v>
                </c:pt>
                <c:pt idx="137">
                  <c:v>8411</c:v>
                </c:pt>
                <c:pt idx="138">
                  <c:v>8403</c:v>
                </c:pt>
                <c:pt idx="139">
                  <c:v>8395</c:v>
                </c:pt>
                <c:pt idx="140">
                  <c:v>8387</c:v>
                </c:pt>
                <c:pt idx="141">
                  <c:v>8379</c:v>
                </c:pt>
                <c:pt idx="142">
                  <c:v>8371</c:v>
                </c:pt>
                <c:pt idx="143">
                  <c:v>8364</c:v>
                </c:pt>
                <c:pt idx="144">
                  <c:v>8356</c:v>
                </c:pt>
                <c:pt idx="145">
                  <c:v>8348</c:v>
                </c:pt>
                <c:pt idx="146">
                  <c:v>8341</c:v>
                </c:pt>
                <c:pt idx="147">
                  <c:v>8333</c:v>
                </c:pt>
                <c:pt idx="148">
                  <c:v>8326</c:v>
                </c:pt>
                <c:pt idx="149">
                  <c:v>8318</c:v>
                </c:pt>
                <c:pt idx="150">
                  <c:v>8311</c:v>
                </c:pt>
                <c:pt idx="151">
                  <c:v>8304</c:v>
                </c:pt>
                <c:pt idx="152">
                  <c:v>8297</c:v>
                </c:pt>
                <c:pt idx="153">
                  <c:v>8290</c:v>
                </c:pt>
                <c:pt idx="154">
                  <c:v>8283</c:v>
                </c:pt>
                <c:pt idx="155">
                  <c:v>8276</c:v>
                </c:pt>
                <c:pt idx="156">
                  <c:v>8269</c:v>
                </c:pt>
                <c:pt idx="157">
                  <c:v>8262</c:v>
                </c:pt>
                <c:pt idx="158">
                  <c:v>8255</c:v>
                </c:pt>
                <c:pt idx="159">
                  <c:v>8249</c:v>
                </c:pt>
                <c:pt idx="160">
                  <c:v>8242</c:v>
                </c:pt>
                <c:pt idx="161">
                  <c:v>8235</c:v>
                </c:pt>
                <c:pt idx="162">
                  <c:v>8229</c:v>
                </c:pt>
                <c:pt idx="163">
                  <c:v>8222</c:v>
                </c:pt>
                <c:pt idx="164">
                  <c:v>8216</c:v>
                </c:pt>
                <c:pt idx="165">
                  <c:v>8209</c:v>
                </c:pt>
                <c:pt idx="166">
                  <c:v>8203</c:v>
                </c:pt>
                <c:pt idx="167">
                  <c:v>8197</c:v>
                </c:pt>
                <c:pt idx="168">
                  <c:v>8191</c:v>
                </c:pt>
                <c:pt idx="169">
                  <c:v>8184</c:v>
                </c:pt>
                <c:pt idx="170">
                  <c:v>8178</c:v>
                </c:pt>
                <c:pt idx="171">
                  <c:v>8172</c:v>
                </c:pt>
                <c:pt idx="172">
                  <c:v>8166</c:v>
                </c:pt>
                <c:pt idx="173">
                  <c:v>8160</c:v>
                </c:pt>
                <c:pt idx="174">
                  <c:v>8154</c:v>
                </c:pt>
                <c:pt idx="175">
                  <c:v>8149</c:v>
                </c:pt>
                <c:pt idx="176">
                  <c:v>8143</c:v>
                </c:pt>
                <c:pt idx="177">
                  <c:v>8137</c:v>
                </c:pt>
                <c:pt idx="178">
                  <c:v>8131</c:v>
                </c:pt>
                <c:pt idx="179">
                  <c:v>8126</c:v>
                </c:pt>
                <c:pt idx="180">
                  <c:v>8120</c:v>
                </c:pt>
                <c:pt idx="181">
                  <c:v>8114</c:v>
                </c:pt>
                <c:pt idx="182">
                  <c:v>8109</c:v>
                </c:pt>
                <c:pt idx="183">
                  <c:v>8103</c:v>
                </c:pt>
                <c:pt idx="184">
                  <c:v>8098</c:v>
                </c:pt>
                <c:pt idx="185">
                  <c:v>8092</c:v>
                </c:pt>
                <c:pt idx="186">
                  <c:v>8087</c:v>
                </c:pt>
                <c:pt idx="187">
                  <c:v>8081</c:v>
                </c:pt>
                <c:pt idx="188">
                  <c:v>8076</c:v>
                </c:pt>
                <c:pt idx="189">
                  <c:v>8071</c:v>
                </c:pt>
                <c:pt idx="190">
                  <c:v>8066</c:v>
                </c:pt>
                <c:pt idx="191">
                  <c:v>8060</c:v>
                </c:pt>
                <c:pt idx="192">
                  <c:v>8055</c:v>
                </c:pt>
                <c:pt idx="193">
                  <c:v>8050</c:v>
                </c:pt>
                <c:pt idx="194">
                  <c:v>8045</c:v>
                </c:pt>
                <c:pt idx="195">
                  <c:v>8040</c:v>
                </c:pt>
                <c:pt idx="196">
                  <c:v>8035</c:v>
                </c:pt>
                <c:pt idx="197">
                  <c:v>8030</c:v>
                </c:pt>
                <c:pt idx="198">
                  <c:v>8025</c:v>
                </c:pt>
                <c:pt idx="199">
                  <c:v>8020</c:v>
                </c:pt>
                <c:pt idx="200">
                  <c:v>8015</c:v>
                </c:pt>
                <c:pt idx="201">
                  <c:v>8010</c:v>
                </c:pt>
                <c:pt idx="202">
                  <c:v>8005</c:v>
                </c:pt>
                <c:pt idx="203">
                  <c:v>8001</c:v>
                </c:pt>
                <c:pt idx="204">
                  <c:v>7996</c:v>
                </c:pt>
                <c:pt idx="205">
                  <c:v>7991</c:v>
                </c:pt>
                <c:pt idx="206">
                  <c:v>7987</c:v>
                </c:pt>
                <c:pt idx="207">
                  <c:v>7982</c:v>
                </c:pt>
                <c:pt idx="208">
                  <c:v>7977</c:v>
                </c:pt>
                <c:pt idx="209">
                  <c:v>7973</c:v>
                </c:pt>
                <c:pt idx="210">
                  <c:v>7968</c:v>
                </c:pt>
                <c:pt idx="211">
                  <c:v>7964</c:v>
                </c:pt>
                <c:pt idx="212">
                  <c:v>7959</c:v>
                </c:pt>
                <c:pt idx="213">
                  <c:v>7955</c:v>
                </c:pt>
                <c:pt idx="214">
                  <c:v>7950</c:v>
                </c:pt>
                <c:pt idx="215">
                  <c:v>7946</c:v>
                </c:pt>
                <c:pt idx="216">
                  <c:v>7941</c:v>
                </c:pt>
                <c:pt idx="217">
                  <c:v>7937</c:v>
                </c:pt>
                <c:pt idx="218">
                  <c:v>7933</c:v>
                </c:pt>
                <c:pt idx="219">
                  <c:v>7928</c:v>
                </c:pt>
                <c:pt idx="220">
                  <c:v>7924</c:v>
                </c:pt>
                <c:pt idx="221">
                  <c:v>7920</c:v>
                </c:pt>
                <c:pt idx="222">
                  <c:v>7916</c:v>
                </c:pt>
                <c:pt idx="223">
                  <c:v>7911</c:v>
                </c:pt>
                <c:pt idx="224">
                  <c:v>7907</c:v>
                </c:pt>
                <c:pt idx="225">
                  <c:v>7903</c:v>
                </c:pt>
                <c:pt idx="226">
                  <c:v>7899</c:v>
                </c:pt>
                <c:pt idx="227">
                  <c:v>7895</c:v>
                </c:pt>
                <c:pt idx="228">
                  <c:v>7891</c:v>
                </c:pt>
                <c:pt idx="229">
                  <c:v>7887</c:v>
                </c:pt>
                <c:pt idx="230">
                  <c:v>7883</c:v>
                </c:pt>
                <c:pt idx="231">
                  <c:v>7879</c:v>
                </c:pt>
                <c:pt idx="232">
                  <c:v>7875</c:v>
                </c:pt>
                <c:pt idx="233">
                  <c:v>7871</c:v>
                </c:pt>
                <c:pt idx="234">
                  <c:v>7867</c:v>
                </c:pt>
                <c:pt idx="235">
                  <c:v>7863</c:v>
                </c:pt>
                <c:pt idx="236">
                  <c:v>7859</c:v>
                </c:pt>
                <c:pt idx="237">
                  <c:v>7855</c:v>
                </c:pt>
                <c:pt idx="238">
                  <c:v>7851</c:v>
                </c:pt>
                <c:pt idx="239">
                  <c:v>7847</c:v>
                </c:pt>
                <c:pt idx="240">
                  <c:v>7844</c:v>
                </c:pt>
                <c:pt idx="241">
                  <c:v>7840</c:v>
                </c:pt>
                <c:pt idx="242">
                  <c:v>7836</c:v>
                </c:pt>
                <c:pt idx="243">
                  <c:v>7832</c:v>
                </c:pt>
                <c:pt idx="244">
                  <c:v>7829</c:v>
                </c:pt>
                <c:pt idx="245">
                  <c:v>7825</c:v>
                </c:pt>
                <c:pt idx="246">
                  <c:v>7821</c:v>
                </c:pt>
                <c:pt idx="247">
                  <c:v>7818</c:v>
                </c:pt>
                <c:pt idx="248">
                  <c:v>7814</c:v>
                </c:pt>
                <c:pt idx="249">
                  <c:v>7811</c:v>
                </c:pt>
                <c:pt idx="250">
                  <c:v>7807</c:v>
                </c:pt>
                <c:pt idx="251">
                  <c:v>7803</c:v>
                </c:pt>
                <c:pt idx="252">
                  <c:v>7800</c:v>
                </c:pt>
                <c:pt idx="253">
                  <c:v>7796</c:v>
                </c:pt>
                <c:pt idx="254">
                  <c:v>7793</c:v>
                </c:pt>
                <c:pt idx="255">
                  <c:v>7789</c:v>
                </c:pt>
                <c:pt idx="256">
                  <c:v>7786</c:v>
                </c:pt>
                <c:pt idx="257">
                  <c:v>7782</c:v>
                </c:pt>
                <c:pt idx="258">
                  <c:v>7779</c:v>
                </c:pt>
                <c:pt idx="259">
                  <c:v>7776</c:v>
                </c:pt>
                <c:pt idx="260">
                  <c:v>7772</c:v>
                </c:pt>
                <c:pt idx="261">
                  <c:v>7769</c:v>
                </c:pt>
                <c:pt idx="262">
                  <c:v>7765</c:v>
                </c:pt>
                <c:pt idx="263">
                  <c:v>7762</c:v>
                </c:pt>
                <c:pt idx="264">
                  <c:v>7759</c:v>
                </c:pt>
                <c:pt idx="265">
                  <c:v>7755</c:v>
                </c:pt>
                <c:pt idx="266">
                  <c:v>7752</c:v>
                </c:pt>
                <c:pt idx="267">
                  <c:v>7749</c:v>
                </c:pt>
                <c:pt idx="268">
                  <c:v>7746</c:v>
                </c:pt>
                <c:pt idx="269">
                  <c:v>7742</c:v>
                </c:pt>
                <c:pt idx="270">
                  <c:v>7739</c:v>
                </c:pt>
                <c:pt idx="271">
                  <c:v>7736</c:v>
                </c:pt>
                <c:pt idx="272">
                  <c:v>7733</c:v>
                </c:pt>
                <c:pt idx="273">
                  <c:v>7730</c:v>
                </c:pt>
                <c:pt idx="274">
                  <c:v>7726</c:v>
                </c:pt>
                <c:pt idx="275">
                  <c:v>7723</c:v>
                </c:pt>
                <c:pt idx="276">
                  <c:v>7720</c:v>
                </c:pt>
                <c:pt idx="277">
                  <c:v>7717</c:v>
                </c:pt>
                <c:pt idx="278">
                  <c:v>7714</c:v>
                </c:pt>
                <c:pt idx="279">
                  <c:v>7711</c:v>
                </c:pt>
                <c:pt idx="280">
                  <c:v>7708</c:v>
                </c:pt>
                <c:pt idx="281">
                  <c:v>7705</c:v>
                </c:pt>
                <c:pt idx="282">
                  <c:v>7702</c:v>
                </c:pt>
                <c:pt idx="283">
                  <c:v>7699</c:v>
                </c:pt>
                <c:pt idx="284">
                  <c:v>7696</c:v>
                </c:pt>
                <c:pt idx="285">
                  <c:v>7693</c:v>
                </c:pt>
                <c:pt idx="286">
                  <c:v>7690</c:v>
                </c:pt>
                <c:pt idx="287">
                  <c:v>7687</c:v>
                </c:pt>
                <c:pt idx="288">
                  <c:v>7684</c:v>
                </c:pt>
                <c:pt idx="289">
                  <c:v>7681</c:v>
                </c:pt>
                <c:pt idx="290">
                  <c:v>7190</c:v>
                </c:pt>
                <c:pt idx="291">
                  <c:v>7190</c:v>
                </c:pt>
                <c:pt idx="292">
                  <c:v>7190</c:v>
                </c:pt>
                <c:pt idx="293">
                  <c:v>7189</c:v>
                </c:pt>
                <c:pt idx="294">
                  <c:v>7189</c:v>
                </c:pt>
                <c:pt idx="295">
                  <c:v>7188</c:v>
                </c:pt>
                <c:pt idx="296">
                  <c:v>7188</c:v>
                </c:pt>
                <c:pt idx="297">
                  <c:v>7187</c:v>
                </c:pt>
                <c:pt idx="298">
                  <c:v>7187</c:v>
                </c:pt>
                <c:pt idx="299">
                  <c:v>7187</c:v>
                </c:pt>
                <c:pt idx="300">
                  <c:v>7186</c:v>
                </c:pt>
                <c:pt idx="301">
                  <c:v>7186</c:v>
                </c:pt>
                <c:pt idx="302">
                  <c:v>7185</c:v>
                </c:pt>
                <c:pt idx="303">
                  <c:v>7185</c:v>
                </c:pt>
                <c:pt idx="304">
                  <c:v>7184</c:v>
                </c:pt>
                <c:pt idx="305">
                  <c:v>7184</c:v>
                </c:pt>
                <c:pt idx="306">
                  <c:v>7184</c:v>
                </c:pt>
                <c:pt idx="307">
                  <c:v>7183</c:v>
                </c:pt>
                <c:pt idx="308">
                  <c:v>7183</c:v>
                </c:pt>
                <c:pt idx="309">
                  <c:v>7182</c:v>
                </c:pt>
                <c:pt idx="310">
                  <c:v>7182</c:v>
                </c:pt>
                <c:pt idx="311">
                  <c:v>7181</c:v>
                </c:pt>
                <c:pt idx="312">
                  <c:v>7181</c:v>
                </c:pt>
                <c:pt idx="313">
                  <c:v>7181</c:v>
                </c:pt>
                <c:pt idx="314">
                  <c:v>7180</c:v>
                </c:pt>
                <c:pt idx="315">
                  <c:v>7180</c:v>
                </c:pt>
                <c:pt idx="316">
                  <c:v>7179</c:v>
                </c:pt>
                <c:pt idx="317">
                  <c:v>7179</c:v>
                </c:pt>
                <c:pt idx="318">
                  <c:v>7179</c:v>
                </c:pt>
                <c:pt idx="319">
                  <c:v>7178</c:v>
                </c:pt>
                <c:pt idx="320">
                  <c:v>7178</c:v>
                </c:pt>
                <c:pt idx="321">
                  <c:v>7177</c:v>
                </c:pt>
                <c:pt idx="322">
                  <c:v>7177</c:v>
                </c:pt>
                <c:pt idx="323">
                  <c:v>7177</c:v>
                </c:pt>
                <c:pt idx="324">
                  <c:v>7176</c:v>
                </c:pt>
                <c:pt idx="325">
                  <c:v>7176</c:v>
                </c:pt>
                <c:pt idx="326">
                  <c:v>7175</c:v>
                </c:pt>
                <c:pt idx="327">
                  <c:v>7175</c:v>
                </c:pt>
                <c:pt idx="328">
                  <c:v>7175</c:v>
                </c:pt>
                <c:pt idx="329">
                  <c:v>7174</c:v>
                </c:pt>
                <c:pt idx="330">
                  <c:v>7174</c:v>
                </c:pt>
                <c:pt idx="331">
                  <c:v>7173</c:v>
                </c:pt>
                <c:pt idx="332">
                  <c:v>7173</c:v>
                </c:pt>
                <c:pt idx="333">
                  <c:v>7173</c:v>
                </c:pt>
                <c:pt idx="334">
                  <c:v>7172</c:v>
                </c:pt>
                <c:pt idx="335">
                  <c:v>7172</c:v>
                </c:pt>
                <c:pt idx="336">
                  <c:v>7171</c:v>
                </c:pt>
                <c:pt idx="337">
                  <c:v>7171</c:v>
                </c:pt>
                <c:pt idx="338">
                  <c:v>7171</c:v>
                </c:pt>
                <c:pt idx="339">
                  <c:v>7170</c:v>
                </c:pt>
                <c:pt idx="340">
                  <c:v>7170</c:v>
                </c:pt>
                <c:pt idx="341">
                  <c:v>7170</c:v>
                </c:pt>
                <c:pt idx="342">
                  <c:v>7169</c:v>
                </c:pt>
                <c:pt idx="343">
                  <c:v>7169</c:v>
                </c:pt>
                <c:pt idx="344">
                  <c:v>7168</c:v>
                </c:pt>
                <c:pt idx="345">
                  <c:v>7168</c:v>
                </c:pt>
                <c:pt idx="346">
                  <c:v>7168</c:v>
                </c:pt>
                <c:pt idx="347">
                  <c:v>7167</c:v>
                </c:pt>
                <c:pt idx="348">
                  <c:v>7167</c:v>
                </c:pt>
                <c:pt idx="349">
                  <c:v>7167</c:v>
                </c:pt>
                <c:pt idx="350">
                  <c:v>7166</c:v>
                </c:pt>
                <c:pt idx="351">
                  <c:v>7166</c:v>
                </c:pt>
                <c:pt idx="352">
                  <c:v>7166</c:v>
                </c:pt>
                <c:pt idx="353">
                  <c:v>7165</c:v>
                </c:pt>
                <c:pt idx="354">
                  <c:v>7165</c:v>
                </c:pt>
                <c:pt idx="355">
                  <c:v>7164</c:v>
                </c:pt>
                <c:pt idx="356">
                  <c:v>7164</c:v>
                </c:pt>
                <c:pt idx="357">
                  <c:v>7164</c:v>
                </c:pt>
                <c:pt idx="358">
                  <c:v>7163</c:v>
                </c:pt>
                <c:pt idx="359">
                  <c:v>7163</c:v>
                </c:pt>
                <c:pt idx="360">
                  <c:v>7163</c:v>
                </c:pt>
                <c:pt idx="361">
                  <c:v>7162</c:v>
                </c:pt>
                <c:pt idx="362">
                  <c:v>7162</c:v>
                </c:pt>
                <c:pt idx="363">
                  <c:v>7162</c:v>
                </c:pt>
                <c:pt idx="364">
                  <c:v>7161</c:v>
                </c:pt>
                <c:pt idx="365">
                  <c:v>7161</c:v>
                </c:pt>
                <c:pt idx="366">
                  <c:v>7161</c:v>
                </c:pt>
                <c:pt idx="367">
                  <c:v>7160</c:v>
                </c:pt>
                <c:pt idx="368">
                  <c:v>7160</c:v>
                </c:pt>
                <c:pt idx="369">
                  <c:v>7159</c:v>
                </c:pt>
                <c:pt idx="370">
                  <c:v>7159</c:v>
                </c:pt>
                <c:pt idx="371">
                  <c:v>7159</c:v>
                </c:pt>
                <c:pt idx="372">
                  <c:v>7158</c:v>
                </c:pt>
                <c:pt idx="373">
                  <c:v>7158</c:v>
                </c:pt>
                <c:pt idx="374">
                  <c:v>7158</c:v>
                </c:pt>
                <c:pt idx="375">
                  <c:v>7157</c:v>
                </c:pt>
                <c:pt idx="376">
                  <c:v>7157</c:v>
                </c:pt>
                <c:pt idx="377">
                  <c:v>7157</c:v>
                </c:pt>
                <c:pt idx="378">
                  <c:v>7156</c:v>
                </c:pt>
                <c:pt idx="379">
                  <c:v>7156</c:v>
                </c:pt>
                <c:pt idx="380">
                  <c:v>71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045.179431065</c:v>
                </c:pt>
                <c:pt idx="1">
                  <c:v>13994.489434687</c:v>
                </c:pt>
                <c:pt idx="2">
                  <c:v>13946.7167736937</c:v>
                </c:pt>
                <c:pt idx="3">
                  <c:v>13901.5691054533</c:v>
                </c:pt>
                <c:pt idx="4">
                  <c:v>13858.7946886084</c:v>
                </c:pt>
                <c:pt idx="5">
                  <c:v>13818.1753078073</c:v>
                </c:pt>
                <c:pt idx="6">
                  <c:v>13779.520661583</c:v>
                </c:pt>
                <c:pt idx="7">
                  <c:v>13742.6638668514</c:v>
                </c:pt>
                <c:pt idx="8">
                  <c:v>13707.4578252182</c:v>
                </c:pt>
                <c:pt idx="9">
                  <c:v>13673.7722613463</c:v>
                </c:pt>
                <c:pt idx="10">
                  <c:v>13641.4912904502</c:v>
                </c:pt>
                <c:pt idx="11">
                  <c:v>13610.5114060769</c:v>
                </c:pt>
                <c:pt idx="12">
                  <c:v>13580.7398044803</c:v>
                </c:pt>
                <c:pt idx="13">
                  <c:v>13552.0929806251</c:v>
                </c:pt>
                <c:pt idx="14">
                  <c:v>13524.4955449685</c:v>
                </c:pt>
                <c:pt idx="15">
                  <c:v>13497.879220887</c:v>
                </c:pt>
                <c:pt idx="16">
                  <c:v>13472.181990841</c:v>
                </c:pt>
                <c:pt idx="17">
                  <c:v>13447.3473657253</c:v>
                </c:pt>
                <c:pt idx="18">
                  <c:v>13423.3237568116</c:v>
                </c:pt>
                <c:pt idx="19">
                  <c:v>13400.0639335778</c:v>
                </c:pt>
                <c:pt idx="20">
                  <c:v>13377.5245537932</c:v>
                </c:pt>
                <c:pt idx="21">
                  <c:v>13355.6657546798</c:v>
                </c:pt>
                <c:pt idx="22">
                  <c:v>13334.4507959222</c:v>
                </c:pt>
                <c:pt idx="23">
                  <c:v>13313.8457468848</c:v>
                </c:pt>
                <c:pt idx="24">
                  <c:v>13293.8192116641</c:v>
                </c:pt>
                <c:pt idx="25">
                  <c:v>13274.3420866523</c:v>
                </c:pt>
                <c:pt idx="26">
                  <c:v>13255.3873461324</c:v>
                </c:pt>
                <c:pt idx="27">
                  <c:v>13236.92985213</c:v>
                </c:pt>
                <c:pt idx="28">
                  <c:v>13218.9461853223</c:v>
                </c:pt>
                <c:pt idx="29">
                  <c:v>13201.4144942839</c:v>
                </c:pt>
                <c:pt idx="30">
                  <c:v>13184.3143607508</c:v>
                </c:pt>
                <c:pt idx="31">
                  <c:v>13167.6266789137</c:v>
                </c:pt>
                <c:pt idx="32">
                  <c:v>13151.3335470368</c:v>
                </c:pt>
                <c:pt idx="33">
                  <c:v>13135.4181699307</c:v>
                </c:pt>
                <c:pt idx="34">
                  <c:v>13119.8647710091</c:v>
                </c:pt>
                <c:pt idx="35">
                  <c:v>13104.6585128285</c:v>
                </c:pt>
                <c:pt idx="36">
                  <c:v>13089.785425154</c:v>
                </c:pt>
                <c:pt idx="37">
                  <c:v>13075.2323397166</c:v>
                </c:pt>
                <c:pt idx="38">
                  <c:v>13060.9868309344</c:v>
                </c:pt>
                <c:pt idx="39">
                  <c:v>13047.0371619592</c:v>
                </c:pt>
                <c:pt idx="40">
                  <c:v>13033.3722354879</c:v>
                </c:pt>
                <c:pt idx="41">
                  <c:v>13019.9815488457</c:v>
                </c:pt>
                <c:pt idx="42">
                  <c:v>13006.8551529079</c:v>
                </c:pt>
                <c:pt idx="43">
                  <c:v>12993.9836144733</c:v>
                </c:pt>
                <c:pt idx="44">
                  <c:v>12981.3579817514</c:v>
                </c:pt>
                <c:pt idx="45">
                  <c:v>12968.9697526604</c:v>
                </c:pt>
                <c:pt idx="46">
                  <c:v>12956.810845667</c:v>
                </c:pt>
                <c:pt idx="47">
                  <c:v>12944.8735729297</c:v>
                </c:pt>
                <c:pt idx="48">
                  <c:v>12933.1506155318</c:v>
                </c:pt>
                <c:pt idx="49">
                  <c:v>12921.635000613</c:v>
                </c:pt>
                <c:pt idx="50">
                  <c:v>12910.3200802289</c:v>
                </c:pt>
                <c:pt idx="51">
                  <c:v>12899.199511785</c:v>
                </c:pt>
                <c:pt idx="52">
                  <c:v>12888.2672399082</c:v>
                </c:pt>
                <c:pt idx="53">
                  <c:v>12877.5174796299</c:v>
                </c:pt>
                <c:pt idx="54">
                  <c:v>12866.9447007713</c:v>
                </c:pt>
                <c:pt idx="55">
                  <c:v>12856.5436134289</c:v>
                </c:pt>
                <c:pt idx="56">
                  <c:v>12846.3091544686</c:v>
                </c:pt>
                <c:pt idx="57">
                  <c:v>12836.2364749469</c:v>
                </c:pt>
                <c:pt idx="58">
                  <c:v>12826.3209283839</c:v>
                </c:pt>
                <c:pt idx="59">
                  <c:v>12816.5580598207</c:v>
                </c:pt>
                <c:pt idx="60">
                  <c:v>12806.9435955984</c:v>
                </c:pt>
                <c:pt idx="61">
                  <c:v>12797.473433804</c:v>
                </c:pt>
                <c:pt idx="62">
                  <c:v>12788.1436353314</c:v>
                </c:pt>
                <c:pt idx="63">
                  <c:v>12778.950415511</c:v>
                </c:pt>
                <c:pt idx="64">
                  <c:v>12769.8901362646</c:v>
                </c:pt>
                <c:pt idx="65">
                  <c:v>12760.9592987484</c:v>
                </c:pt>
                <c:pt idx="66">
                  <c:v>12752.1545364469</c:v>
                </c:pt>
                <c:pt idx="67">
                  <c:v>12743.4726086854</c:v>
                </c:pt>
                <c:pt idx="68">
                  <c:v>12734.9103945321</c:v>
                </c:pt>
                <c:pt idx="69">
                  <c:v>12726.4648870611</c:v>
                </c:pt>
                <c:pt idx="70">
                  <c:v>12718.1331879519</c:v>
                </c:pt>
                <c:pt idx="71">
                  <c:v>12709.9125024015</c:v>
                </c:pt>
                <c:pt idx="72">
                  <c:v>12701.8001343288</c:v>
                </c:pt>
                <c:pt idx="73">
                  <c:v>12693.7934818505</c:v>
                </c:pt>
                <c:pt idx="74">
                  <c:v>12685.8900330105</c:v>
                </c:pt>
                <c:pt idx="75">
                  <c:v>12678.0873617466</c:v>
                </c:pt>
                <c:pt idx="76">
                  <c:v>12670.3831240788</c:v>
                </c:pt>
                <c:pt idx="77">
                  <c:v>12662.7750545047</c:v>
                </c:pt>
                <c:pt idx="78">
                  <c:v>12655.2609625879</c:v>
                </c:pt>
                <c:pt idx="79">
                  <c:v>12647.8387297294</c:v>
                </c:pt>
                <c:pt idx="80">
                  <c:v>12640.506306108</c:v>
                </c:pt>
                <c:pt idx="81">
                  <c:v>12633.2617077806</c:v>
                </c:pt>
                <c:pt idx="82">
                  <c:v>12626.1030139328</c:v>
                </c:pt>
                <c:pt idx="83">
                  <c:v>12619.0283642691</c:v>
                </c:pt>
                <c:pt idx="84">
                  <c:v>12612.0359565364</c:v>
                </c:pt>
                <c:pt idx="85">
                  <c:v>12605.1240441707</c:v>
                </c:pt>
                <c:pt idx="86">
                  <c:v>12598.2909340613</c:v>
                </c:pt>
                <c:pt idx="87">
                  <c:v>12591.5349844251</c:v>
                </c:pt>
                <c:pt idx="88">
                  <c:v>12584.854602784</c:v>
                </c:pt>
                <c:pt idx="89">
                  <c:v>12578.2482440405</c:v>
                </c:pt>
                <c:pt idx="90">
                  <c:v>12571.7144086455</c:v>
                </c:pt>
                <c:pt idx="91">
                  <c:v>12565.2516408522</c:v>
                </c:pt>
                <c:pt idx="92">
                  <c:v>12558.8585270528</c:v>
                </c:pt>
                <c:pt idx="93">
                  <c:v>12552.5336941924</c:v>
                </c:pt>
                <c:pt idx="94">
                  <c:v>12546.2758082565</c:v>
                </c:pt>
                <c:pt idx="95">
                  <c:v>12540.0835728268</c:v>
                </c:pt>
                <c:pt idx="96">
                  <c:v>12533.9557277036</c:v>
                </c:pt>
                <c:pt idx="97">
                  <c:v>12527.8910475891</c:v>
                </c:pt>
                <c:pt idx="98">
                  <c:v>12521.8883408307</c:v>
                </c:pt>
                <c:pt idx="99">
                  <c:v>12515.9464482183</c:v>
                </c:pt>
                <c:pt idx="100">
                  <c:v>12510.0642418356</c:v>
                </c:pt>
                <c:pt idx="101">
                  <c:v>12504.2406239608</c:v>
                </c:pt>
                <c:pt idx="102">
                  <c:v>12498.4745260145</c:v>
                </c:pt>
                <c:pt idx="103">
                  <c:v>12492.7649075531</c:v>
                </c:pt>
                <c:pt idx="104">
                  <c:v>12487.1107553046</c:v>
                </c:pt>
                <c:pt idx="105">
                  <c:v>12481.5110822449</c:v>
                </c:pt>
                <c:pt idx="106">
                  <c:v>12475.9649267126</c:v>
                </c:pt>
                <c:pt idx="107">
                  <c:v>12470.4713515609</c:v>
                </c:pt>
                <c:pt idx="108">
                  <c:v>12465.0294433437</c:v>
                </c:pt>
                <c:pt idx="109">
                  <c:v>12459.6383115355</c:v>
                </c:pt>
                <c:pt idx="110">
                  <c:v>12454.297087782</c:v>
                </c:pt>
                <c:pt idx="111">
                  <c:v>12449.004925182</c:v>
                </c:pt>
                <c:pt idx="112">
                  <c:v>12443.7609975967</c:v>
                </c:pt>
                <c:pt idx="113">
                  <c:v>12438.5644989869</c:v>
                </c:pt>
                <c:pt idx="114">
                  <c:v>12433.414642776</c:v>
                </c:pt>
                <c:pt idx="115">
                  <c:v>12428.310661238</c:v>
                </c:pt>
                <c:pt idx="116">
                  <c:v>12423.2518049091</c:v>
                </c:pt>
                <c:pt idx="117">
                  <c:v>12418.2373420216</c:v>
                </c:pt>
                <c:pt idx="118">
                  <c:v>12413.2665579596</c:v>
                </c:pt>
                <c:pt idx="119">
                  <c:v>12408.3387547353</c:v>
                </c:pt>
                <c:pt idx="120">
                  <c:v>12403.4532504845</c:v>
                </c:pt>
                <c:pt idx="121">
                  <c:v>12398.609378982</c:v>
                </c:pt>
                <c:pt idx="122">
                  <c:v>12393.8064891734</c:v>
                </c:pt>
                <c:pt idx="123">
                  <c:v>12389.0439447254</c:v>
                </c:pt>
                <c:pt idx="124">
                  <c:v>12384.3211235917</c:v>
                </c:pt>
                <c:pt idx="125">
                  <c:v>12379.6374175953</c:v>
                </c:pt>
                <c:pt idx="126">
                  <c:v>12374.9922320248</c:v>
                </c:pt>
                <c:pt idx="127">
                  <c:v>12370.3849852463</c:v>
                </c:pt>
                <c:pt idx="128">
                  <c:v>12365.8151083286</c:v>
                </c:pt>
                <c:pt idx="129">
                  <c:v>12361.2820446809</c:v>
                </c:pt>
                <c:pt idx="130">
                  <c:v>12356.7852497044</c:v>
                </c:pt>
                <c:pt idx="131">
                  <c:v>12352.3241904554</c:v>
                </c:pt>
                <c:pt idx="132">
                  <c:v>12347.8983453197</c:v>
                </c:pt>
                <c:pt idx="133">
                  <c:v>12343.507203699</c:v>
                </c:pt>
                <c:pt idx="134">
                  <c:v>12339.1502657071</c:v>
                </c:pt>
                <c:pt idx="135">
                  <c:v>12334.8270418771</c:v>
                </c:pt>
                <c:pt idx="136">
                  <c:v>12330.5370528781</c:v>
                </c:pt>
                <c:pt idx="137">
                  <c:v>12326.2798292417</c:v>
                </c:pt>
                <c:pt idx="138">
                  <c:v>12322.0549110967</c:v>
                </c:pt>
                <c:pt idx="139">
                  <c:v>12317.8618479138</c:v>
                </c:pt>
                <c:pt idx="140">
                  <c:v>12313.7001982577</c:v>
                </c:pt>
                <c:pt idx="141">
                  <c:v>12309.5695295481</c:v>
                </c:pt>
                <c:pt idx="142">
                  <c:v>12305.4694178272</c:v>
                </c:pt>
                <c:pt idx="143">
                  <c:v>12301.3994475363</c:v>
                </c:pt>
                <c:pt idx="144">
                  <c:v>12297.3592112982</c:v>
                </c:pt>
                <c:pt idx="145">
                  <c:v>12293.3483097073</c:v>
                </c:pt>
                <c:pt idx="146">
                  <c:v>12289.3663511257</c:v>
                </c:pt>
                <c:pt idx="147">
                  <c:v>12285.4129514867</c:v>
                </c:pt>
                <c:pt idx="148">
                  <c:v>12281.4877341031</c:v>
                </c:pt>
                <c:pt idx="149">
                  <c:v>12277.5903294828</c:v>
                </c:pt>
                <c:pt idx="150">
                  <c:v>12273.720375149</c:v>
                </c:pt>
                <c:pt idx="151">
                  <c:v>12269.8775154666</c:v>
                </c:pt>
                <c:pt idx="152">
                  <c:v>12266.0614014735</c:v>
                </c:pt>
                <c:pt idx="153">
                  <c:v>12262.2716907174</c:v>
                </c:pt>
                <c:pt idx="154">
                  <c:v>12258.508047097</c:v>
                </c:pt>
                <c:pt idx="155">
                  <c:v>12254.7701407087</c:v>
                </c:pt>
                <c:pt idx="156">
                  <c:v>12251.0576476969</c:v>
                </c:pt>
                <c:pt idx="157">
                  <c:v>12247.3702501096</c:v>
                </c:pt>
                <c:pt idx="158">
                  <c:v>12243.7076357578</c:v>
                </c:pt>
                <c:pt idx="159">
                  <c:v>12240.0694980792</c:v>
                </c:pt>
                <c:pt idx="160">
                  <c:v>12236.4555360057</c:v>
                </c:pt>
                <c:pt idx="161">
                  <c:v>12232.8654538348</c:v>
                </c:pt>
                <c:pt idx="162">
                  <c:v>12229.298961105</c:v>
                </c:pt>
                <c:pt idx="163">
                  <c:v>12225.7557724744</c:v>
                </c:pt>
                <c:pt idx="164">
                  <c:v>12222.2356076026</c:v>
                </c:pt>
                <c:pt idx="165">
                  <c:v>12218.7381910366</c:v>
                </c:pt>
                <c:pt idx="166">
                  <c:v>12215.2632520994</c:v>
                </c:pt>
                <c:pt idx="167">
                  <c:v>12211.8105247817</c:v>
                </c:pt>
                <c:pt idx="168">
                  <c:v>12208.379747637</c:v>
                </c:pt>
                <c:pt idx="169">
                  <c:v>12204.9706636795</c:v>
                </c:pt>
                <c:pt idx="170">
                  <c:v>12201.5830202842</c:v>
                </c:pt>
                <c:pt idx="171">
                  <c:v>12198.2165690907</c:v>
                </c:pt>
                <c:pt idx="172">
                  <c:v>12194.8710659092</c:v>
                </c:pt>
                <c:pt idx="173">
                  <c:v>12191.5462706284</c:v>
                </c:pt>
                <c:pt idx="174">
                  <c:v>12188.2419471276</c:v>
                </c:pt>
                <c:pt idx="175">
                  <c:v>12184.9578631888</c:v>
                </c:pt>
                <c:pt idx="176">
                  <c:v>12181.6937904136</c:v>
                </c:pt>
                <c:pt idx="177">
                  <c:v>12178.4495041402</c:v>
                </c:pt>
                <c:pt idx="178">
                  <c:v>12175.2247833643</c:v>
                </c:pt>
                <c:pt idx="179">
                  <c:v>12172.0194106608</c:v>
                </c:pt>
                <c:pt idx="18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  <c:pt idx="31">
                  <c:v>21150.7648363532</c:v>
                </c:pt>
                <c:pt idx="32">
                  <c:v>20995.5452777619</c:v>
                </c:pt>
                <c:pt idx="33">
                  <c:v>20846.018775699</c:v>
                </c:pt>
                <c:pt idx="34">
                  <c:v>20701.8520725298</c:v>
                </c:pt>
                <c:pt idx="35">
                  <c:v>20562.7381789974</c:v>
                </c:pt>
                <c:pt idx="36">
                  <c:v>20428.3938003392</c:v>
                </c:pt>
                <c:pt idx="37">
                  <c:v>20298.5570615273</c:v>
                </c:pt>
                <c:pt idx="38">
                  <c:v>20172.9854916591</c:v>
                </c:pt>
                <c:pt idx="39">
                  <c:v>20051.4542335364</c:v>
                </c:pt>
                <c:pt idx="40">
                  <c:v>19933.7544494765</c:v>
                </c:pt>
                <c:pt idx="41">
                  <c:v>19819.6918985932</c:v>
                </c:pt>
                <c:pt idx="42">
                  <c:v>19709.0856643035</c:v>
                </c:pt>
                <c:pt idx="43">
                  <c:v>19601.7670137799</c:v>
                </c:pt>
                <c:pt idx="44">
                  <c:v>19497.5783735784</c:v>
                </c:pt>
                <c:pt idx="45">
                  <c:v>19396.3724077931</c:v>
                </c:pt>
                <c:pt idx="46">
                  <c:v>19298.0111869017</c:v>
                </c:pt>
                <c:pt idx="47">
                  <c:v>19202.365437002</c:v>
                </c:pt>
                <c:pt idx="48">
                  <c:v>19109.3138604663</c:v>
                </c:pt>
                <c:pt idx="49">
                  <c:v>19018.7425201652</c:v>
                </c:pt>
                <c:pt idx="50">
                  <c:v>18930.54428039</c:v>
                </c:pt>
                <c:pt idx="51">
                  <c:v>18844.6182984411</c:v>
                </c:pt>
                <c:pt idx="52">
                  <c:v>18760.8695615743</c:v>
                </c:pt>
                <c:pt idx="53">
                  <c:v>18679.2084646259</c:v>
                </c:pt>
                <c:pt idx="54">
                  <c:v>18599.5504241838</c:v>
                </c:pt>
                <c:pt idx="55">
                  <c:v>18521.8155256449</c:v>
                </c:pt>
                <c:pt idx="56">
                  <c:v>18445.9281999168</c:v>
                </c:pt>
                <c:pt idx="57">
                  <c:v>18371.8169268794</c:v>
                </c:pt>
                <c:pt idx="58">
                  <c:v>18299.413963043</c:v>
                </c:pt>
                <c:pt idx="59">
                  <c:v>18228.6550911162</c:v>
                </c:pt>
                <c:pt idx="60">
                  <c:v>18159.4793894404</c:v>
                </c:pt>
                <c:pt idx="61">
                  <c:v>18091.8290194666</c:v>
                </c:pt>
                <c:pt idx="62">
                  <c:v>18025.6490296362</c:v>
                </c:pt>
                <c:pt idx="63">
                  <c:v>17960.8871741988</c:v>
                </c:pt>
                <c:pt idx="64">
                  <c:v>17897.4937456484</c:v>
                </c:pt>
                <c:pt idx="65">
                  <c:v>17835.4214195887</c:v>
                </c:pt>
                <c:pt idx="66">
                  <c:v>17774.6251109611</c:v>
                </c:pt>
                <c:pt idx="67">
                  <c:v>17715.0618406662</c:v>
                </c:pt>
                <c:pt idx="68">
                  <c:v>17656.6906117096</c:v>
                </c:pt>
                <c:pt idx="69">
                  <c:v>17599.4722940811</c:v>
                </c:pt>
                <c:pt idx="70">
                  <c:v>17543.3695176527</c:v>
                </c:pt>
                <c:pt idx="71">
                  <c:v>17488.3465724462</c:v>
                </c:pt>
                <c:pt idx="72">
                  <c:v>17434.3693156826</c:v>
                </c:pt>
                <c:pt idx="73">
                  <c:v>17381.4050850762</c:v>
                </c:pt>
                <c:pt idx="74">
                  <c:v>17329.422617887</c:v>
                </c:pt>
                <c:pt idx="75">
                  <c:v>17278.3919752861</c:v>
                </c:pt>
                <c:pt idx="76">
                  <c:v>17228.2844716296</c:v>
                </c:pt>
                <c:pt idx="77">
                  <c:v>17179.07260827</c:v>
                </c:pt>
                <c:pt idx="78">
                  <c:v>17130.7300115668</c:v>
                </c:pt>
                <c:pt idx="79">
                  <c:v>17083.2313747868</c:v>
                </c:pt>
                <c:pt idx="80">
                  <c:v>17036.5524036099</c:v>
                </c:pt>
                <c:pt idx="81">
                  <c:v>16990.6697649798</c:v>
                </c:pt>
                <c:pt idx="82">
                  <c:v>16945.5610390618</c:v>
                </c:pt>
                <c:pt idx="83">
                  <c:v>16901.2046740866</c:v>
                </c:pt>
                <c:pt idx="84">
                  <c:v>16857.5799438797</c:v>
                </c:pt>
                <c:pt idx="85">
                  <c:v>16814.6669078894</c:v>
                </c:pt>
                <c:pt idx="86">
                  <c:v>16772.4463735431</c:v>
                </c:pt>
                <c:pt idx="87">
                  <c:v>16730.8998607731</c:v>
                </c:pt>
                <c:pt idx="88">
                  <c:v>16690.0095685674</c:v>
                </c:pt>
                <c:pt idx="89">
                  <c:v>16649.75834341</c:v>
                </c:pt>
                <c:pt idx="90">
                  <c:v>16610.1296494864</c:v>
                </c:pt>
                <c:pt idx="91">
                  <c:v>16571.10754054</c:v>
                </c:pt>
                <c:pt idx="92">
                  <c:v>16532.6766332722</c:v>
                </c:pt>
                <c:pt idx="93">
                  <c:v>16494.8220821871</c:v>
                </c:pt>
                <c:pt idx="94">
                  <c:v>16457.5295557908</c:v>
                </c:pt>
                <c:pt idx="95">
                  <c:v>16420.7852140589</c:v>
                </c:pt>
                <c:pt idx="96">
                  <c:v>16384.575687094</c:v>
                </c:pt>
                <c:pt idx="97">
                  <c:v>16348.8880548999</c:v>
                </c:pt>
                <c:pt idx="98">
                  <c:v>16313.7098282042</c:v>
                </c:pt>
                <c:pt idx="99">
                  <c:v>16279.0289302665</c:v>
                </c:pt>
                <c:pt idx="100">
                  <c:v>16244.8336796118</c:v>
                </c:pt>
                <c:pt idx="101">
                  <c:v>16211.1127736362</c:v>
                </c:pt>
                <c:pt idx="102">
                  <c:v>16177.8552730316</c:v>
                </c:pt>
                <c:pt idx="103">
                  <c:v>16145.0505869823</c:v>
                </c:pt>
                <c:pt idx="104">
                  <c:v>16112.68845909</c:v>
                </c:pt>
                <c:pt idx="105">
                  <c:v>16080.7589539834</c:v>
                </c:pt>
                <c:pt idx="106">
                  <c:v>16049.2524445748</c:v>
                </c:pt>
                <c:pt idx="107">
                  <c:v>16018.1595999272</c:v>
                </c:pt>
                <c:pt idx="108">
                  <c:v>15987.4713736974</c:v>
                </c:pt>
                <c:pt idx="109">
                  <c:v>15957.1789931228</c:v>
                </c:pt>
                <c:pt idx="110">
                  <c:v>15927.2739485234</c:v>
                </c:pt>
                <c:pt idx="111">
                  <c:v>15897.7479832891</c:v>
                </c:pt>
                <c:pt idx="112">
                  <c:v>15868.5930843273</c:v>
                </c:pt>
                <c:pt idx="113">
                  <c:v>15839.8014729461</c:v>
                </c:pt>
                <c:pt idx="114">
                  <c:v>15811.3655961489</c:v>
                </c:pt>
                <c:pt idx="115">
                  <c:v>15783.2781183198</c:v>
                </c:pt>
                <c:pt idx="116">
                  <c:v>15755.5319132791</c:v>
                </c:pt>
                <c:pt idx="117">
                  <c:v>15728.1200566883</c:v>
                </c:pt>
                <c:pt idx="118">
                  <c:v>15701.0358187895</c:v>
                </c:pt>
                <c:pt idx="119">
                  <c:v>15674.2726574586</c:v>
                </c:pt>
                <c:pt idx="120">
                  <c:v>15647.8242115593</c:v>
                </c:pt>
                <c:pt idx="121">
                  <c:v>15621.6842945806</c:v>
                </c:pt>
                <c:pt idx="122">
                  <c:v>15595.8468885453</c:v>
                </c:pt>
                <c:pt idx="123">
                  <c:v>15570.3061381748</c:v>
                </c:pt>
                <c:pt idx="124">
                  <c:v>15545.056345298</c:v>
                </c:pt>
                <c:pt idx="125">
                  <c:v>15520.0919634929</c:v>
                </c:pt>
                <c:pt idx="126">
                  <c:v>15495.4075929485</c:v>
                </c:pt>
                <c:pt idx="127">
                  <c:v>15470.9979755374</c:v>
                </c:pt>
                <c:pt idx="128">
                  <c:v>15446.8579900886</c:v>
                </c:pt>
                <c:pt idx="129">
                  <c:v>15422.9826478505</c:v>
                </c:pt>
                <c:pt idx="130">
                  <c:v>15399.3670881363</c:v>
                </c:pt>
                <c:pt idx="131">
                  <c:v>15376.0065741422</c:v>
                </c:pt>
                <c:pt idx="132">
                  <c:v>15352.8964889305</c:v>
                </c:pt>
                <c:pt idx="133">
                  <c:v>15330.032331571</c:v>
                </c:pt>
                <c:pt idx="134">
                  <c:v>15307.4097134316</c:v>
                </c:pt>
                <c:pt idx="135">
                  <c:v>15285.0243546133</c:v>
                </c:pt>
                <c:pt idx="136">
                  <c:v>15262.8720805215</c:v>
                </c:pt>
                <c:pt idx="137">
                  <c:v>15240.9488185685</c:v>
                </c:pt>
                <c:pt idx="138">
                  <c:v>15219.2505950005</c:v>
                </c:pt>
                <c:pt idx="139">
                  <c:v>15197.7735318446</c:v>
                </c:pt>
                <c:pt idx="140">
                  <c:v>15176.5138439692</c:v>
                </c:pt>
                <c:pt idx="141">
                  <c:v>15155.4678362545</c:v>
                </c:pt>
                <c:pt idx="142">
                  <c:v>15134.6319008663</c:v>
                </c:pt>
                <c:pt idx="143">
                  <c:v>15114.0025146307</c:v>
                </c:pt>
                <c:pt idx="144">
                  <c:v>15093.5762365037</c:v>
                </c:pt>
                <c:pt idx="145">
                  <c:v>15073.3497051327</c:v>
                </c:pt>
                <c:pt idx="146">
                  <c:v>15053.3196365058</c:v>
                </c:pt>
                <c:pt idx="147">
                  <c:v>15033.4828216844</c:v>
                </c:pt>
                <c:pt idx="148">
                  <c:v>15013.8361246171</c:v>
                </c:pt>
                <c:pt idx="149">
                  <c:v>14994.3764800299</c:v>
                </c:pt>
                <c:pt idx="150">
                  <c:v>14975.1008913913</c:v>
                </c:pt>
                <c:pt idx="151">
                  <c:v>14956.0064289471</c:v>
                </c:pt>
                <c:pt idx="152">
                  <c:v>14937.0902278242</c:v>
                </c:pt>
                <c:pt idx="153">
                  <c:v>14918.3494861992</c:v>
                </c:pt>
                <c:pt idx="154">
                  <c:v>14899.7814635297</c:v>
                </c:pt>
                <c:pt idx="155">
                  <c:v>14881.3834788456</c:v>
                </c:pt>
                <c:pt idx="156">
                  <c:v>14863.1529090983</c:v>
                </c:pt>
                <c:pt idx="157">
                  <c:v>14845.0871875651</c:v>
                </c:pt>
                <c:pt idx="158">
                  <c:v>14827.183802307</c:v>
                </c:pt>
                <c:pt idx="159">
                  <c:v>14809.440294678</c:v>
                </c:pt>
                <c:pt idx="160">
                  <c:v>14791.8542578826</c:v>
                </c:pt>
                <c:pt idx="161">
                  <c:v>14774.4233355816</c:v>
                </c:pt>
                <c:pt idx="162">
                  <c:v>14757.1452205431</c:v>
                </c:pt>
                <c:pt idx="163">
                  <c:v>14740.0176533365</c:v>
                </c:pt>
                <c:pt idx="164">
                  <c:v>14723.0384210697</c:v>
                </c:pt>
                <c:pt idx="165">
                  <c:v>14706.205356166</c:v>
                </c:pt>
                <c:pt idx="166">
                  <c:v>14689.5163351801</c:v>
                </c:pt>
                <c:pt idx="167">
                  <c:v>14672.9692776519</c:v>
                </c:pt>
                <c:pt idx="168">
                  <c:v>14656.5621449957</c:v>
                </c:pt>
                <c:pt idx="169">
                  <c:v>14640.2929394252</c:v>
                </c:pt>
                <c:pt idx="170">
                  <c:v>14624.1597029111</c:v>
                </c:pt>
                <c:pt idx="171">
                  <c:v>14608.1605161715</c:v>
                </c:pt>
                <c:pt idx="172">
                  <c:v>14592.293497693</c:v>
                </c:pt>
                <c:pt idx="173">
                  <c:v>14576.5568027822</c:v>
                </c:pt>
                <c:pt idx="174">
                  <c:v>14560.9486226458</c:v>
                </c:pt>
                <c:pt idx="175">
                  <c:v>14545.4671834985</c:v>
                </c:pt>
                <c:pt idx="176">
                  <c:v>14530.1107456983</c:v>
                </c:pt>
                <c:pt idx="177">
                  <c:v>14514.8776029072</c:v>
                </c:pt>
                <c:pt idx="178">
                  <c:v>14499.766081277</c:v>
                </c:pt>
                <c:pt idx="179">
                  <c:v>14484.7745386592</c:v>
                </c:pt>
                <c:pt idx="180">
                  <c:v>14469.9013638389</c:v>
                </c:pt>
                <c:pt idx="181">
                  <c:v>14455.1449757899</c:v>
                </c:pt>
                <c:pt idx="182">
                  <c:v>14440.5038229528</c:v>
                </c:pt>
                <c:pt idx="183">
                  <c:v>14425.9763825332</c:v>
                </c:pt>
                <c:pt idx="184">
                  <c:v>14411.5611598207</c:v>
                </c:pt>
                <c:pt idx="185">
                  <c:v>14397.2566875271</c:v>
                </c:pt>
                <c:pt idx="186">
                  <c:v>14383.0615251438</c:v>
                </c:pt>
                <c:pt idx="187">
                  <c:v>14368.9742583172</c:v>
                </c:pt>
                <c:pt idx="188">
                  <c:v>14354.9934982421</c:v>
                </c:pt>
                <c:pt idx="189">
                  <c:v>14341.1178810721</c:v>
                </c:pt>
                <c:pt idx="190">
                  <c:v>14327.3460673461</c:v>
                </c:pt>
                <c:pt idx="191">
                  <c:v>14313.6767414313</c:v>
                </c:pt>
                <c:pt idx="192">
                  <c:v>14300.1086109817</c:v>
                </c:pt>
                <c:pt idx="193">
                  <c:v>14286.6404064109</c:v>
                </c:pt>
                <c:pt idx="194">
                  <c:v>14273.27088038</c:v>
                </c:pt>
                <c:pt idx="195">
                  <c:v>14259.9988072994</c:v>
                </c:pt>
                <c:pt idx="196">
                  <c:v>14246.8229828437</c:v>
                </c:pt>
                <c:pt idx="197">
                  <c:v>14233.7422234805</c:v>
                </c:pt>
                <c:pt idx="198">
                  <c:v>14220.7553660112</c:v>
                </c:pt>
                <c:pt idx="199">
                  <c:v>14207.8612671242</c:v>
                </c:pt>
                <c:pt idx="200">
                  <c:v>14195.0588029604</c:v>
                </c:pt>
                <c:pt idx="201">
                  <c:v>14182.3468686902</c:v>
                </c:pt>
                <c:pt idx="202">
                  <c:v>14169.7243781011</c:v>
                </c:pt>
                <c:pt idx="203">
                  <c:v>14157.1902631966</c:v>
                </c:pt>
                <c:pt idx="204">
                  <c:v>14144.7434738059</c:v>
                </c:pt>
                <c:pt idx="205">
                  <c:v>14132.3829772028</c:v>
                </c:pt>
                <c:pt idx="206">
                  <c:v>14120.1077577356</c:v>
                </c:pt>
                <c:pt idx="207">
                  <c:v>14107.9168164658</c:v>
                </c:pt>
                <c:pt idx="208">
                  <c:v>14095.8091708163</c:v>
                </c:pt>
                <c:pt idx="209">
                  <c:v>14083.7838542287</c:v>
                </c:pt>
                <c:pt idx="210">
                  <c:v>14071.8399158291</c:v>
                </c:pt>
                <c:pt idx="211">
                  <c:v>14059.9764201026</c:v>
                </c:pt>
                <c:pt idx="212">
                  <c:v>14048.1924465759</c:v>
                </c:pt>
                <c:pt idx="213">
                  <c:v>14036.4870895078</c:v>
                </c:pt>
                <c:pt idx="214">
                  <c:v>14024.8594575876</c:v>
                </c:pt>
                <c:pt idx="215">
                  <c:v>14013.3086736409</c:v>
                </c:pt>
                <c:pt idx="216">
                  <c:v>14001.8338743426</c:v>
                </c:pt>
                <c:pt idx="217">
                  <c:v>13990.4342099371</c:v>
                </c:pt>
                <c:pt idx="218">
                  <c:v>13979.1088439656</c:v>
                </c:pt>
                <c:pt idx="219">
                  <c:v>13967.8569529994</c:v>
                </c:pt>
                <c:pt idx="220">
                  <c:v>13956.6777263807</c:v>
                </c:pt>
                <c:pt idx="221">
                  <c:v>13945.5703659683</c:v>
                </c:pt>
                <c:pt idx="222">
                  <c:v>13934.5340858909</c:v>
                </c:pt>
                <c:pt idx="223">
                  <c:v>13923.5681123054</c:v>
                </c:pt>
                <c:pt idx="224">
                  <c:v>13912.6716831611</c:v>
                </c:pt>
                <c:pt idx="225">
                  <c:v>13901.8440479699</c:v>
                </c:pt>
                <c:pt idx="226">
                  <c:v>13891.0844675816</c:v>
                </c:pt>
                <c:pt idx="227">
                  <c:v>13880.3922139646</c:v>
                </c:pt>
                <c:pt idx="228">
                  <c:v>13869.7665699915</c:v>
                </c:pt>
                <c:pt idx="229">
                  <c:v>13859.2068292307</c:v>
                </c:pt>
                <c:pt idx="230">
                  <c:v>13848.7122957412</c:v>
                </c:pt>
                <c:pt idx="231">
                  <c:v>13838.2822838739</c:v>
                </c:pt>
                <c:pt idx="232">
                  <c:v>13827.9161180762</c:v>
                </c:pt>
                <c:pt idx="233">
                  <c:v>13817.6131327019</c:v>
                </c:pt>
                <c:pt idx="234">
                  <c:v>13807.3726718249</c:v>
                </c:pt>
                <c:pt idx="235">
                  <c:v>13797.1940890577</c:v>
                </c:pt>
                <c:pt idx="236">
                  <c:v>13787.0767473735</c:v>
                </c:pt>
                <c:pt idx="237">
                  <c:v>13777.0200189325</c:v>
                </c:pt>
                <c:pt idx="238">
                  <c:v>13767.0232849127</c:v>
                </c:pt>
                <c:pt idx="239">
                  <c:v>13757.0859353433</c:v>
                </c:pt>
                <c:pt idx="240">
                  <c:v>13747.207368943</c:v>
                </c:pt>
                <c:pt idx="241">
                  <c:v>13737.3869929613</c:v>
                </c:pt>
                <c:pt idx="242">
                  <c:v>13727.6242230233</c:v>
                </c:pt>
                <c:pt idx="243">
                  <c:v>13717.9184829783</c:v>
                </c:pt>
                <c:pt idx="244">
                  <c:v>13708.2692047512</c:v>
                </c:pt>
                <c:pt idx="245">
                  <c:v>13698.675828198</c:v>
                </c:pt>
                <c:pt idx="246">
                  <c:v>13689.1378009633</c:v>
                </c:pt>
                <c:pt idx="247">
                  <c:v>13679.6545783418</c:v>
                </c:pt>
                <c:pt idx="248">
                  <c:v>13670.2256231427</c:v>
                </c:pt>
                <c:pt idx="249">
                  <c:v>13660.8504055567</c:v>
                </c:pt>
                <c:pt idx="250">
                  <c:v>13651.5284030258</c:v>
                </c:pt>
                <c:pt idx="251">
                  <c:v>13642.2591001166</c:v>
                </c:pt>
                <c:pt idx="252">
                  <c:v>13633.0419883952</c:v>
                </c:pt>
                <c:pt idx="253">
                  <c:v>13623.876566306</c:v>
                </c:pt>
                <c:pt idx="254">
                  <c:v>13614.7623390519</c:v>
                </c:pt>
                <c:pt idx="255">
                  <c:v>13605.6988184779</c:v>
                </c:pt>
                <c:pt idx="256">
                  <c:v>13596.6855229567</c:v>
                </c:pt>
                <c:pt idx="257">
                  <c:v>13587.7219772767</c:v>
                </c:pt>
                <c:pt idx="258">
                  <c:v>13578.8077125328</c:v>
                </c:pt>
                <c:pt idx="259">
                  <c:v>13569.9422660185</c:v>
                </c:pt>
                <c:pt idx="260">
                  <c:v>13561.1251811215</c:v>
                </c:pt>
                <c:pt idx="261">
                  <c:v>13552.3560072203</c:v>
                </c:pt>
                <c:pt idx="262">
                  <c:v>13543.6342995838</c:v>
                </c:pt>
                <c:pt idx="263">
                  <c:v>13534.9596192722</c:v>
                </c:pt>
                <c:pt idx="264">
                  <c:v>13526.3315330407</c:v>
                </c:pt>
                <c:pt idx="265">
                  <c:v>13517.7496132445</c:v>
                </c:pt>
                <c:pt idx="266">
                  <c:v>13509.2134377458</c:v>
                </c:pt>
                <c:pt idx="267">
                  <c:v>13500.7225898235</c:v>
                </c:pt>
                <c:pt idx="268">
                  <c:v>13492.2766580834</c:v>
                </c:pt>
                <c:pt idx="269">
                  <c:v>13483.8752363711</c:v>
                </c:pt>
                <c:pt idx="270">
                  <c:v>13475.5179236866</c:v>
                </c:pt>
                <c:pt idx="271">
                  <c:v>13467.2043241003</c:v>
                </c:pt>
                <c:pt idx="272">
                  <c:v>13458.9340466705</c:v>
                </c:pt>
                <c:pt idx="273">
                  <c:v>13450.7067053632</c:v>
                </c:pt>
                <c:pt idx="274">
                  <c:v>13442.5219189729</c:v>
                </c:pt>
                <c:pt idx="275">
                  <c:v>13434.379311045</c:v>
                </c:pt>
                <c:pt idx="276">
                  <c:v>13426.2785098001</c:v>
                </c:pt>
                <c:pt idx="277">
                  <c:v>13418.2191480595</c:v>
                </c:pt>
                <c:pt idx="278">
                  <c:v>13410.2008631717</c:v>
                </c:pt>
                <c:pt idx="279">
                  <c:v>13402.2232969416</c:v>
                </c:pt>
                <c:pt idx="280">
                  <c:v>13394.2860955595</c:v>
                </c:pt>
                <c:pt idx="281">
                  <c:v>13386.3889095326</c:v>
                </c:pt>
                <c:pt idx="282">
                  <c:v>13378.5313936175</c:v>
                </c:pt>
                <c:pt idx="283">
                  <c:v>13370.7132067534</c:v>
                </c:pt>
                <c:pt idx="284">
                  <c:v>13362.9340119978</c:v>
                </c:pt>
                <c:pt idx="285">
                  <c:v>13355.1934764621</c:v>
                </c:pt>
                <c:pt idx="286">
                  <c:v>13347.4912712493</c:v>
                </c:pt>
                <c:pt idx="287">
                  <c:v>13339.8270713925</c:v>
                </c:pt>
                <c:pt idx="288">
                  <c:v>13332.2005557946</c:v>
                </c:pt>
                <c:pt idx="289">
                  <c:v>13324.6114071694</c:v>
                </c:pt>
                <c:pt idx="290">
                  <c:v>13455.8422497332</c:v>
                </c:pt>
                <c:pt idx="291">
                  <c:v>13454.6603168523</c:v>
                </c:pt>
                <c:pt idx="292">
                  <c:v>13453.4824784468</c:v>
                </c:pt>
                <c:pt idx="293">
                  <c:v>13452.3087072393</c:v>
                </c:pt>
                <c:pt idx="294">
                  <c:v>13451.1389762206</c:v>
                </c:pt>
                <c:pt idx="295">
                  <c:v>13449.9732586465</c:v>
                </c:pt>
                <c:pt idx="296">
                  <c:v>13448.8115280339</c:v>
                </c:pt>
                <c:pt idx="297">
                  <c:v>13447.653758158</c:v>
                </c:pt>
                <c:pt idx="298">
                  <c:v>13446.4999230484</c:v>
                </c:pt>
                <c:pt idx="299">
                  <c:v>13445.3499969863</c:v>
                </c:pt>
                <c:pt idx="300">
                  <c:v>13444.2039545011</c:v>
                </c:pt>
                <c:pt idx="301">
                  <c:v>13443.061770367</c:v>
                </c:pt>
                <c:pt idx="302">
                  <c:v>13441.9234196003</c:v>
                </c:pt>
                <c:pt idx="303">
                  <c:v>13440.7888774563</c:v>
                </c:pt>
                <c:pt idx="304">
                  <c:v>13439.6581194258</c:v>
                </c:pt>
                <c:pt idx="305">
                  <c:v>13438.5311212327</c:v>
                </c:pt>
                <c:pt idx="306">
                  <c:v>13437.4078588309</c:v>
                </c:pt>
                <c:pt idx="307">
                  <c:v>13436.2883084012</c:v>
                </c:pt>
                <c:pt idx="308">
                  <c:v>13435.1724463487</c:v>
                </c:pt>
                <c:pt idx="309">
                  <c:v>13434.0602493</c:v>
                </c:pt>
                <c:pt idx="310">
                  <c:v>13432.9516941004</c:v>
                </c:pt>
                <c:pt idx="311">
                  <c:v>13431.8467578112</c:v>
                </c:pt>
                <c:pt idx="312">
                  <c:v>13430.745417707</c:v>
                </c:pt>
                <c:pt idx="313">
                  <c:v>13429.6476512731</c:v>
                </c:pt>
                <c:pt idx="314">
                  <c:v>13428.5534362032</c:v>
                </c:pt>
                <c:pt idx="315">
                  <c:v>13427.4627503963</c:v>
                </c:pt>
                <c:pt idx="316">
                  <c:v>13426.3755719545</c:v>
                </c:pt>
                <c:pt idx="317">
                  <c:v>13425.2918791809</c:v>
                </c:pt>
                <c:pt idx="318">
                  <c:v>13424.2116505763</c:v>
                </c:pt>
                <c:pt idx="319">
                  <c:v>13423.1348648377</c:v>
                </c:pt>
                <c:pt idx="320">
                  <c:v>13422.0615008554</c:v>
                </c:pt>
                <c:pt idx="321">
                  <c:v>13420.9915377109</c:v>
                </c:pt>
                <c:pt idx="322">
                  <c:v>13419.9249546745</c:v>
                </c:pt>
                <c:pt idx="323">
                  <c:v>13418.8617312031</c:v>
                </c:pt>
                <c:pt idx="324">
                  <c:v>13417.801846938</c:v>
                </c:pt>
                <c:pt idx="325">
                  <c:v>13416.7452817028</c:v>
                </c:pt>
                <c:pt idx="326">
                  <c:v>13415.692015501</c:v>
                </c:pt>
                <c:pt idx="327">
                  <c:v>13414.642028514</c:v>
                </c:pt>
                <c:pt idx="328">
                  <c:v>13413.5953010992</c:v>
                </c:pt>
                <c:pt idx="329">
                  <c:v>13412.5518137876</c:v>
                </c:pt>
                <c:pt idx="330">
                  <c:v>13411.5115472821</c:v>
                </c:pt>
                <c:pt idx="331">
                  <c:v>13410.4744824551</c:v>
                </c:pt>
                <c:pt idx="332">
                  <c:v>13409.4406003471</c:v>
                </c:pt>
                <c:pt idx="333">
                  <c:v>13408.4098821641</c:v>
                </c:pt>
                <c:pt idx="334">
                  <c:v>13407.3823092762</c:v>
                </c:pt>
                <c:pt idx="335">
                  <c:v>13406.3578632155</c:v>
                </c:pt>
                <c:pt idx="336">
                  <c:v>13405.3365256741</c:v>
                </c:pt>
                <c:pt idx="337">
                  <c:v>13404.3182785027</c:v>
                </c:pt>
                <c:pt idx="338">
                  <c:v>13403.3031037082</c:v>
                </c:pt>
                <c:pt idx="339">
                  <c:v>13402.2909834525</c:v>
                </c:pt>
                <c:pt idx="340">
                  <c:v>13401.2819000504</c:v>
                </c:pt>
                <c:pt idx="341">
                  <c:v>13400.2758359678</c:v>
                </c:pt>
                <c:pt idx="342">
                  <c:v>13399.2727738202</c:v>
                </c:pt>
                <c:pt idx="343">
                  <c:v>13398.2726963711</c:v>
                </c:pt>
                <c:pt idx="344">
                  <c:v>13397.27558653</c:v>
                </c:pt>
                <c:pt idx="345">
                  <c:v>13396.2814273511</c:v>
                </c:pt>
                <c:pt idx="346">
                  <c:v>13395.2902020313</c:v>
                </c:pt>
                <c:pt idx="347">
                  <c:v>13394.3018939091</c:v>
                </c:pt>
                <c:pt idx="348">
                  <c:v>13393.3164864626</c:v>
                </c:pt>
                <c:pt idx="349">
                  <c:v>13392.3339633082</c:v>
                </c:pt>
                <c:pt idx="350">
                  <c:v>13391.354308199</c:v>
                </c:pt>
                <c:pt idx="351">
                  <c:v>13390.3775050232</c:v>
                </c:pt>
                <c:pt idx="352">
                  <c:v>13389.4035378028</c:v>
                </c:pt>
                <c:pt idx="353">
                  <c:v>13388.432390692</c:v>
                </c:pt>
                <c:pt idx="354">
                  <c:v>13387.4640479758</c:v>
                </c:pt>
                <c:pt idx="355">
                  <c:v>13386.4984940685</c:v>
                </c:pt>
                <c:pt idx="356">
                  <c:v>13385.5357135124</c:v>
                </c:pt>
                <c:pt idx="357">
                  <c:v>13384.5756909764</c:v>
                </c:pt>
                <c:pt idx="358">
                  <c:v>13383.6184112545</c:v>
                </c:pt>
                <c:pt idx="359">
                  <c:v>13382.6638592647</c:v>
                </c:pt>
                <c:pt idx="360">
                  <c:v>13381.7120200473</c:v>
                </c:pt>
                <c:pt idx="361">
                  <c:v>13380.7628787641</c:v>
                </c:pt>
                <c:pt idx="362">
                  <c:v>13379.8164206965</c:v>
                </c:pt>
                <c:pt idx="363">
                  <c:v>13378.8726312447</c:v>
                </c:pt>
                <c:pt idx="364">
                  <c:v>13377.9314959263</c:v>
                </c:pt>
                <c:pt idx="365">
                  <c:v>13376.9930003748</c:v>
                </c:pt>
                <c:pt idx="366">
                  <c:v>13376.0571303387</c:v>
                </c:pt>
                <c:pt idx="367">
                  <c:v>13375.1238716802</c:v>
                </c:pt>
                <c:pt idx="368">
                  <c:v>13374.193210374</c:v>
                </c:pt>
                <c:pt idx="369">
                  <c:v>13373.2651325061</c:v>
                </c:pt>
                <c:pt idx="370">
                  <c:v>13372.3396242724</c:v>
                </c:pt>
                <c:pt idx="371">
                  <c:v>13371.416671978</c:v>
                </c:pt>
                <c:pt idx="372">
                  <c:v>13370.4962620357</c:v>
                </c:pt>
                <c:pt idx="373">
                  <c:v>13369.5783809652</c:v>
                </c:pt>
                <c:pt idx="374">
                  <c:v>13368.6630153917</c:v>
                </c:pt>
                <c:pt idx="375">
                  <c:v>13367.7501520447</c:v>
                </c:pt>
                <c:pt idx="376">
                  <c:v>13366.8397777575</c:v>
                </c:pt>
                <c:pt idx="377">
                  <c:v>13365.9318794655</c:v>
                </c:pt>
                <c:pt idx="378">
                  <c:v>13365.0264442055</c:v>
                </c:pt>
                <c:pt idx="379">
                  <c:v>13364.1234591146</c:v>
                </c:pt>
                <c:pt idx="38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11924"/>
        <c:axId val="30372835"/>
      </c:lineChart>
      <c:catAx>
        <c:axId val="19011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835"/>
        <c:crossesAt val="5000"/>
        <c:auto val="1"/>
        <c:lblAlgn val="ctr"/>
        <c:lblOffset val="100"/>
        <c:noMultiLvlLbl val="0"/>
      </c:catAx>
      <c:valAx>
        <c:axId val="30372835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92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19777.7302948353</c:v>
                </c:pt>
                <c:pt idx="1">
                  <c:v>19587.6934851769</c:v>
                </c:pt>
                <c:pt idx="2">
                  <c:v>19412.8140745315</c:v>
                </c:pt>
                <c:pt idx="3">
                  <c:v>19251.1797985187</c:v>
                </c:pt>
                <c:pt idx="4">
                  <c:v>19101.1978948099</c:v>
                </c:pt>
                <c:pt idx="5">
                  <c:v>18961.529954208</c:v>
                </c:pt>
                <c:pt idx="6">
                  <c:v>18831.0422371161</c:v>
                </c:pt>
                <c:pt idx="7">
                  <c:v>18708.7673103414</c:v>
                </c:pt>
                <c:pt idx="8">
                  <c:v>18593.8740869471</c:v>
                </c:pt>
                <c:pt idx="9">
                  <c:v>18485.6441840101</c:v>
                </c:pt>
                <c:pt idx="10">
                  <c:v>18383.4530866923</c:v>
                </c:pt>
                <c:pt idx="11">
                  <c:v>18286.7550084804</c:v>
                </c:pt>
                <c:pt idx="12">
                  <c:v>18195.0706224421</c:v>
                </c:pt>
                <c:pt idx="13">
                  <c:v>18107.9770433342</c:v>
                </c:pt>
                <c:pt idx="14">
                  <c:v>18025.0995896342</c:v>
                </c:pt>
                <c:pt idx="15">
                  <c:v>17946.1049644496</c:v>
                </c:pt>
                <c:pt idx="16">
                  <c:v>17870.6955760152</c:v>
                </c:pt>
                <c:pt idx="17">
                  <c:v>17798.6047799156</c:v>
                </c:pt>
                <c:pt idx="18">
                  <c:v>17729.5928717558</c:v>
                </c:pt>
                <c:pt idx="19">
                  <c:v>17663.4436946237</c:v>
                </c:pt>
                <c:pt idx="20">
                  <c:v>17599.961753164</c:v>
                </c:pt>
                <c:pt idx="21">
                  <c:v>17538.9697474208</c:v>
                </c:pt>
                <c:pt idx="22">
                  <c:v>17480.3064563097</c:v>
                </c:pt>
                <c:pt idx="23">
                  <c:v>17423.8249137377</c:v>
                </c:pt>
                <c:pt idx="24">
                  <c:v>17369.3908308221</c:v>
                </c:pt>
                <c:pt idx="25">
                  <c:v>17316.8812259825</c:v>
                </c:pt>
                <c:pt idx="26">
                  <c:v>17266.1832313613</c:v>
                </c:pt>
                <c:pt idx="27">
                  <c:v>17217.1930494121</c:v>
                </c:pt>
                <c:pt idx="28">
                  <c:v>17169.8150378702</c:v>
                </c:pt>
                <c:pt idx="29">
                  <c:v>17123.9609048768</c:v>
                </c:pt>
                <c:pt idx="30">
                  <c:v>17079.5489989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256.6857142857</c:v>
                </c:pt>
                <c:pt idx="1">
                  <c:v>13256.6857142857</c:v>
                </c:pt>
                <c:pt idx="2">
                  <c:v>13256.6857142857</c:v>
                </c:pt>
                <c:pt idx="3">
                  <c:v>13256.6857142857</c:v>
                </c:pt>
                <c:pt idx="4">
                  <c:v>13256.6857142857</c:v>
                </c:pt>
                <c:pt idx="5">
                  <c:v>13256.6857142857</c:v>
                </c:pt>
                <c:pt idx="6">
                  <c:v>13256.6857142857</c:v>
                </c:pt>
                <c:pt idx="7">
                  <c:v>13256.6857142857</c:v>
                </c:pt>
                <c:pt idx="8">
                  <c:v>13256.6857142857</c:v>
                </c:pt>
                <c:pt idx="9">
                  <c:v>13256.6857142857</c:v>
                </c:pt>
                <c:pt idx="10">
                  <c:v>13256.6857142857</c:v>
                </c:pt>
                <c:pt idx="11">
                  <c:v>13153.1051868233</c:v>
                </c:pt>
                <c:pt idx="12">
                  <c:v>12978.9627144536</c:v>
                </c:pt>
                <c:pt idx="13">
                  <c:v>12816.4533125908</c:v>
                </c:pt>
                <c:pt idx="14">
                  <c:v>12664.3792832982</c:v>
                </c:pt>
                <c:pt idx="15">
                  <c:v>12521.7051245703</c:v>
                </c:pt>
                <c:pt idx="16">
                  <c:v>12387.5307338336</c:v>
                </c:pt>
                <c:pt idx="17">
                  <c:v>12261.0697778416</c:v>
                </c:pt>
                <c:pt idx="18">
                  <c:v>12141.6321000946</c:v>
                </c:pt>
                <c:pt idx="19">
                  <c:v>12028.6093107089</c:v>
                </c:pt>
                <c:pt idx="20">
                  <c:v>11921.4629048791</c:v>
                </c:pt>
                <c:pt idx="21">
                  <c:v>11819.7144054885</c:v>
                </c:pt>
                <c:pt idx="22">
                  <c:v>11722.9371374539</c:v>
                </c:pt>
                <c:pt idx="23">
                  <c:v>11630.7493261503</c:v>
                </c:pt>
                <c:pt idx="24">
                  <c:v>11542.8082769459</c:v>
                </c:pt>
                <c:pt idx="25">
                  <c:v>11458.8054426339</c:v>
                </c:pt>
                <c:pt idx="26">
                  <c:v>11378.4622241076</c:v>
                </c:pt>
                <c:pt idx="27">
                  <c:v>11301.5263797349</c:v>
                </c:pt>
                <c:pt idx="28">
                  <c:v>11227.7689425426</c:v>
                </c:pt>
                <c:pt idx="29">
                  <c:v>11156.9815630349</c:v>
                </c:pt>
                <c:pt idx="30">
                  <c:v>11088.97421036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8230.0943800944</c:v>
                </c:pt>
                <c:pt idx="1">
                  <c:v>17995.0407907178</c:v>
                </c:pt>
                <c:pt idx="2">
                  <c:v>17767.7567218147</c:v>
                </c:pt>
                <c:pt idx="3">
                  <c:v>17547.863212985</c:v>
                </c:pt>
                <c:pt idx="4">
                  <c:v>17335.0055547376</c:v>
                </c:pt>
                <c:pt idx="5">
                  <c:v>17128.8513791684</c:v>
                </c:pt>
                <c:pt idx="6">
                  <c:v>16929.088928231</c:v>
                </c:pt>
                <c:pt idx="7">
                  <c:v>16735.4254806234</c:v>
                </c:pt>
                <c:pt idx="8">
                  <c:v>16547.5859205958</c:v>
                </c:pt>
                <c:pt idx="9">
                  <c:v>16365.3114339626</c:v>
                </c:pt>
                <c:pt idx="10">
                  <c:v>16188.358318322</c:v>
                </c:pt>
                <c:pt idx="11">
                  <c:v>16016.49689598</c:v>
                </c:pt>
                <c:pt idx="12">
                  <c:v>15849.5105193834</c:v>
                </c:pt>
                <c:pt idx="13">
                  <c:v>15687.1946600053</c:v>
                </c:pt>
                <c:pt idx="14">
                  <c:v>15529.3560726257</c:v>
                </c:pt>
                <c:pt idx="15">
                  <c:v>15375.8120278288</c:v>
                </c:pt>
                <c:pt idx="16">
                  <c:v>15226.3896063063</c:v>
                </c:pt>
                <c:pt idx="17">
                  <c:v>15080.9250492386</c:v>
                </c:pt>
                <c:pt idx="18">
                  <c:v>14939.2631596214</c:v>
                </c:pt>
                <c:pt idx="19">
                  <c:v>14801.2567499373</c:v>
                </c:pt>
                <c:pt idx="20">
                  <c:v>14666.7661320403</c:v>
                </c:pt>
                <c:pt idx="21">
                  <c:v>14535.6586455366</c:v>
                </c:pt>
                <c:pt idx="22">
                  <c:v>14407.8082213135</c:v>
                </c:pt>
                <c:pt idx="23">
                  <c:v>14283.0949771994</c:v>
                </c:pt>
                <c:pt idx="24">
                  <c:v>14161.4048430275</c:v>
                </c:pt>
                <c:pt idx="25">
                  <c:v>14042.6292126389</c:v>
                </c:pt>
                <c:pt idx="26">
                  <c:v>13926.6646205937</c:v>
                </c:pt>
                <c:pt idx="27">
                  <c:v>13813.4124415678</c:v>
                </c:pt>
                <c:pt idx="28">
                  <c:v>13702.778610598</c:v>
                </c:pt>
                <c:pt idx="29">
                  <c:v>13594.6733625101</c:v>
                </c:pt>
                <c:pt idx="30">
                  <c:v>13489.0109890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4225</c:v>
                </c:pt>
                <c:pt idx="1">
                  <c:v>14198</c:v>
                </c:pt>
                <c:pt idx="2">
                  <c:v>14175</c:v>
                </c:pt>
                <c:pt idx="3">
                  <c:v>14149</c:v>
                </c:pt>
                <c:pt idx="4">
                  <c:v>14127</c:v>
                </c:pt>
                <c:pt idx="5">
                  <c:v>14105</c:v>
                </c:pt>
                <c:pt idx="6">
                  <c:v>14083</c:v>
                </c:pt>
                <c:pt idx="7">
                  <c:v>14061</c:v>
                </c:pt>
                <c:pt idx="8">
                  <c:v>14044</c:v>
                </c:pt>
                <c:pt idx="9">
                  <c:v>14022</c:v>
                </c:pt>
                <c:pt idx="10">
                  <c:v>14005</c:v>
                </c:pt>
                <c:pt idx="11">
                  <c:v>13988</c:v>
                </c:pt>
                <c:pt idx="12">
                  <c:v>13971</c:v>
                </c:pt>
                <c:pt idx="13">
                  <c:v>13953</c:v>
                </c:pt>
                <c:pt idx="14">
                  <c:v>13936</c:v>
                </c:pt>
                <c:pt idx="15">
                  <c:v>13924</c:v>
                </c:pt>
                <c:pt idx="16">
                  <c:v>13907</c:v>
                </c:pt>
                <c:pt idx="17">
                  <c:v>13894</c:v>
                </c:pt>
                <c:pt idx="18">
                  <c:v>13877</c:v>
                </c:pt>
                <c:pt idx="19">
                  <c:v>13865</c:v>
                </c:pt>
                <c:pt idx="20">
                  <c:v>13852</c:v>
                </c:pt>
                <c:pt idx="21">
                  <c:v>13840</c:v>
                </c:pt>
                <c:pt idx="22">
                  <c:v>13827</c:v>
                </c:pt>
                <c:pt idx="23">
                  <c:v>13815</c:v>
                </c:pt>
                <c:pt idx="24">
                  <c:v>13802</c:v>
                </c:pt>
                <c:pt idx="25">
                  <c:v>13790</c:v>
                </c:pt>
                <c:pt idx="26">
                  <c:v>13782</c:v>
                </c:pt>
                <c:pt idx="27">
                  <c:v>13770</c:v>
                </c:pt>
                <c:pt idx="28">
                  <c:v>13757</c:v>
                </c:pt>
                <c:pt idx="29">
                  <c:v>13749</c:v>
                </c:pt>
                <c:pt idx="30">
                  <c:v>137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2697.31</c:v>
                </c:pt>
                <c:pt idx="1">
                  <c:v>12582.47</c:v>
                </c:pt>
                <c:pt idx="2">
                  <c:v>12470.59</c:v>
                </c:pt>
                <c:pt idx="3">
                  <c:v>12364.56</c:v>
                </c:pt>
                <c:pt idx="4">
                  <c:v>12258.2</c:v>
                </c:pt>
                <c:pt idx="5">
                  <c:v>12160.17</c:v>
                </c:pt>
                <c:pt idx="6">
                  <c:v>12061.64</c:v>
                </c:pt>
                <c:pt idx="7">
                  <c:v>11968.15</c:v>
                </c:pt>
                <c:pt idx="8">
                  <c:v>11876.79</c:v>
                </c:pt>
                <c:pt idx="9">
                  <c:v>11790.06</c:v>
                </c:pt>
                <c:pt idx="10">
                  <c:v>11705.21</c:v>
                </c:pt>
                <c:pt idx="11">
                  <c:v>11624.65</c:v>
                </c:pt>
                <c:pt idx="12">
                  <c:v>11545.75</c:v>
                </c:pt>
                <c:pt idx="13">
                  <c:v>11468.44</c:v>
                </c:pt>
                <c:pt idx="14">
                  <c:v>11392.68</c:v>
                </c:pt>
                <c:pt idx="15">
                  <c:v>11320.72</c:v>
                </c:pt>
                <c:pt idx="16">
                  <c:v>11252.38</c:v>
                </c:pt>
                <c:pt idx="17">
                  <c:v>11183.09</c:v>
                </c:pt>
                <c:pt idx="18">
                  <c:v>11117.26</c:v>
                </c:pt>
                <c:pt idx="19">
                  <c:v>11054.74</c:v>
                </c:pt>
                <c:pt idx="20">
                  <c:v>10991.21</c:v>
                </c:pt>
                <c:pt idx="21">
                  <c:v>10930.85</c:v>
                </c:pt>
                <c:pt idx="22">
                  <c:v>10873.55</c:v>
                </c:pt>
                <c:pt idx="23">
                  <c:v>10815.17</c:v>
                </c:pt>
                <c:pt idx="24">
                  <c:v>10759.73</c:v>
                </c:pt>
                <c:pt idx="25">
                  <c:v>10707.11</c:v>
                </c:pt>
                <c:pt idx="26">
                  <c:v>10653.38</c:v>
                </c:pt>
                <c:pt idx="27">
                  <c:v>10602.38</c:v>
                </c:pt>
                <c:pt idx="28">
                  <c:v>10553.98</c:v>
                </c:pt>
                <c:pt idx="29">
                  <c:v>10504.46</c:v>
                </c:pt>
                <c:pt idx="30">
                  <c:v>10457.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220</c:v>
                </c:pt>
                <c:pt idx="1">
                  <c:v>13889</c:v>
                </c:pt>
                <c:pt idx="2">
                  <c:v>13593</c:v>
                </c:pt>
                <c:pt idx="3">
                  <c:v>13327</c:v>
                </c:pt>
                <c:pt idx="4">
                  <c:v>13085</c:v>
                </c:pt>
                <c:pt idx="5">
                  <c:v>12865</c:v>
                </c:pt>
                <c:pt idx="6">
                  <c:v>12664</c:v>
                </c:pt>
                <c:pt idx="7">
                  <c:v>12478</c:v>
                </c:pt>
                <c:pt idx="8">
                  <c:v>12307</c:v>
                </c:pt>
                <c:pt idx="9">
                  <c:v>12149</c:v>
                </c:pt>
                <c:pt idx="10">
                  <c:v>12001</c:v>
                </c:pt>
                <c:pt idx="11">
                  <c:v>11864</c:v>
                </c:pt>
                <c:pt idx="12">
                  <c:v>11735</c:v>
                </c:pt>
                <c:pt idx="13">
                  <c:v>11614</c:v>
                </c:pt>
                <c:pt idx="14">
                  <c:v>11501</c:v>
                </c:pt>
                <c:pt idx="15">
                  <c:v>11394</c:v>
                </c:pt>
                <c:pt idx="16">
                  <c:v>11293</c:v>
                </c:pt>
                <c:pt idx="17">
                  <c:v>11197</c:v>
                </c:pt>
                <c:pt idx="18">
                  <c:v>11106</c:v>
                </c:pt>
                <c:pt idx="19">
                  <c:v>11020</c:v>
                </c:pt>
                <c:pt idx="20">
                  <c:v>10938</c:v>
                </c:pt>
                <c:pt idx="21">
                  <c:v>10860</c:v>
                </c:pt>
                <c:pt idx="22">
                  <c:v>10786</c:v>
                </c:pt>
                <c:pt idx="23">
                  <c:v>10715</c:v>
                </c:pt>
                <c:pt idx="24">
                  <c:v>10647</c:v>
                </c:pt>
                <c:pt idx="25">
                  <c:v>10582</c:v>
                </c:pt>
                <c:pt idx="26">
                  <c:v>10519</c:v>
                </c:pt>
                <c:pt idx="27">
                  <c:v>10459</c:v>
                </c:pt>
                <c:pt idx="28">
                  <c:v>10402</c:v>
                </c:pt>
                <c:pt idx="29">
                  <c:v>10346</c:v>
                </c:pt>
                <c:pt idx="30">
                  <c:v>1029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2950</c:v>
                </c:pt>
                <c:pt idx="4">
                  <c:v>12950</c:v>
                </c:pt>
                <c:pt idx="5">
                  <c:v>12950</c:v>
                </c:pt>
                <c:pt idx="6">
                  <c:v>12950</c:v>
                </c:pt>
                <c:pt idx="7">
                  <c:v>12950</c:v>
                </c:pt>
                <c:pt idx="8">
                  <c:v>12950</c:v>
                </c:pt>
                <c:pt idx="9">
                  <c:v>12950</c:v>
                </c:pt>
                <c:pt idx="10">
                  <c:v>12950</c:v>
                </c:pt>
                <c:pt idx="11">
                  <c:v>12950</c:v>
                </c:pt>
                <c:pt idx="12">
                  <c:v>12950</c:v>
                </c:pt>
                <c:pt idx="13">
                  <c:v>12950</c:v>
                </c:pt>
                <c:pt idx="14">
                  <c:v>12950</c:v>
                </c:pt>
                <c:pt idx="15">
                  <c:v>12950</c:v>
                </c:pt>
                <c:pt idx="16">
                  <c:v>12950</c:v>
                </c:pt>
                <c:pt idx="17">
                  <c:v>12950</c:v>
                </c:pt>
                <c:pt idx="18">
                  <c:v>12950</c:v>
                </c:pt>
                <c:pt idx="19">
                  <c:v>12950</c:v>
                </c:pt>
                <c:pt idx="20">
                  <c:v>12950</c:v>
                </c:pt>
                <c:pt idx="21">
                  <c:v>12833</c:v>
                </c:pt>
                <c:pt idx="22">
                  <c:v>12719</c:v>
                </c:pt>
                <c:pt idx="23">
                  <c:v>12614</c:v>
                </c:pt>
                <c:pt idx="24">
                  <c:v>12512</c:v>
                </c:pt>
                <c:pt idx="25">
                  <c:v>12415</c:v>
                </c:pt>
                <c:pt idx="26">
                  <c:v>12323</c:v>
                </c:pt>
                <c:pt idx="27">
                  <c:v>12235</c:v>
                </c:pt>
                <c:pt idx="28">
                  <c:v>12149</c:v>
                </c:pt>
                <c:pt idx="29">
                  <c:v>12068</c:v>
                </c:pt>
                <c:pt idx="30">
                  <c:v>119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4858</c:v>
                </c:pt>
                <c:pt idx="1">
                  <c:v>14500</c:v>
                </c:pt>
                <c:pt idx="2">
                  <c:v>14179</c:v>
                </c:pt>
                <c:pt idx="3">
                  <c:v>13890</c:v>
                </c:pt>
                <c:pt idx="4">
                  <c:v>13628</c:v>
                </c:pt>
                <c:pt idx="5">
                  <c:v>13389</c:v>
                </c:pt>
                <c:pt idx="6">
                  <c:v>13171</c:v>
                </c:pt>
                <c:pt idx="7">
                  <c:v>12970</c:v>
                </c:pt>
                <c:pt idx="8">
                  <c:v>12784</c:v>
                </c:pt>
                <c:pt idx="9">
                  <c:v>12612</c:v>
                </c:pt>
                <c:pt idx="10">
                  <c:v>12452</c:v>
                </c:pt>
                <c:pt idx="11">
                  <c:v>12303</c:v>
                </c:pt>
                <c:pt idx="12">
                  <c:v>12163</c:v>
                </c:pt>
                <c:pt idx="13">
                  <c:v>12033</c:v>
                </c:pt>
                <c:pt idx="14">
                  <c:v>11910</c:v>
                </c:pt>
                <c:pt idx="15">
                  <c:v>11793</c:v>
                </c:pt>
                <c:pt idx="16">
                  <c:v>11684</c:v>
                </c:pt>
                <c:pt idx="17">
                  <c:v>11580</c:v>
                </c:pt>
                <c:pt idx="18">
                  <c:v>11482</c:v>
                </c:pt>
                <c:pt idx="19">
                  <c:v>11388</c:v>
                </c:pt>
                <c:pt idx="20">
                  <c:v>11300</c:v>
                </c:pt>
                <c:pt idx="21">
                  <c:v>11215</c:v>
                </c:pt>
                <c:pt idx="22">
                  <c:v>11134</c:v>
                </c:pt>
                <c:pt idx="23">
                  <c:v>11057</c:v>
                </c:pt>
                <c:pt idx="24">
                  <c:v>10983</c:v>
                </c:pt>
                <c:pt idx="25">
                  <c:v>10913</c:v>
                </c:pt>
                <c:pt idx="26">
                  <c:v>10845</c:v>
                </c:pt>
                <c:pt idx="27">
                  <c:v>10780</c:v>
                </c:pt>
                <c:pt idx="28">
                  <c:v>10717</c:v>
                </c:pt>
                <c:pt idx="29">
                  <c:v>10657</c:v>
                </c:pt>
                <c:pt idx="30">
                  <c:v>105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045.179431065</c:v>
                </c:pt>
                <c:pt idx="1">
                  <c:v>13994.489434687</c:v>
                </c:pt>
                <c:pt idx="2">
                  <c:v>13946.7167736937</c:v>
                </c:pt>
                <c:pt idx="3">
                  <c:v>13901.5691054533</c:v>
                </c:pt>
                <c:pt idx="4">
                  <c:v>13858.7946886084</c:v>
                </c:pt>
                <c:pt idx="5">
                  <c:v>13818.1753078073</c:v>
                </c:pt>
                <c:pt idx="6">
                  <c:v>13779.520661583</c:v>
                </c:pt>
                <c:pt idx="7">
                  <c:v>13742.6638668514</c:v>
                </c:pt>
                <c:pt idx="8">
                  <c:v>13707.4578252182</c:v>
                </c:pt>
                <c:pt idx="9">
                  <c:v>13673.7722613463</c:v>
                </c:pt>
                <c:pt idx="10">
                  <c:v>13641.4912904502</c:v>
                </c:pt>
                <c:pt idx="11">
                  <c:v>13610.5114060769</c:v>
                </c:pt>
                <c:pt idx="12">
                  <c:v>13580.7398044803</c:v>
                </c:pt>
                <c:pt idx="13">
                  <c:v>13552.0929806251</c:v>
                </c:pt>
                <c:pt idx="14">
                  <c:v>13524.4955449685</c:v>
                </c:pt>
                <c:pt idx="15">
                  <c:v>13497.879220887</c:v>
                </c:pt>
                <c:pt idx="16">
                  <c:v>13472.181990841</c:v>
                </c:pt>
                <c:pt idx="17">
                  <c:v>13447.3473657253</c:v>
                </c:pt>
                <c:pt idx="18">
                  <c:v>13423.3237568116</c:v>
                </c:pt>
                <c:pt idx="19">
                  <c:v>13400.0639335778</c:v>
                </c:pt>
                <c:pt idx="20">
                  <c:v>13377.5245537932</c:v>
                </c:pt>
                <c:pt idx="21">
                  <c:v>13355.6657546798</c:v>
                </c:pt>
                <c:pt idx="22">
                  <c:v>13334.4507959222</c:v>
                </c:pt>
                <c:pt idx="23">
                  <c:v>13313.8457468848</c:v>
                </c:pt>
                <c:pt idx="24">
                  <c:v>13293.8192116641</c:v>
                </c:pt>
                <c:pt idx="25">
                  <c:v>13274.3420866523</c:v>
                </c:pt>
                <c:pt idx="26">
                  <c:v>13255.3873461324</c:v>
                </c:pt>
                <c:pt idx="27">
                  <c:v>13236.92985213</c:v>
                </c:pt>
                <c:pt idx="28">
                  <c:v>13218.9461853223</c:v>
                </c:pt>
                <c:pt idx="29">
                  <c:v>13201.4144942839</c:v>
                </c:pt>
                <c:pt idx="30">
                  <c:v>13184.31436075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40333"/>
        <c:axId val="65207436"/>
      </c:lineChart>
      <c:catAx>
        <c:axId val="75840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436"/>
        <c:crossesAt val="7000"/>
        <c:auto val="1"/>
        <c:lblAlgn val="ctr"/>
        <c:lblOffset val="100"/>
        <c:noMultiLvlLbl val="0"/>
      </c:catAx>
      <c:valAx>
        <c:axId val="65207436"/>
        <c:scaling>
          <c:orientation val="minMax"/>
          <c:max val="35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33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7079.5489989491</c:v>
                </c:pt>
                <c:pt idx="1">
                  <c:v>17036.5036808869</c:v>
                </c:pt>
                <c:pt idx="2">
                  <c:v>16994.7547666877</c:v>
                </c:pt>
                <c:pt idx="3">
                  <c:v>16954.2370321896</c:v>
                </c:pt>
                <c:pt idx="4">
                  <c:v>16914.8897715306</c:v>
                </c:pt>
                <c:pt idx="5">
                  <c:v>16876.6564026577</c:v>
                </c:pt>
                <c:pt idx="6">
                  <c:v>16839.4841140824</c:v>
                </c:pt>
                <c:pt idx="7">
                  <c:v>16803.3235478871</c:v>
                </c:pt>
                <c:pt idx="8">
                  <c:v>16768.1285146728</c:v>
                </c:pt>
                <c:pt idx="9">
                  <c:v>16733.8557367176</c:v>
                </c:pt>
                <c:pt idx="10">
                  <c:v>16700.4646161077</c:v>
                </c:pt>
                <c:pt idx="11">
                  <c:v>16667.917025026</c:v>
                </c:pt>
                <c:pt idx="12">
                  <c:v>16636.1771157403</c:v>
                </c:pt>
                <c:pt idx="13">
                  <c:v>16605.2111481437</c:v>
                </c:pt>
                <c:pt idx="14">
                  <c:v>16574.9873329645</c:v>
                </c:pt>
                <c:pt idx="15">
                  <c:v>16545.4756889926</c:v>
                </c:pt>
                <c:pt idx="16">
                  <c:v>16516.6479128647</c:v>
                </c:pt>
                <c:pt idx="17">
                  <c:v>16488.4772601273</c:v>
                </c:pt>
                <c:pt idx="18">
                  <c:v>16460.9384364399</c:v>
                </c:pt>
                <c:pt idx="19">
                  <c:v>16434.0074979131</c:v>
                </c:pt>
                <c:pt idx="20">
                  <c:v>16407.6617596914</c:v>
                </c:pt>
                <c:pt idx="21">
                  <c:v>16381.8797119848</c:v>
                </c:pt>
                <c:pt idx="22">
                  <c:v>16356.6409428444</c:v>
                </c:pt>
                <c:pt idx="23">
                  <c:v>16331.9260670509</c:v>
                </c:pt>
                <c:pt idx="24">
                  <c:v>16307.7166605527</c:v>
                </c:pt>
                <c:pt idx="25">
                  <c:v>16283.9951999495</c:v>
                </c:pt>
                <c:pt idx="26">
                  <c:v>16260.7450065684</c:v>
                </c:pt>
                <c:pt idx="27">
                  <c:v>16237.9501947272</c:v>
                </c:pt>
                <c:pt idx="28">
                  <c:v>16215.595623819</c:v>
                </c:pt>
                <c:pt idx="29">
                  <c:v>16193.6668538894</c:v>
                </c:pt>
                <c:pt idx="30">
                  <c:v>16172.150104409</c:v>
                </c:pt>
                <c:pt idx="31">
                  <c:v>16151.0322159744</c:v>
                </c:pt>
                <c:pt idx="32">
                  <c:v>16130.3006146932</c:v>
                </c:pt>
                <c:pt idx="33">
                  <c:v>16109.9432790351</c:v>
                </c:pt>
                <c:pt idx="34">
                  <c:v>16089.9487089495</c:v>
                </c:pt>
                <c:pt idx="35">
                  <c:v>16070.3058970682</c:v>
                </c:pt>
                <c:pt idx="36">
                  <c:v>16051.0043018294</c:v>
                </c:pt>
                <c:pt idx="37">
                  <c:v>16032.0338223734</c:v>
                </c:pt>
                <c:pt idx="38">
                  <c:v>16013.3847750728</c:v>
                </c:pt>
                <c:pt idx="39">
                  <c:v>15995.0478715743</c:v>
                </c:pt>
                <c:pt idx="40">
                  <c:v>15977.0141982375</c:v>
                </c:pt>
                <c:pt idx="41">
                  <c:v>15959.2751968659</c:v>
                </c:pt>
                <c:pt idx="42">
                  <c:v>15941.8226466381</c:v>
                </c:pt>
                <c:pt idx="43">
                  <c:v>15924.6486471485</c:v>
                </c:pt>
                <c:pt idx="44">
                  <c:v>15907.7456024802</c:v>
                </c:pt>
                <c:pt idx="45">
                  <c:v>15891.1062062353</c:v>
                </c:pt>
                <c:pt idx="46">
                  <c:v>15874.7234274566</c:v>
                </c:pt>
                <c:pt idx="47">
                  <c:v>15858.5904973774</c:v>
                </c:pt>
                <c:pt idx="48">
                  <c:v>15842.7008969427</c:v>
                </c:pt>
                <c:pt idx="49">
                  <c:v>15827.0483450502</c:v>
                </c:pt>
                <c:pt idx="50">
                  <c:v>15811.6267874613</c:v>
                </c:pt>
                <c:pt idx="51">
                  <c:v>15796.4303863382</c:v>
                </c:pt>
                <c:pt idx="52">
                  <c:v>15781.4535103653</c:v>
                </c:pt>
                <c:pt idx="53">
                  <c:v>15766.6907254171</c:v>
                </c:pt>
                <c:pt idx="54">
                  <c:v>15752.1367857373</c:v>
                </c:pt>
                <c:pt idx="55">
                  <c:v>15737.7866255951</c:v>
                </c:pt>
                <c:pt idx="56">
                  <c:v>15723.6353513906</c:v>
                </c:pt>
                <c:pt idx="57">
                  <c:v>15709.6782341792</c:v>
                </c:pt>
                <c:pt idx="58">
                  <c:v>15695.9107025894</c:v>
                </c:pt>
                <c:pt idx="59">
                  <c:v>15682.3283361103</c:v>
                </c:pt>
                <c:pt idx="60">
                  <c:v>15668.9268587261</c:v>
                </c:pt>
                <c:pt idx="61">
                  <c:v>15655.7021328754</c:v>
                </c:pt>
                <c:pt idx="62">
                  <c:v>15642.6501537177</c:v>
                </c:pt>
                <c:pt idx="63">
                  <c:v>15629.7670436873</c:v>
                </c:pt>
                <c:pt idx="64">
                  <c:v>15617.049047319</c:v>
                </c:pt>
                <c:pt idx="65">
                  <c:v>15604.492526328</c:v>
                </c:pt>
                <c:pt idx="66">
                  <c:v>15592.0939549315</c:v>
                </c:pt>
                <c:pt idx="67">
                  <c:v>15579.8499153962</c:v>
                </c:pt>
                <c:pt idx="68">
                  <c:v>15567.7570937997</c:v>
                </c:pt>
                <c:pt idx="69">
                  <c:v>15555.8122759943</c:v>
                </c:pt>
                <c:pt idx="70">
                  <c:v>15544.012343761</c:v>
                </c:pt>
                <c:pt idx="71">
                  <c:v>15532.354271143</c:v>
                </c:pt>
                <c:pt idx="72">
                  <c:v>15520.83512095</c:v>
                </c:pt>
                <c:pt idx="73">
                  <c:v>15509.4520414235</c:v>
                </c:pt>
                <c:pt idx="74">
                  <c:v>15498.202263053</c:v>
                </c:pt>
                <c:pt idx="75">
                  <c:v>15487.0830955383</c:v>
                </c:pt>
                <c:pt idx="76">
                  <c:v>15476.0919248859</c:v>
                </c:pt>
                <c:pt idx="77">
                  <c:v>15465.2262106364</c:v>
                </c:pt>
                <c:pt idx="78">
                  <c:v>15454.4834832136</c:v>
                </c:pt>
                <c:pt idx="79">
                  <c:v>15443.8613413894</c:v>
                </c:pt>
                <c:pt idx="80">
                  <c:v>15433.3574498597</c:v>
                </c:pt>
                <c:pt idx="81">
                  <c:v>15422.9695369239</c:v>
                </c:pt>
                <c:pt idx="82">
                  <c:v>15412.6953922645</c:v>
                </c:pt>
                <c:pt idx="83">
                  <c:v>15402.5328648202</c:v>
                </c:pt>
                <c:pt idx="84">
                  <c:v>15392.4798607491</c:v>
                </c:pt>
                <c:pt idx="85">
                  <c:v>15382.5343414765</c:v>
                </c:pt>
                <c:pt idx="86">
                  <c:v>15372.6943218243</c:v>
                </c:pt>
                <c:pt idx="87">
                  <c:v>15362.957868217</c:v>
                </c:pt>
                <c:pt idx="88">
                  <c:v>15353.323096961</c:v>
                </c:pt>
                <c:pt idx="89">
                  <c:v>15343.7881725937</c:v>
                </c:pt>
                <c:pt idx="90">
                  <c:v>15334.3513062991</c:v>
                </c:pt>
                <c:pt idx="91">
                  <c:v>15325.0107543866</c:v>
                </c:pt>
                <c:pt idx="92">
                  <c:v>15315.7648168305</c:v>
                </c:pt>
                <c:pt idx="93">
                  <c:v>15306.6118358665</c:v>
                </c:pt>
                <c:pt idx="94">
                  <c:v>15297.5501946432</c:v>
                </c:pt>
                <c:pt idx="95">
                  <c:v>15288.5783159265</c:v>
                </c:pt>
                <c:pt idx="96">
                  <c:v>15279.6946608529</c:v>
                </c:pt>
                <c:pt idx="97">
                  <c:v>15270.8977277317</c:v>
                </c:pt>
                <c:pt idx="98">
                  <c:v>15262.1860508916</c:v>
                </c:pt>
                <c:pt idx="99">
                  <c:v>15253.5581995718</c:v>
                </c:pt>
                <c:pt idx="100">
                  <c:v>15245.0127768539</c:v>
                </c:pt>
                <c:pt idx="101">
                  <c:v>15236.548418634</c:v>
                </c:pt>
                <c:pt idx="102">
                  <c:v>15228.163792633</c:v>
                </c:pt>
                <c:pt idx="103">
                  <c:v>15219.8575974424</c:v>
                </c:pt>
                <c:pt idx="104">
                  <c:v>15211.6285616058</c:v>
                </c:pt>
                <c:pt idx="105">
                  <c:v>15203.4754427335</c:v>
                </c:pt>
                <c:pt idx="106">
                  <c:v>15195.3970266484</c:v>
                </c:pt>
                <c:pt idx="107">
                  <c:v>15187.3921265631</c:v>
                </c:pt>
                <c:pt idx="108">
                  <c:v>15179.459582286</c:v>
                </c:pt>
                <c:pt idx="109">
                  <c:v>15171.5982594555</c:v>
                </c:pt>
                <c:pt idx="110">
                  <c:v>15163.8070488007</c:v>
                </c:pt>
                <c:pt idx="111">
                  <c:v>15156.0848654284</c:v>
                </c:pt>
                <c:pt idx="112">
                  <c:v>15148.4306481346</c:v>
                </c:pt>
                <c:pt idx="113">
                  <c:v>15140.8433587392</c:v>
                </c:pt>
                <c:pt idx="114">
                  <c:v>15133.3219814443</c:v>
                </c:pt>
                <c:pt idx="115">
                  <c:v>15125.8655222138</c:v>
                </c:pt>
                <c:pt idx="116">
                  <c:v>15118.4730081737</c:v>
                </c:pt>
                <c:pt idx="117">
                  <c:v>15111.1434870333</c:v>
                </c:pt>
                <c:pt idx="118">
                  <c:v>15103.8760265249</c:v>
                </c:pt>
                <c:pt idx="119">
                  <c:v>15096.6697138626</c:v>
                </c:pt>
                <c:pt idx="120">
                  <c:v>15089.5236552188</c:v>
                </c:pt>
                <c:pt idx="121">
                  <c:v>15082.4369752174</c:v>
                </c:pt>
                <c:pt idx="122">
                  <c:v>15075.4088164445</c:v>
                </c:pt>
                <c:pt idx="123">
                  <c:v>15068.438338974</c:v>
                </c:pt>
                <c:pt idx="124">
                  <c:v>15061.5247199086</c:v>
                </c:pt>
                <c:pt idx="125">
                  <c:v>15054.6671529363</c:v>
                </c:pt>
                <c:pt idx="126">
                  <c:v>15047.8648478995</c:v>
                </c:pt>
                <c:pt idx="127">
                  <c:v>15041.1170303795</c:v>
                </c:pt>
                <c:pt idx="128">
                  <c:v>15034.4229412924</c:v>
                </c:pt>
                <c:pt idx="129">
                  <c:v>15027.7818364988</c:v>
                </c:pt>
                <c:pt idx="130">
                  <c:v>15021.1929864251</c:v>
                </c:pt>
                <c:pt idx="131">
                  <c:v>15014.6556756967</c:v>
                </c:pt>
                <c:pt idx="132">
                  <c:v>15008.169202782</c:v>
                </c:pt>
                <c:pt idx="133">
                  <c:v>15001.7328796481</c:v>
                </c:pt>
                <c:pt idx="134">
                  <c:v>14995.3460314262</c:v>
                </c:pt>
                <c:pt idx="135">
                  <c:v>14989.0079960875</c:v>
                </c:pt>
                <c:pt idx="136">
                  <c:v>14982.7181241287</c:v>
                </c:pt>
                <c:pt idx="137">
                  <c:v>14976.4757782672</c:v>
                </c:pt>
                <c:pt idx="138">
                  <c:v>14970.2803331444</c:v>
                </c:pt>
                <c:pt idx="139">
                  <c:v>14964.1311750393</c:v>
                </c:pt>
                <c:pt idx="140">
                  <c:v>14958.027701589</c:v>
                </c:pt>
                <c:pt idx="141">
                  <c:v>14951.9693215185</c:v>
                </c:pt>
                <c:pt idx="142">
                  <c:v>14945.9554543775</c:v>
                </c:pt>
                <c:pt idx="143">
                  <c:v>14939.9855302856</c:v>
                </c:pt>
                <c:pt idx="144">
                  <c:v>14934.0589896842</c:v>
                </c:pt>
                <c:pt idx="145">
                  <c:v>14928.1752830955</c:v>
                </c:pt>
                <c:pt idx="146">
                  <c:v>14922.3338708892</c:v>
                </c:pt>
                <c:pt idx="147">
                  <c:v>14916.5342230547</c:v>
                </c:pt>
                <c:pt idx="148">
                  <c:v>14910.7758189804</c:v>
                </c:pt>
                <c:pt idx="149">
                  <c:v>14905.0581472388</c:v>
                </c:pt>
                <c:pt idx="150">
                  <c:v>14899.3807053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088.9742103626</c:v>
                </c:pt>
                <c:pt idx="1">
                  <c:v>11023.5731764738</c:v>
                </c:pt>
                <c:pt idx="2">
                  <c:v>10960.6193374694</c:v>
                </c:pt>
                <c:pt idx="3">
                  <c:v>10899.9666341456</c:v>
                </c:pt>
                <c:pt idx="4">
                  <c:v>10841.4807400082</c:v>
                </c:pt>
                <c:pt idx="5">
                  <c:v>10785.0378902024</c:v>
                </c:pt>
                <c:pt idx="6">
                  <c:v>10730.5238490207</c:v>
                </c:pt>
                <c:pt idx="7">
                  <c:v>10677.832997143</c:v>
                </c:pt>
                <c:pt idx="8">
                  <c:v>10626.8675226398</c:v>
                </c:pt>
                <c:pt idx="9">
                  <c:v>10577.536702169</c:v>
                </c:pt>
                <c:pt idx="10">
                  <c:v>10529.756260791</c:v>
                </c:pt>
                <c:pt idx="11">
                  <c:v>10483.4478005011</c:v>
                </c:pt>
                <c:pt idx="12">
                  <c:v>10438.5382889823</c:v>
                </c:pt>
                <c:pt idx="13">
                  <c:v>10394.9596012646</c:v>
                </c:pt>
                <c:pt idx="14">
                  <c:v>10352.6481079785</c:v>
                </c:pt>
                <c:pt idx="15">
                  <c:v>10311.5443047408</c:v>
                </c:pt>
                <c:pt idx="16">
                  <c:v>10271.5924779308</c:v>
                </c:pt>
                <c:pt idx="17">
                  <c:v>10232.7404027325</c:v>
                </c:pt>
                <c:pt idx="18">
                  <c:v>10194.9390698483</c:v>
                </c:pt>
                <c:pt idx="19">
                  <c:v>10158.1424377382</c:v>
                </c:pt>
                <c:pt idx="20">
                  <c:v>10122.30720763</c:v>
                </c:pt>
                <c:pt idx="21">
                  <c:v>10087.3926188831</c:v>
                </c:pt>
                <c:pt idx="22">
                  <c:v>10053.3602625765</c:v>
                </c:pt>
                <c:pt idx="23">
                  <c:v>10020.1739114438</c:v>
                </c:pt>
                <c:pt idx="24">
                  <c:v>9987.79936449786</c:v>
                </c:pt>
                <c:pt idx="25">
                  <c:v>9956.2043048763</c:v>
                </c:pt>
                <c:pt idx="26">
                  <c:v>9925.35816960627</c:v>
                </c:pt>
                <c:pt idx="27">
                  <c:v>9895.2320301312</c:v>
                </c:pt>
                <c:pt idx="28">
                  <c:v>9865.79848256983</c:v>
                </c:pt>
                <c:pt idx="29">
                  <c:v>9837.0315467892</c:v>
                </c:pt>
                <c:pt idx="30">
                  <c:v>9808.9065734715</c:v>
                </c:pt>
                <c:pt idx="31">
                  <c:v>9781.40015844083</c:v>
                </c:pt>
                <c:pt idx="32">
                  <c:v>9754.49006359278</c:v>
                </c:pt>
                <c:pt idx="33">
                  <c:v>9728.15514383654</c:v>
                </c:pt>
                <c:pt idx="34">
                  <c:v>9702.37527951951</c:v>
                </c:pt>
                <c:pt idx="35">
                  <c:v>9675.09475729402</c:v>
                </c:pt>
                <c:pt idx="36">
                  <c:v>9668.25335426175</c:v>
                </c:pt>
                <c:pt idx="37">
                  <c:v>9661.50751454262</c:v>
                </c:pt>
                <c:pt idx="38">
                  <c:v>9654.85480820529</c:v>
                </c:pt>
                <c:pt idx="39">
                  <c:v>9648.29289413426</c:v>
                </c:pt>
                <c:pt idx="40">
                  <c:v>9641.81951582054</c:v>
                </c:pt>
                <c:pt idx="41">
                  <c:v>9635.43249739642</c:v>
                </c:pt>
                <c:pt idx="42">
                  <c:v>9629.12973989758</c:v>
                </c:pt>
                <c:pt idx="43">
                  <c:v>9622.90921773728</c:v>
                </c:pt>
                <c:pt idx="44">
                  <c:v>9616.76897537826</c:v>
                </c:pt>
                <c:pt idx="45">
                  <c:v>9610.70712418954</c:v>
                </c:pt>
                <c:pt idx="46">
                  <c:v>9604.72183947577</c:v>
                </c:pt>
                <c:pt idx="47">
                  <c:v>9598.8113576681</c:v>
                </c:pt>
                <c:pt idx="48">
                  <c:v>9592.97397366617</c:v>
                </c:pt>
                <c:pt idx="49">
                  <c:v>9587.20803832164</c:v>
                </c:pt>
                <c:pt idx="50">
                  <c:v>9581.51195605435</c:v>
                </c:pt>
                <c:pt idx="51">
                  <c:v>9575.88418259291</c:v>
                </c:pt>
                <c:pt idx="52">
                  <c:v>9570.32322283201</c:v>
                </c:pt>
                <c:pt idx="53">
                  <c:v>9564.82762879933</c:v>
                </c:pt>
                <c:pt idx="54">
                  <c:v>9559.39599772553</c:v>
                </c:pt>
                <c:pt idx="55">
                  <c:v>9554.02697021098</c:v>
                </c:pt>
                <c:pt idx="56">
                  <c:v>9548.71922848373</c:v>
                </c:pt>
                <c:pt idx="57">
                  <c:v>9543.4714947431</c:v>
                </c:pt>
                <c:pt idx="58">
                  <c:v>9538.28252958419</c:v>
                </c:pt>
                <c:pt idx="59">
                  <c:v>9533.15113049841</c:v>
                </c:pt>
                <c:pt idx="60">
                  <c:v>9528.0761304459</c:v>
                </c:pt>
                <c:pt idx="61">
                  <c:v>9523.05639649556</c:v>
                </c:pt>
                <c:pt idx="62">
                  <c:v>9518.09082852912</c:v>
                </c:pt>
                <c:pt idx="63">
                  <c:v>9513.17835800556</c:v>
                </c:pt>
                <c:pt idx="64">
                  <c:v>9508.31794678256</c:v>
                </c:pt>
                <c:pt idx="65">
                  <c:v>9503.50858599192</c:v>
                </c:pt>
                <c:pt idx="66">
                  <c:v>9498.74929496605</c:v>
                </c:pt>
                <c:pt idx="67">
                  <c:v>9494.03912021269</c:v>
                </c:pt>
                <c:pt idx="68">
                  <c:v>9489.37713443537</c:v>
                </c:pt>
                <c:pt idx="69">
                  <c:v>9484.76243559728</c:v>
                </c:pt>
                <c:pt idx="70">
                  <c:v>9480.19414602605</c:v>
                </c:pt>
                <c:pt idx="71">
                  <c:v>9475.67141155755</c:v>
                </c:pt>
                <c:pt idx="72">
                  <c:v>9471.19340071664</c:v>
                </c:pt>
                <c:pt idx="73">
                  <c:v>9466.75930393284</c:v>
                </c:pt>
                <c:pt idx="74">
                  <c:v>9462.36833278943</c:v>
                </c:pt>
                <c:pt idx="75">
                  <c:v>9458.01971930403</c:v>
                </c:pt>
                <c:pt idx="76">
                  <c:v>9453.71271523928</c:v>
                </c:pt>
                <c:pt idx="77">
                  <c:v>9449.44659144203</c:v>
                </c:pt>
                <c:pt idx="78">
                  <c:v>9445.22063720972</c:v>
                </c:pt>
                <c:pt idx="79">
                  <c:v>9441.03415968255</c:v>
                </c:pt>
                <c:pt idx="80">
                  <c:v>9436.88648326027</c:v>
                </c:pt>
                <c:pt idx="81">
                  <c:v>9432.77694904238</c:v>
                </c:pt>
                <c:pt idx="82">
                  <c:v>9428.70491429058</c:v>
                </c:pt>
                <c:pt idx="83">
                  <c:v>9424.66975191254</c:v>
                </c:pt>
                <c:pt idx="84">
                  <c:v>9420.67084996588</c:v>
                </c:pt>
                <c:pt idx="85">
                  <c:v>9416.70761118146</c:v>
                </c:pt>
                <c:pt idx="86">
                  <c:v>9412.77945250516</c:v>
                </c:pt>
                <c:pt idx="87">
                  <c:v>9408.88580465713</c:v>
                </c:pt>
                <c:pt idx="88">
                  <c:v>9405.02611170792</c:v>
                </c:pt>
                <c:pt idx="89">
                  <c:v>9401.19983067062</c:v>
                </c:pt>
                <c:pt idx="90">
                  <c:v>9397.40643110828</c:v>
                </c:pt>
                <c:pt idx="91">
                  <c:v>9393.64539475598</c:v>
                </c:pt>
                <c:pt idx="92">
                  <c:v>9389.91621515689</c:v>
                </c:pt>
                <c:pt idx="93">
                  <c:v>9386.21839731168</c:v>
                </c:pt>
                <c:pt idx="94">
                  <c:v>9382.55145734079</c:v>
                </c:pt>
                <c:pt idx="95">
                  <c:v>9378.91492215882</c:v>
                </c:pt>
                <c:pt idx="96">
                  <c:v>9375.30832916075</c:v>
                </c:pt>
                <c:pt idx="97">
                  <c:v>9371.73122591931</c:v>
                </c:pt>
                <c:pt idx="98">
                  <c:v>9368.18316989313</c:v>
                </c:pt>
                <c:pt idx="99">
                  <c:v>9364.66372814511</c:v>
                </c:pt>
                <c:pt idx="100">
                  <c:v>9361.17247707076</c:v>
                </c:pt>
                <c:pt idx="101">
                  <c:v>9357.7090021359</c:v>
                </c:pt>
                <c:pt idx="102">
                  <c:v>9354.27289762344</c:v>
                </c:pt>
                <c:pt idx="103">
                  <c:v>9350.8637663889</c:v>
                </c:pt>
                <c:pt idx="104">
                  <c:v>9347.48121962419</c:v>
                </c:pt>
                <c:pt idx="105">
                  <c:v>9344.12487662946</c:v>
                </c:pt>
                <c:pt idx="106">
                  <c:v>9340.7943645926</c:v>
                </c:pt>
                <c:pt idx="107">
                  <c:v>9337.48931837611</c:v>
                </c:pt>
                <c:pt idx="108">
                  <c:v>9334.20938031107</c:v>
                </c:pt>
                <c:pt idx="109">
                  <c:v>9330.95419999791</c:v>
                </c:pt>
                <c:pt idx="110">
                  <c:v>9327.72343411367</c:v>
                </c:pt>
                <c:pt idx="111">
                  <c:v>9324.51674622565</c:v>
                </c:pt>
                <c:pt idx="112">
                  <c:v>9321.33380661097</c:v>
                </c:pt>
                <c:pt idx="113">
                  <c:v>9318.17429208204</c:v>
                </c:pt>
                <c:pt idx="114">
                  <c:v>9315.03788581758</c:v>
                </c:pt>
                <c:pt idx="115">
                  <c:v>9311.92427719901</c:v>
                </c:pt>
                <c:pt idx="116">
                  <c:v>9308.833161652</c:v>
                </c:pt>
                <c:pt idx="117">
                  <c:v>9305.76424049306</c:v>
                </c:pt>
                <c:pt idx="118">
                  <c:v>9302.71722078083</c:v>
                </c:pt>
                <c:pt idx="119">
                  <c:v>9299.69181517209</c:v>
                </c:pt>
                <c:pt idx="120">
                  <c:v>9296.68774178211</c:v>
                </c:pt>
                <c:pt idx="121">
                  <c:v>9293.70472404939</c:v>
                </c:pt>
                <c:pt idx="122">
                  <c:v>9290.74249060442</c:v>
                </c:pt>
                <c:pt idx="123">
                  <c:v>9287.80077514252</c:v>
                </c:pt>
                <c:pt idx="124">
                  <c:v>9284.87931630046</c:v>
                </c:pt>
                <c:pt idx="125">
                  <c:v>9281.97785753676</c:v>
                </c:pt>
                <c:pt idx="126">
                  <c:v>9279.09614701562</c:v>
                </c:pt>
                <c:pt idx="127">
                  <c:v>9276.23393749424</c:v>
                </c:pt>
                <c:pt idx="128">
                  <c:v>9273.39098621345</c:v>
                </c:pt>
                <c:pt idx="129">
                  <c:v>9270.56705479165</c:v>
                </c:pt>
                <c:pt idx="130">
                  <c:v>9267.76190912167</c:v>
                </c:pt>
                <c:pt idx="131">
                  <c:v>9264.97531927076</c:v>
                </c:pt>
                <c:pt idx="132">
                  <c:v>9262.20705938343</c:v>
                </c:pt>
                <c:pt idx="133">
                  <c:v>9259.45690758699</c:v>
                </c:pt>
                <c:pt idx="134">
                  <c:v>9256.72464589993</c:v>
                </c:pt>
                <c:pt idx="135">
                  <c:v>9254.01006014278</c:v>
                </c:pt>
                <c:pt idx="136">
                  <c:v>9251.31293985149</c:v>
                </c:pt>
                <c:pt idx="137">
                  <c:v>9248.63307819332</c:v>
                </c:pt>
                <c:pt idx="138">
                  <c:v>9245.97027188502</c:v>
                </c:pt>
                <c:pt idx="139">
                  <c:v>9243.32432111326</c:v>
                </c:pt>
                <c:pt idx="140">
                  <c:v>9240.69502945728</c:v>
                </c:pt>
                <c:pt idx="141">
                  <c:v>9238.08220381369</c:v>
                </c:pt>
                <c:pt idx="142">
                  <c:v>9235.4856543233</c:v>
                </c:pt>
                <c:pt idx="143">
                  <c:v>9232.90519429989</c:v>
                </c:pt>
                <c:pt idx="144">
                  <c:v>9230.34064016101</c:v>
                </c:pt>
                <c:pt idx="145">
                  <c:v>9227.79181136053</c:v>
                </c:pt>
                <c:pt idx="146">
                  <c:v>9225.2585303231</c:v>
                </c:pt>
                <c:pt idx="147">
                  <c:v>9222.74062238023</c:v>
                </c:pt>
                <c:pt idx="148">
                  <c:v>9220.23791570819</c:v>
                </c:pt>
                <c:pt idx="149">
                  <c:v>9217.75024126747</c:v>
                </c:pt>
                <c:pt idx="150">
                  <c:v>9215.277432743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3489.010989011</c:v>
                </c:pt>
                <c:pt idx="1">
                  <c:v>13385.7096120636</c:v>
                </c:pt>
                <c:pt idx="2">
                  <c:v>13284.6909722864</c:v>
                </c:pt>
                <c:pt idx="3">
                  <c:v>13185.8802312266</c:v>
                </c:pt>
                <c:pt idx="4">
                  <c:v>13089.2057864582</c:v>
                </c:pt>
                <c:pt idx="5">
                  <c:v>12994.5990985449</c:v>
                </c:pt>
                <c:pt idx="6">
                  <c:v>12901.9945289884</c:v>
                </c:pt>
                <c:pt idx="7">
                  <c:v>12811.329188357</c:v>
                </c:pt>
                <c:pt idx="8">
                  <c:v>12722.5427938569</c:v>
                </c:pt>
                <c:pt idx="9">
                  <c:v>12635.5775356676</c:v>
                </c:pt>
                <c:pt idx="10">
                  <c:v>12550.3779514184</c:v>
                </c:pt>
                <c:pt idx="11">
                  <c:v>12466.8908082339</c:v>
                </c:pt>
                <c:pt idx="12">
                  <c:v>12385.0649918214</c:v>
                </c:pt>
                <c:pt idx="13">
                  <c:v>12304.8514021137</c:v>
                </c:pt>
                <c:pt idx="14">
                  <c:v>12226.2028550208</c:v>
                </c:pt>
                <c:pt idx="15">
                  <c:v>12149.073989876</c:v>
                </c:pt>
                <c:pt idx="16">
                  <c:v>12073.421182197</c:v>
                </c:pt>
                <c:pt idx="17">
                  <c:v>11999.2024614067</c:v>
                </c:pt>
                <c:pt idx="18">
                  <c:v>11926.3774331904</c:v>
                </c:pt>
                <c:pt idx="19">
                  <c:v>11854.9072061853</c:v>
                </c:pt>
                <c:pt idx="20">
                  <c:v>11784.7543227249</c:v>
                </c:pt>
                <c:pt idx="21">
                  <c:v>11715.8826933766</c:v>
                </c:pt>
                <c:pt idx="22">
                  <c:v>11648.2575350348</c:v>
                </c:pt>
                <c:pt idx="23">
                  <c:v>11581.8453123447</c:v>
                </c:pt>
                <c:pt idx="24">
                  <c:v>11516.6136822497</c:v>
                </c:pt>
                <c:pt idx="25">
                  <c:v>11452.5314414705</c:v>
                </c:pt>
                <c:pt idx="26">
                  <c:v>11389.568476736</c:v>
                </c:pt>
                <c:pt idx="27">
                  <c:v>11327.6957175995</c:v>
                </c:pt>
                <c:pt idx="28">
                  <c:v>11266.8850916847</c:v>
                </c:pt>
                <c:pt idx="29">
                  <c:v>11207.109482217</c:v>
                </c:pt>
                <c:pt idx="30">
                  <c:v>11220.75976458</c:v>
                </c:pt>
                <c:pt idx="31">
                  <c:v>11188.6754602425</c:v>
                </c:pt>
                <c:pt idx="32">
                  <c:v>11156.8848519121</c:v>
                </c:pt>
                <c:pt idx="33">
                  <c:v>11125.3839252731</c:v>
                </c:pt>
                <c:pt idx="34">
                  <c:v>11094.1687388366</c:v>
                </c:pt>
                <c:pt idx="35">
                  <c:v>11063.2354222958</c:v>
                </c:pt>
                <c:pt idx="36">
                  <c:v>11032.5801749271</c:v>
                </c:pt>
                <c:pt idx="37">
                  <c:v>11002.1992640326</c:v>
                </c:pt>
                <c:pt idx="38">
                  <c:v>10972.0890234254</c:v>
                </c:pt>
                <c:pt idx="39">
                  <c:v>10942.2458519546</c:v>
                </c:pt>
                <c:pt idx="40">
                  <c:v>10912.6662120696</c:v>
                </c:pt>
                <c:pt idx="41">
                  <c:v>10883.3466284221</c:v>
                </c:pt>
                <c:pt idx="42">
                  <c:v>10854.2836865051</c:v>
                </c:pt>
                <c:pt idx="43">
                  <c:v>10825.4740313273</c:v>
                </c:pt>
                <c:pt idx="44">
                  <c:v>10796.9143661217</c:v>
                </c:pt>
                <c:pt idx="45">
                  <c:v>10768.6014510883</c:v>
                </c:pt>
                <c:pt idx="46">
                  <c:v>10740.5321021689</c:v>
                </c:pt>
                <c:pt idx="47">
                  <c:v>10712.7031898533</c:v>
                </c:pt>
                <c:pt idx="48">
                  <c:v>10685.1116380162</c:v>
                </c:pt>
                <c:pt idx="49">
                  <c:v>10657.7544227837</c:v>
                </c:pt>
                <c:pt idx="50">
                  <c:v>10630.6285714286</c:v>
                </c:pt>
                <c:pt idx="51">
                  <c:v>10603.7311612935</c:v>
                </c:pt>
                <c:pt idx="52">
                  <c:v>10577.0593187411</c:v>
                </c:pt>
                <c:pt idx="53">
                  <c:v>10550.6102181308</c:v>
                </c:pt>
                <c:pt idx="54">
                  <c:v>10524.3810808207</c:v>
                </c:pt>
                <c:pt idx="55">
                  <c:v>10498.3691741946</c:v>
                </c:pt>
                <c:pt idx="56">
                  <c:v>10472.5718107127</c:v>
                </c:pt>
                <c:pt idx="57">
                  <c:v>10446.9863469863</c:v>
                </c:pt>
                <c:pt idx="58">
                  <c:v>10421.6101828748</c:v>
                </c:pt>
                <c:pt idx="59">
                  <c:v>10396.4407606046</c:v>
                </c:pt>
                <c:pt idx="60">
                  <c:v>10371.4755639098</c:v>
                </c:pt>
                <c:pt idx="61">
                  <c:v>10346.7121171937</c:v>
                </c:pt>
                <c:pt idx="62">
                  <c:v>10322.1479847105</c:v>
                </c:pt>
                <c:pt idx="63">
                  <c:v>10297.7807697665</c:v>
                </c:pt>
                <c:pt idx="64">
                  <c:v>10273.6081139404</c:v>
                </c:pt>
                <c:pt idx="65">
                  <c:v>10249.627696323</c:v>
                </c:pt>
                <c:pt idx="66">
                  <c:v>10225.8372327737</c:v>
                </c:pt>
                <c:pt idx="67">
                  <c:v>10202.2344751953</c:v>
                </c:pt>
                <c:pt idx="68">
                  <c:v>10178.8172108266</c:v>
                </c:pt>
                <c:pt idx="69">
                  <c:v>10155.5832615496</c:v>
                </c:pt>
                <c:pt idx="70">
                  <c:v>10132.5304832154</c:v>
                </c:pt>
                <c:pt idx="71">
                  <c:v>10109.6567649837</c:v>
                </c:pt>
                <c:pt idx="72">
                  <c:v>10086.960028679</c:v>
                </c:pt>
                <c:pt idx="73">
                  <c:v>10064.4382281608</c:v>
                </c:pt>
                <c:pt idx="74">
                  <c:v>10042.089348709</c:v>
                </c:pt>
                <c:pt idx="75">
                  <c:v>10019.911406423</c:v>
                </c:pt>
                <c:pt idx="76">
                  <c:v>10015.5250525552</c:v>
                </c:pt>
                <c:pt idx="77">
                  <c:v>10001.6496291263</c:v>
                </c:pt>
                <c:pt idx="78">
                  <c:v>9987.94879722084</c:v>
                </c:pt>
                <c:pt idx="79">
                  <c:v>9974.41886860808</c:v>
                </c:pt>
                <c:pt idx="80">
                  <c:v>9961.05626321845</c:v>
                </c:pt>
                <c:pt idx="81">
                  <c:v>9947.85750510917</c:v>
                </c:pt>
                <c:pt idx="82">
                  <c:v>9934.81921861169</c:v>
                </c:pt>
                <c:pt idx="83">
                  <c:v>9921.93812465145</c:v>
                </c:pt>
                <c:pt idx="84">
                  <c:v>9909.21103723093</c:v>
                </c:pt>
                <c:pt idx="85">
                  <c:v>9896.63486006765</c:v>
                </c:pt>
                <c:pt idx="86">
                  <c:v>9884.20658337891</c:v>
                </c:pt>
                <c:pt idx="87">
                  <c:v>9871.923280806</c:v>
                </c:pt>
                <c:pt idx="88">
                  <c:v>9859.7821064706</c:v>
                </c:pt>
                <c:pt idx="89">
                  <c:v>9847.78029215695</c:v>
                </c:pt>
                <c:pt idx="90">
                  <c:v>9835.91514461325</c:v>
                </c:pt>
                <c:pt idx="91">
                  <c:v>9824.18404296666</c:v>
                </c:pt>
                <c:pt idx="92">
                  <c:v>9812.58443624601</c:v>
                </c:pt>
                <c:pt idx="93">
                  <c:v>9801.11384100724</c:v>
                </c:pt>
                <c:pt idx="94">
                  <c:v>9789.76983905643</c:v>
                </c:pt>
                <c:pt idx="95">
                  <c:v>9778.5500752657</c:v>
                </c:pt>
                <c:pt idx="96">
                  <c:v>9767.4522554777</c:v>
                </c:pt>
                <c:pt idx="97">
                  <c:v>9756.47414449433</c:v>
                </c:pt>
                <c:pt idx="98">
                  <c:v>9745.61356414581</c:v>
                </c:pt>
                <c:pt idx="99">
                  <c:v>9734.8683914363</c:v>
                </c:pt>
                <c:pt idx="100">
                  <c:v>9724.23655676256</c:v>
                </c:pt>
                <c:pt idx="101">
                  <c:v>9713.71604220223</c:v>
                </c:pt>
                <c:pt idx="102">
                  <c:v>9703.3048798686</c:v>
                </c:pt>
                <c:pt idx="103">
                  <c:v>9693.00115032877</c:v>
                </c:pt>
                <c:pt idx="104">
                  <c:v>9682.80298108246</c:v>
                </c:pt>
                <c:pt idx="105">
                  <c:v>9672.70854509857</c:v>
                </c:pt>
                <c:pt idx="106">
                  <c:v>9662.71605940712</c:v>
                </c:pt>
                <c:pt idx="107">
                  <c:v>9652.82378374397</c:v>
                </c:pt>
                <c:pt idx="108">
                  <c:v>9643.03001924603</c:v>
                </c:pt>
                <c:pt idx="109">
                  <c:v>9633.33310719485</c:v>
                </c:pt>
                <c:pt idx="110">
                  <c:v>9623.73142780631</c:v>
                </c:pt>
                <c:pt idx="111">
                  <c:v>9614.22339906466</c:v>
                </c:pt>
                <c:pt idx="112">
                  <c:v>9604.80747559876</c:v>
                </c:pt>
                <c:pt idx="113">
                  <c:v>9595.48214759891</c:v>
                </c:pt>
                <c:pt idx="114">
                  <c:v>9586.2459397725</c:v>
                </c:pt>
                <c:pt idx="115">
                  <c:v>9577.0974103368</c:v>
                </c:pt>
                <c:pt idx="116">
                  <c:v>9568.03515004741</c:v>
                </c:pt>
                <c:pt idx="117">
                  <c:v>9559.05778126086</c:v>
                </c:pt>
                <c:pt idx="118">
                  <c:v>9550.16395702993</c:v>
                </c:pt>
                <c:pt idx="119">
                  <c:v>9541.3523602304</c:v>
                </c:pt>
                <c:pt idx="120">
                  <c:v>9532.62170271797</c:v>
                </c:pt>
                <c:pt idx="121">
                  <c:v>9523.97072451393</c:v>
                </c:pt>
                <c:pt idx="122">
                  <c:v>9515.39819301881</c:v>
                </c:pt>
                <c:pt idx="123">
                  <c:v>9506.90290225242</c:v>
                </c:pt>
                <c:pt idx="124">
                  <c:v>9498.48367211969</c:v>
                </c:pt>
                <c:pt idx="125">
                  <c:v>9490.13934770091</c:v>
                </c:pt>
                <c:pt idx="126">
                  <c:v>9481.86879856568</c:v>
                </c:pt>
                <c:pt idx="127">
                  <c:v>9473.67091810949</c:v>
                </c:pt>
                <c:pt idx="128">
                  <c:v>9465.54462291212</c:v>
                </c:pt>
                <c:pt idx="129">
                  <c:v>9457.48885211703</c:v>
                </c:pt>
                <c:pt idx="130">
                  <c:v>9449.50256683085</c:v>
                </c:pt>
                <c:pt idx="131">
                  <c:v>9441.58474954233</c:v>
                </c:pt>
                <c:pt idx="132">
                  <c:v>9433.7344035599</c:v>
                </c:pt>
                <c:pt idx="133">
                  <c:v>9425.9505524672</c:v>
                </c:pt>
                <c:pt idx="134">
                  <c:v>9418.23223959589</c:v>
                </c:pt>
                <c:pt idx="135">
                  <c:v>9410.5785275151</c:v>
                </c:pt>
                <c:pt idx="136">
                  <c:v>9402.98849753694</c:v>
                </c:pt>
                <c:pt idx="137">
                  <c:v>9395.46124923733</c:v>
                </c:pt>
                <c:pt idx="138">
                  <c:v>9387.99589999185</c:v>
                </c:pt>
                <c:pt idx="139">
                  <c:v>9380.59158452579</c:v>
                </c:pt>
                <c:pt idx="140">
                  <c:v>9373.24745447805</c:v>
                </c:pt>
                <c:pt idx="141">
                  <c:v>9365.96267797841</c:v>
                </c:pt>
                <c:pt idx="142">
                  <c:v>9358.7364392375</c:v>
                </c:pt>
                <c:pt idx="143">
                  <c:v>9351.56793814929</c:v>
                </c:pt>
                <c:pt idx="144">
                  <c:v>9344.45638990541</c:v>
                </c:pt>
                <c:pt idx="145">
                  <c:v>9337.40102462104</c:v>
                </c:pt>
                <c:pt idx="146">
                  <c:v>9330.40108697187</c:v>
                </c:pt>
                <c:pt idx="147">
                  <c:v>9323.45583584188</c:v>
                </c:pt>
                <c:pt idx="148">
                  <c:v>9316.56454398134</c:v>
                </c:pt>
                <c:pt idx="149">
                  <c:v>9309.72649767489</c:v>
                </c:pt>
                <c:pt idx="150">
                  <c:v>9302.940996419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3737</c:v>
                </c:pt>
                <c:pt idx="1">
                  <c:v>13729</c:v>
                </c:pt>
                <c:pt idx="2">
                  <c:v>13717</c:v>
                </c:pt>
                <c:pt idx="3">
                  <c:v>13708</c:v>
                </c:pt>
                <c:pt idx="4">
                  <c:v>13700</c:v>
                </c:pt>
                <c:pt idx="5">
                  <c:v>13688</c:v>
                </c:pt>
                <c:pt idx="6">
                  <c:v>13680</c:v>
                </c:pt>
                <c:pt idx="7">
                  <c:v>13672</c:v>
                </c:pt>
                <c:pt idx="8">
                  <c:v>13664</c:v>
                </c:pt>
                <c:pt idx="9">
                  <c:v>13656</c:v>
                </c:pt>
                <c:pt idx="10">
                  <c:v>13644</c:v>
                </c:pt>
                <c:pt idx="11">
                  <c:v>13636</c:v>
                </c:pt>
                <c:pt idx="12">
                  <c:v>13628</c:v>
                </c:pt>
                <c:pt idx="13">
                  <c:v>13620</c:v>
                </c:pt>
                <c:pt idx="14">
                  <c:v>13612</c:v>
                </c:pt>
                <c:pt idx="15">
                  <c:v>13608</c:v>
                </c:pt>
                <c:pt idx="16">
                  <c:v>13600</c:v>
                </c:pt>
                <c:pt idx="17">
                  <c:v>13592</c:v>
                </c:pt>
                <c:pt idx="18">
                  <c:v>13584</c:v>
                </c:pt>
                <c:pt idx="19">
                  <c:v>13577</c:v>
                </c:pt>
                <c:pt idx="20">
                  <c:v>13569</c:v>
                </c:pt>
                <c:pt idx="21">
                  <c:v>13565</c:v>
                </c:pt>
                <c:pt idx="22">
                  <c:v>13557</c:v>
                </c:pt>
                <c:pt idx="23">
                  <c:v>13549</c:v>
                </c:pt>
                <c:pt idx="24">
                  <c:v>13541</c:v>
                </c:pt>
                <c:pt idx="25">
                  <c:v>13537</c:v>
                </c:pt>
                <c:pt idx="26">
                  <c:v>13530</c:v>
                </c:pt>
                <c:pt idx="27">
                  <c:v>13522</c:v>
                </c:pt>
                <c:pt idx="28">
                  <c:v>13518</c:v>
                </c:pt>
                <c:pt idx="29">
                  <c:v>13510</c:v>
                </c:pt>
                <c:pt idx="30">
                  <c:v>13506</c:v>
                </c:pt>
                <c:pt idx="31">
                  <c:v>13498</c:v>
                </c:pt>
                <c:pt idx="32">
                  <c:v>13495</c:v>
                </c:pt>
                <c:pt idx="33">
                  <c:v>13487</c:v>
                </c:pt>
                <c:pt idx="34">
                  <c:v>13483</c:v>
                </c:pt>
                <c:pt idx="35">
                  <c:v>13475</c:v>
                </c:pt>
                <c:pt idx="36">
                  <c:v>13471</c:v>
                </c:pt>
                <c:pt idx="37">
                  <c:v>13464</c:v>
                </c:pt>
                <c:pt idx="38">
                  <c:v>13460</c:v>
                </c:pt>
                <c:pt idx="39">
                  <c:v>13452</c:v>
                </c:pt>
                <c:pt idx="40">
                  <c:v>13448</c:v>
                </c:pt>
                <c:pt idx="41">
                  <c:v>13444</c:v>
                </c:pt>
                <c:pt idx="42">
                  <c:v>13437</c:v>
                </c:pt>
                <c:pt idx="43">
                  <c:v>13433</c:v>
                </c:pt>
                <c:pt idx="44">
                  <c:v>13429</c:v>
                </c:pt>
                <c:pt idx="45">
                  <c:v>13422</c:v>
                </c:pt>
                <c:pt idx="46">
                  <c:v>13418</c:v>
                </c:pt>
                <c:pt idx="47">
                  <c:v>13414</c:v>
                </c:pt>
                <c:pt idx="48">
                  <c:v>13406</c:v>
                </c:pt>
                <c:pt idx="49">
                  <c:v>13403</c:v>
                </c:pt>
                <c:pt idx="50">
                  <c:v>13399</c:v>
                </c:pt>
                <c:pt idx="51">
                  <c:v>13395</c:v>
                </c:pt>
                <c:pt idx="52">
                  <c:v>13387</c:v>
                </c:pt>
                <c:pt idx="53">
                  <c:v>13384</c:v>
                </c:pt>
                <c:pt idx="54">
                  <c:v>13380</c:v>
                </c:pt>
                <c:pt idx="55">
                  <c:v>13376</c:v>
                </c:pt>
                <c:pt idx="56">
                  <c:v>13372</c:v>
                </c:pt>
                <c:pt idx="57">
                  <c:v>13365</c:v>
                </c:pt>
                <c:pt idx="58">
                  <c:v>13361</c:v>
                </c:pt>
                <c:pt idx="59">
                  <c:v>13357</c:v>
                </c:pt>
                <c:pt idx="60">
                  <c:v>13353</c:v>
                </c:pt>
                <c:pt idx="61">
                  <c:v>13350</c:v>
                </c:pt>
                <c:pt idx="62">
                  <c:v>13346</c:v>
                </c:pt>
                <c:pt idx="63">
                  <c:v>13342</c:v>
                </c:pt>
                <c:pt idx="64">
                  <c:v>13335</c:v>
                </c:pt>
                <c:pt idx="65">
                  <c:v>13331</c:v>
                </c:pt>
                <c:pt idx="66">
                  <c:v>13327</c:v>
                </c:pt>
                <c:pt idx="67">
                  <c:v>13323</c:v>
                </c:pt>
                <c:pt idx="68">
                  <c:v>13320</c:v>
                </c:pt>
                <c:pt idx="69">
                  <c:v>13316</c:v>
                </c:pt>
                <c:pt idx="70">
                  <c:v>13312</c:v>
                </c:pt>
                <c:pt idx="71">
                  <c:v>13309</c:v>
                </c:pt>
                <c:pt idx="72">
                  <c:v>13305</c:v>
                </c:pt>
                <c:pt idx="73">
                  <c:v>13301</c:v>
                </c:pt>
                <c:pt idx="74">
                  <c:v>13297</c:v>
                </c:pt>
                <c:pt idx="75">
                  <c:v>13294</c:v>
                </c:pt>
                <c:pt idx="76">
                  <c:v>13290</c:v>
                </c:pt>
                <c:pt idx="77">
                  <c:v>13286</c:v>
                </c:pt>
                <c:pt idx="78">
                  <c:v>13283</c:v>
                </c:pt>
                <c:pt idx="79">
                  <c:v>13279</c:v>
                </c:pt>
                <c:pt idx="80">
                  <c:v>13275</c:v>
                </c:pt>
                <c:pt idx="81">
                  <c:v>13271</c:v>
                </c:pt>
                <c:pt idx="82">
                  <c:v>13268</c:v>
                </c:pt>
                <c:pt idx="83">
                  <c:v>13264</c:v>
                </c:pt>
                <c:pt idx="84">
                  <c:v>13260</c:v>
                </c:pt>
                <c:pt idx="85">
                  <c:v>13257</c:v>
                </c:pt>
                <c:pt idx="86">
                  <c:v>13253</c:v>
                </c:pt>
                <c:pt idx="87">
                  <c:v>13253</c:v>
                </c:pt>
                <c:pt idx="88">
                  <c:v>13249</c:v>
                </c:pt>
                <c:pt idx="89">
                  <c:v>13246</c:v>
                </c:pt>
                <c:pt idx="90">
                  <c:v>13242</c:v>
                </c:pt>
                <c:pt idx="91">
                  <c:v>13238</c:v>
                </c:pt>
                <c:pt idx="92">
                  <c:v>13235</c:v>
                </c:pt>
                <c:pt idx="93">
                  <c:v>13231</c:v>
                </c:pt>
                <c:pt idx="94">
                  <c:v>13227</c:v>
                </c:pt>
                <c:pt idx="95">
                  <c:v>13224</c:v>
                </c:pt>
                <c:pt idx="96">
                  <c:v>13224</c:v>
                </c:pt>
                <c:pt idx="97">
                  <c:v>13220</c:v>
                </c:pt>
                <c:pt idx="98">
                  <c:v>13216</c:v>
                </c:pt>
                <c:pt idx="99">
                  <c:v>13213</c:v>
                </c:pt>
                <c:pt idx="100">
                  <c:v>13209</c:v>
                </c:pt>
                <c:pt idx="101">
                  <c:v>13206</c:v>
                </c:pt>
                <c:pt idx="102">
                  <c:v>13206</c:v>
                </c:pt>
                <c:pt idx="103">
                  <c:v>13202</c:v>
                </c:pt>
                <c:pt idx="104">
                  <c:v>13198</c:v>
                </c:pt>
                <c:pt idx="105">
                  <c:v>13195</c:v>
                </c:pt>
                <c:pt idx="106">
                  <c:v>13191</c:v>
                </c:pt>
                <c:pt idx="107">
                  <c:v>13191</c:v>
                </c:pt>
                <c:pt idx="108">
                  <c:v>13187</c:v>
                </c:pt>
                <c:pt idx="109">
                  <c:v>13184</c:v>
                </c:pt>
                <c:pt idx="110">
                  <c:v>13180</c:v>
                </c:pt>
                <c:pt idx="111">
                  <c:v>13176</c:v>
                </c:pt>
                <c:pt idx="112">
                  <c:v>13176</c:v>
                </c:pt>
                <c:pt idx="113">
                  <c:v>13173</c:v>
                </c:pt>
                <c:pt idx="114">
                  <c:v>13169</c:v>
                </c:pt>
                <c:pt idx="115">
                  <c:v>13166</c:v>
                </c:pt>
                <c:pt idx="116">
                  <c:v>13166</c:v>
                </c:pt>
                <c:pt idx="117">
                  <c:v>13162</c:v>
                </c:pt>
                <c:pt idx="118">
                  <c:v>13158</c:v>
                </c:pt>
                <c:pt idx="119">
                  <c:v>13155</c:v>
                </c:pt>
                <c:pt idx="120">
                  <c:v>13155</c:v>
                </c:pt>
                <c:pt idx="121">
                  <c:v>13151</c:v>
                </c:pt>
                <c:pt idx="122">
                  <c:v>13148</c:v>
                </c:pt>
                <c:pt idx="123">
                  <c:v>13144</c:v>
                </c:pt>
                <c:pt idx="124">
                  <c:v>13144</c:v>
                </c:pt>
                <c:pt idx="125">
                  <c:v>13140</c:v>
                </c:pt>
                <c:pt idx="126">
                  <c:v>13137</c:v>
                </c:pt>
                <c:pt idx="127">
                  <c:v>13137</c:v>
                </c:pt>
                <c:pt idx="128">
                  <c:v>13133</c:v>
                </c:pt>
                <c:pt idx="129">
                  <c:v>13130</c:v>
                </c:pt>
                <c:pt idx="130">
                  <c:v>13130</c:v>
                </c:pt>
                <c:pt idx="131">
                  <c:v>13126</c:v>
                </c:pt>
                <c:pt idx="132">
                  <c:v>13123</c:v>
                </c:pt>
                <c:pt idx="133">
                  <c:v>13119</c:v>
                </c:pt>
                <c:pt idx="134">
                  <c:v>13119</c:v>
                </c:pt>
                <c:pt idx="135">
                  <c:v>13115</c:v>
                </c:pt>
                <c:pt idx="136">
                  <c:v>13112</c:v>
                </c:pt>
                <c:pt idx="137">
                  <c:v>13112</c:v>
                </c:pt>
                <c:pt idx="138">
                  <c:v>13108</c:v>
                </c:pt>
                <c:pt idx="139">
                  <c:v>13105</c:v>
                </c:pt>
                <c:pt idx="140">
                  <c:v>13105</c:v>
                </c:pt>
                <c:pt idx="141">
                  <c:v>13101</c:v>
                </c:pt>
                <c:pt idx="142">
                  <c:v>13098</c:v>
                </c:pt>
                <c:pt idx="143">
                  <c:v>13098</c:v>
                </c:pt>
                <c:pt idx="144">
                  <c:v>13094</c:v>
                </c:pt>
                <c:pt idx="145">
                  <c:v>13094</c:v>
                </c:pt>
                <c:pt idx="146">
                  <c:v>13091</c:v>
                </c:pt>
                <c:pt idx="147">
                  <c:v>13087</c:v>
                </c:pt>
                <c:pt idx="148">
                  <c:v>13087</c:v>
                </c:pt>
                <c:pt idx="149">
                  <c:v>13083</c:v>
                </c:pt>
                <c:pt idx="150">
                  <c:v>130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7704</c:v>
                </c:pt>
                <c:pt idx="1">
                  <c:v>17695</c:v>
                </c:pt>
                <c:pt idx="2">
                  <c:v>17687</c:v>
                </c:pt>
                <c:pt idx="3">
                  <c:v>17678</c:v>
                </c:pt>
                <c:pt idx="4">
                  <c:v>17662</c:v>
                </c:pt>
                <c:pt idx="5">
                  <c:v>17653</c:v>
                </c:pt>
                <c:pt idx="6">
                  <c:v>17645</c:v>
                </c:pt>
                <c:pt idx="7">
                  <c:v>17636</c:v>
                </c:pt>
                <c:pt idx="8">
                  <c:v>17628</c:v>
                </c:pt>
                <c:pt idx="9">
                  <c:v>17620</c:v>
                </c:pt>
                <c:pt idx="10">
                  <c:v>17611</c:v>
                </c:pt>
                <c:pt idx="11">
                  <c:v>17595</c:v>
                </c:pt>
                <c:pt idx="12">
                  <c:v>17586</c:v>
                </c:pt>
                <c:pt idx="13">
                  <c:v>17578</c:v>
                </c:pt>
                <c:pt idx="14">
                  <c:v>17570</c:v>
                </c:pt>
                <c:pt idx="15">
                  <c:v>17561</c:v>
                </c:pt>
                <c:pt idx="16">
                  <c:v>17553</c:v>
                </c:pt>
                <c:pt idx="17">
                  <c:v>17545</c:v>
                </c:pt>
                <c:pt idx="18">
                  <c:v>17537</c:v>
                </c:pt>
                <c:pt idx="19">
                  <c:v>17520</c:v>
                </c:pt>
                <c:pt idx="20">
                  <c:v>17512</c:v>
                </c:pt>
                <c:pt idx="21">
                  <c:v>17504</c:v>
                </c:pt>
                <c:pt idx="22">
                  <c:v>17495</c:v>
                </c:pt>
                <c:pt idx="23">
                  <c:v>17487</c:v>
                </c:pt>
                <c:pt idx="24">
                  <c:v>17479</c:v>
                </c:pt>
                <c:pt idx="25">
                  <c:v>17471</c:v>
                </c:pt>
                <c:pt idx="26">
                  <c:v>17454</c:v>
                </c:pt>
                <c:pt idx="27">
                  <c:v>17446</c:v>
                </c:pt>
                <c:pt idx="28">
                  <c:v>17438</c:v>
                </c:pt>
                <c:pt idx="29">
                  <c:v>17430</c:v>
                </c:pt>
                <c:pt idx="30">
                  <c:v>17422</c:v>
                </c:pt>
                <c:pt idx="31">
                  <c:v>17414</c:v>
                </c:pt>
                <c:pt idx="32">
                  <c:v>17406</c:v>
                </c:pt>
                <c:pt idx="33">
                  <c:v>17398</c:v>
                </c:pt>
                <c:pt idx="34">
                  <c:v>17381</c:v>
                </c:pt>
                <c:pt idx="35">
                  <c:v>17373</c:v>
                </c:pt>
                <c:pt idx="36">
                  <c:v>17365</c:v>
                </c:pt>
                <c:pt idx="37">
                  <c:v>17357</c:v>
                </c:pt>
                <c:pt idx="38">
                  <c:v>17349</c:v>
                </c:pt>
                <c:pt idx="39">
                  <c:v>17341</c:v>
                </c:pt>
                <c:pt idx="40">
                  <c:v>17333</c:v>
                </c:pt>
                <c:pt idx="41">
                  <c:v>17317</c:v>
                </c:pt>
                <c:pt idx="42">
                  <c:v>17309</c:v>
                </c:pt>
                <c:pt idx="43">
                  <c:v>17301</c:v>
                </c:pt>
                <c:pt idx="44">
                  <c:v>17293</c:v>
                </c:pt>
                <c:pt idx="45">
                  <c:v>17285</c:v>
                </c:pt>
                <c:pt idx="46">
                  <c:v>17277</c:v>
                </c:pt>
                <c:pt idx="47">
                  <c:v>17269</c:v>
                </c:pt>
                <c:pt idx="48">
                  <c:v>17261</c:v>
                </c:pt>
                <c:pt idx="49">
                  <c:v>17246</c:v>
                </c:pt>
                <c:pt idx="50">
                  <c:v>17238</c:v>
                </c:pt>
                <c:pt idx="51">
                  <c:v>17230</c:v>
                </c:pt>
                <c:pt idx="52">
                  <c:v>17222</c:v>
                </c:pt>
                <c:pt idx="53">
                  <c:v>17214</c:v>
                </c:pt>
                <c:pt idx="54">
                  <c:v>17206</c:v>
                </c:pt>
                <c:pt idx="55">
                  <c:v>17198</c:v>
                </c:pt>
                <c:pt idx="56">
                  <c:v>17183</c:v>
                </c:pt>
                <c:pt idx="57">
                  <c:v>17175</c:v>
                </c:pt>
                <c:pt idx="58">
                  <c:v>17167</c:v>
                </c:pt>
                <c:pt idx="59">
                  <c:v>17159</c:v>
                </c:pt>
                <c:pt idx="60">
                  <c:v>17151</c:v>
                </c:pt>
                <c:pt idx="61">
                  <c:v>17144</c:v>
                </c:pt>
                <c:pt idx="62">
                  <c:v>17136</c:v>
                </c:pt>
                <c:pt idx="63">
                  <c:v>17128</c:v>
                </c:pt>
                <c:pt idx="64">
                  <c:v>17113</c:v>
                </c:pt>
                <c:pt idx="65">
                  <c:v>17105</c:v>
                </c:pt>
                <c:pt idx="66">
                  <c:v>17097</c:v>
                </c:pt>
                <c:pt idx="67">
                  <c:v>17089</c:v>
                </c:pt>
                <c:pt idx="68">
                  <c:v>17082</c:v>
                </c:pt>
                <c:pt idx="69">
                  <c:v>17074</c:v>
                </c:pt>
                <c:pt idx="70">
                  <c:v>17066</c:v>
                </c:pt>
                <c:pt idx="71">
                  <c:v>17051</c:v>
                </c:pt>
                <c:pt idx="72">
                  <c:v>17043</c:v>
                </c:pt>
                <c:pt idx="73">
                  <c:v>17036</c:v>
                </c:pt>
                <c:pt idx="74">
                  <c:v>17028</c:v>
                </c:pt>
                <c:pt idx="75">
                  <c:v>17020</c:v>
                </c:pt>
                <c:pt idx="76">
                  <c:v>17013</c:v>
                </c:pt>
                <c:pt idx="77">
                  <c:v>17013</c:v>
                </c:pt>
                <c:pt idx="78">
                  <c:v>17005</c:v>
                </c:pt>
                <c:pt idx="79">
                  <c:v>17005</c:v>
                </c:pt>
                <c:pt idx="80">
                  <c:v>17005</c:v>
                </c:pt>
                <c:pt idx="81">
                  <c:v>16997</c:v>
                </c:pt>
                <c:pt idx="82">
                  <c:v>16997</c:v>
                </c:pt>
                <c:pt idx="83">
                  <c:v>16990</c:v>
                </c:pt>
                <c:pt idx="84">
                  <c:v>16990</c:v>
                </c:pt>
                <c:pt idx="85">
                  <c:v>16982</c:v>
                </c:pt>
                <c:pt idx="86">
                  <c:v>16982</c:v>
                </c:pt>
                <c:pt idx="87">
                  <c:v>16975</c:v>
                </c:pt>
                <c:pt idx="88">
                  <c:v>16975</c:v>
                </c:pt>
                <c:pt idx="89">
                  <c:v>16967</c:v>
                </c:pt>
                <c:pt idx="90">
                  <c:v>16967</c:v>
                </c:pt>
                <c:pt idx="91">
                  <c:v>16959</c:v>
                </c:pt>
                <c:pt idx="92">
                  <c:v>16959</c:v>
                </c:pt>
                <c:pt idx="93">
                  <c:v>16952</c:v>
                </c:pt>
                <c:pt idx="94">
                  <c:v>16952</c:v>
                </c:pt>
                <c:pt idx="95">
                  <c:v>16944</c:v>
                </c:pt>
                <c:pt idx="96">
                  <c:v>16944</c:v>
                </c:pt>
                <c:pt idx="97">
                  <c:v>16937</c:v>
                </c:pt>
                <c:pt idx="98">
                  <c:v>16937</c:v>
                </c:pt>
                <c:pt idx="99">
                  <c:v>16929</c:v>
                </c:pt>
                <c:pt idx="100">
                  <c:v>16929</c:v>
                </c:pt>
                <c:pt idx="101">
                  <c:v>16922</c:v>
                </c:pt>
                <c:pt idx="102">
                  <c:v>16922</c:v>
                </c:pt>
                <c:pt idx="103">
                  <c:v>16914</c:v>
                </c:pt>
                <c:pt idx="104">
                  <c:v>16914</c:v>
                </c:pt>
                <c:pt idx="105">
                  <c:v>16907</c:v>
                </c:pt>
                <c:pt idx="106">
                  <c:v>16907</c:v>
                </c:pt>
                <c:pt idx="107">
                  <c:v>16899</c:v>
                </c:pt>
                <c:pt idx="108">
                  <c:v>16899</c:v>
                </c:pt>
                <c:pt idx="109">
                  <c:v>16892</c:v>
                </c:pt>
                <c:pt idx="110">
                  <c:v>16892</c:v>
                </c:pt>
                <c:pt idx="111">
                  <c:v>16884</c:v>
                </c:pt>
                <c:pt idx="112">
                  <c:v>16884</c:v>
                </c:pt>
                <c:pt idx="113">
                  <c:v>16877</c:v>
                </c:pt>
                <c:pt idx="114">
                  <c:v>16877</c:v>
                </c:pt>
                <c:pt idx="115">
                  <c:v>16877</c:v>
                </c:pt>
                <c:pt idx="116">
                  <c:v>16869</c:v>
                </c:pt>
                <c:pt idx="117">
                  <c:v>16869</c:v>
                </c:pt>
                <c:pt idx="118">
                  <c:v>16862</c:v>
                </c:pt>
                <c:pt idx="119">
                  <c:v>16862</c:v>
                </c:pt>
                <c:pt idx="120">
                  <c:v>16854</c:v>
                </c:pt>
                <c:pt idx="121">
                  <c:v>16854</c:v>
                </c:pt>
                <c:pt idx="122">
                  <c:v>16847</c:v>
                </c:pt>
                <c:pt idx="123">
                  <c:v>16847</c:v>
                </c:pt>
                <c:pt idx="124">
                  <c:v>16839</c:v>
                </c:pt>
                <c:pt idx="125">
                  <c:v>16839</c:v>
                </c:pt>
                <c:pt idx="126">
                  <c:v>16832</c:v>
                </c:pt>
                <c:pt idx="127">
                  <c:v>16832</c:v>
                </c:pt>
                <c:pt idx="128">
                  <c:v>16825</c:v>
                </c:pt>
                <c:pt idx="129">
                  <c:v>16825</c:v>
                </c:pt>
                <c:pt idx="130">
                  <c:v>16817</c:v>
                </c:pt>
                <c:pt idx="131">
                  <c:v>16817</c:v>
                </c:pt>
                <c:pt idx="132">
                  <c:v>16810</c:v>
                </c:pt>
                <c:pt idx="133">
                  <c:v>16810</c:v>
                </c:pt>
                <c:pt idx="134">
                  <c:v>16802</c:v>
                </c:pt>
                <c:pt idx="135">
                  <c:v>16802</c:v>
                </c:pt>
                <c:pt idx="136">
                  <c:v>16795</c:v>
                </c:pt>
                <c:pt idx="137">
                  <c:v>16795</c:v>
                </c:pt>
                <c:pt idx="138">
                  <c:v>16788</c:v>
                </c:pt>
                <c:pt idx="139">
                  <c:v>16788</c:v>
                </c:pt>
                <c:pt idx="140">
                  <c:v>16780</c:v>
                </c:pt>
                <c:pt idx="141">
                  <c:v>16780</c:v>
                </c:pt>
                <c:pt idx="142">
                  <c:v>16773</c:v>
                </c:pt>
                <c:pt idx="143">
                  <c:v>16773</c:v>
                </c:pt>
                <c:pt idx="144">
                  <c:v>16766</c:v>
                </c:pt>
                <c:pt idx="145">
                  <c:v>16766</c:v>
                </c:pt>
                <c:pt idx="146">
                  <c:v>16758</c:v>
                </c:pt>
                <c:pt idx="147">
                  <c:v>16758</c:v>
                </c:pt>
                <c:pt idx="148">
                  <c:v>16751</c:v>
                </c:pt>
                <c:pt idx="149">
                  <c:v>16751</c:v>
                </c:pt>
                <c:pt idx="150">
                  <c:v>167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1722.398191306</c:v>
                </c:pt>
                <c:pt idx="1">
                  <c:v>21599.4725780731</c:v>
                </c:pt>
                <c:pt idx="2">
                  <c:v>21480.5776680579</c:v>
                </c:pt>
                <c:pt idx="3">
                  <c:v>21365.4970599985</c:v>
                </c:pt>
                <c:pt idx="4">
                  <c:v>21254.0301937846</c:v>
                </c:pt>
                <c:pt idx="5">
                  <c:v>21145.9908977746</c:v>
                </c:pt>
                <c:pt idx="6">
                  <c:v>21041.2060949662</c:v>
                </c:pt>
                <c:pt idx="7">
                  <c:v>20939.5146479638</c:v>
                </c:pt>
                <c:pt idx="8">
                  <c:v>20840.766325546</c:v>
                </c:pt>
                <c:pt idx="9">
                  <c:v>20744.8208760422</c:v>
                </c:pt>
                <c:pt idx="10">
                  <c:v>20651.5471947577</c:v>
                </c:pt>
                <c:pt idx="11">
                  <c:v>20560.8225744087</c:v>
                </c:pt>
                <c:pt idx="12">
                  <c:v>20472.5320289943</c:v>
                </c:pt>
                <c:pt idx="13">
                  <c:v>20386.5676827791</c:v>
                </c:pt>
                <c:pt idx="14">
                  <c:v>20302.8282171278</c:v>
                </c:pt>
                <c:pt idx="15">
                  <c:v>20221.2183688499</c:v>
                </c:pt>
                <c:pt idx="16">
                  <c:v>20141.6484744965</c:v>
                </c:pt>
                <c:pt idx="17">
                  <c:v>20064.0340557342</c:v>
                </c:pt>
                <c:pt idx="18">
                  <c:v>19988.2954415011</c:v>
                </c:pt>
                <c:pt idx="19">
                  <c:v>19914.357423165</c:v>
                </c:pt>
                <c:pt idx="20">
                  <c:v>19842.1489393372</c:v>
                </c:pt>
                <c:pt idx="21">
                  <c:v>19771.6027873865</c:v>
                </c:pt>
                <c:pt idx="22">
                  <c:v>19702.6553590256</c:v>
                </c:pt>
                <c:pt idx="23">
                  <c:v>19635.2463976407</c:v>
                </c:pt>
                <c:pt idx="24">
                  <c:v>19569.3187752869</c:v>
                </c:pt>
                <c:pt idx="25">
                  <c:v>19504.8182874985</c:v>
                </c:pt>
                <c:pt idx="26">
                  <c:v>19441.6934642619</c:v>
                </c:pt>
                <c:pt idx="27">
                  <c:v>19379.895395671</c:v>
                </c:pt>
                <c:pt idx="28">
                  <c:v>19319.3775709397</c:v>
                </c:pt>
                <c:pt idx="29">
                  <c:v>19260.0957295827</c:v>
                </c:pt>
                <c:pt idx="30">
                  <c:v>19202.0077236933</c:v>
                </c:pt>
                <c:pt idx="31">
                  <c:v>19145.0733903585</c:v>
                </c:pt>
                <c:pt idx="32">
                  <c:v>19089.2544333404</c:v>
                </c:pt>
                <c:pt idx="33">
                  <c:v>19034.5143132439</c:v>
                </c:pt>
                <c:pt idx="34">
                  <c:v>18980.8181454596</c:v>
                </c:pt>
                <c:pt idx="35">
                  <c:v>18928.1326052431</c:v>
                </c:pt>
                <c:pt idx="36">
                  <c:v>18876.4258393486</c:v>
                </c:pt>
                <c:pt idx="37">
                  <c:v>18825.6673836913</c:v>
                </c:pt>
                <c:pt idx="38">
                  <c:v>18775.8280865568</c:v>
                </c:pt>
                <c:pt idx="39">
                  <c:v>18726.8800369259</c:v>
                </c:pt>
                <c:pt idx="40">
                  <c:v>18678.7964975141</c:v>
                </c:pt>
                <c:pt idx="41">
                  <c:v>18631.5518421672</c:v>
                </c:pt>
                <c:pt idx="42">
                  <c:v>18585.1214972811</c:v>
                </c:pt>
                <c:pt idx="43">
                  <c:v>18539.4818869448</c:v>
                </c:pt>
                <c:pt idx="44">
                  <c:v>18494.6103815312</c:v>
                </c:pt>
                <c:pt idx="45">
                  <c:v>18450.4852494819</c:v>
                </c:pt>
                <c:pt idx="46">
                  <c:v>18407.0856120551</c:v>
                </c:pt>
                <c:pt idx="47">
                  <c:v>18364.3914008251</c:v>
                </c:pt>
                <c:pt idx="48">
                  <c:v>18322.3833177362</c:v>
                </c:pt>
                <c:pt idx="49">
                  <c:v>18281.0427975344</c:v>
                </c:pt>
                <c:pt idx="50">
                  <c:v>18240.3519724086</c:v>
                </c:pt>
                <c:pt idx="51">
                  <c:v>18187.6943480544</c:v>
                </c:pt>
                <c:pt idx="52">
                  <c:v>18135.9375347588</c:v>
                </c:pt>
                <c:pt idx="53">
                  <c:v>18085.056138794</c:v>
                </c:pt>
                <c:pt idx="54">
                  <c:v>18035.0257749754</c:v>
                </c:pt>
                <c:pt idx="55">
                  <c:v>17985.8229914268</c:v>
                </c:pt>
                <c:pt idx="56">
                  <c:v>17937.4252244648</c:v>
                </c:pt>
                <c:pt idx="57">
                  <c:v>17889.8107561045</c:v>
                </c:pt>
                <c:pt idx="58">
                  <c:v>17842.9586740106</c:v>
                </c:pt>
                <c:pt idx="59">
                  <c:v>17796.8488337287</c:v>
                </c:pt>
                <c:pt idx="60">
                  <c:v>17751.4618230478</c:v>
                </c:pt>
                <c:pt idx="61">
                  <c:v>17706.7789283514</c:v>
                </c:pt>
                <c:pt idx="62">
                  <c:v>17662.7821028296</c:v>
                </c:pt>
                <c:pt idx="63">
                  <c:v>17619.4539364327</c:v>
                </c:pt>
                <c:pt idx="64">
                  <c:v>17576.7776274528</c:v>
                </c:pt>
                <c:pt idx="65">
                  <c:v>17534.7369556339</c:v>
                </c:pt>
                <c:pt idx="66">
                  <c:v>17493.3162567115</c:v>
                </c:pt>
                <c:pt idx="67">
                  <c:v>17452.5003982958</c:v>
                </c:pt>
                <c:pt idx="68">
                  <c:v>17412.2747570142</c:v>
                </c:pt>
                <c:pt idx="69">
                  <c:v>17372.6251968368</c:v>
                </c:pt>
                <c:pt idx="70">
                  <c:v>17333.5380485137</c:v>
                </c:pt>
                <c:pt idx="71">
                  <c:v>17295.0000900583</c:v>
                </c:pt>
                <c:pt idx="72">
                  <c:v>17256.9985282126</c:v>
                </c:pt>
                <c:pt idx="73">
                  <c:v>17219.5209808394</c:v>
                </c:pt>
                <c:pt idx="74">
                  <c:v>17182.5554601847</c:v>
                </c:pt>
                <c:pt idx="75">
                  <c:v>17146.0903569628</c:v>
                </c:pt>
                <c:pt idx="76">
                  <c:v>17110.1144252148</c:v>
                </c:pt>
                <c:pt idx="77">
                  <c:v>17074.6167678976</c:v>
                </c:pt>
                <c:pt idx="78">
                  <c:v>17039.586823162</c:v>
                </c:pt>
                <c:pt idx="79">
                  <c:v>17005.0143512824</c:v>
                </c:pt>
                <c:pt idx="80">
                  <c:v>16970.8894221997</c:v>
                </c:pt>
                <c:pt idx="81">
                  <c:v>16937.2024036468</c:v>
                </c:pt>
                <c:pt idx="82">
                  <c:v>16903.9439498224</c:v>
                </c:pt>
                <c:pt idx="83">
                  <c:v>16871.104990585</c:v>
                </c:pt>
                <c:pt idx="84">
                  <c:v>16838.6767211384</c:v>
                </c:pt>
                <c:pt idx="85">
                  <c:v>16806.6505921833</c:v>
                </c:pt>
                <c:pt idx="86">
                  <c:v>16775.0183005098</c:v>
                </c:pt>
                <c:pt idx="87">
                  <c:v>16743.771780008</c:v>
                </c:pt>
                <c:pt idx="88">
                  <c:v>16712.9031930751</c:v>
                </c:pt>
                <c:pt idx="89">
                  <c:v>16682.4049223984</c:v>
                </c:pt>
                <c:pt idx="90">
                  <c:v>16652.2695630948</c:v>
                </c:pt>
                <c:pt idx="91">
                  <c:v>16622.4899151896</c:v>
                </c:pt>
                <c:pt idx="92">
                  <c:v>16593.0589764162</c:v>
                </c:pt>
                <c:pt idx="93">
                  <c:v>16563.9699353217</c:v>
                </c:pt>
                <c:pt idx="94">
                  <c:v>16535.2161646627</c:v>
                </c:pt>
                <c:pt idx="95">
                  <c:v>16506.7912150777</c:v>
                </c:pt>
                <c:pt idx="96">
                  <c:v>16478.6888090214</c:v>
                </c:pt>
                <c:pt idx="97">
                  <c:v>16450.902834949</c:v>
                </c:pt>
                <c:pt idx="98">
                  <c:v>16423.4273417392</c:v>
                </c:pt>
                <c:pt idx="99">
                  <c:v>16396.2565333423</c:v>
                </c:pt>
                <c:pt idx="100">
                  <c:v>16369.3847636449</c:v>
                </c:pt>
                <c:pt idx="101">
                  <c:v>16342.8065315401</c:v>
                </c:pt>
                <c:pt idx="102">
                  <c:v>16316.5164761935</c:v>
                </c:pt>
                <c:pt idx="103">
                  <c:v>16290.5093724955</c:v>
                </c:pt>
                <c:pt idx="104">
                  <c:v>16264.780126693</c:v>
                </c:pt>
                <c:pt idx="105">
                  <c:v>16239.3237721897</c:v>
                </c:pt>
                <c:pt idx="106">
                  <c:v>16214.1354655101</c:v>
                </c:pt>
                <c:pt idx="107">
                  <c:v>16189.2104824172</c:v>
                </c:pt>
                <c:pt idx="108">
                  <c:v>16164.5442141791</c:v>
                </c:pt>
                <c:pt idx="109">
                  <c:v>16140.1321639764</c:v>
                </c:pt>
                <c:pt idx="110">
                  <c:v>16115.9699434453</c:v>
                </c:pt>
                <c:pt idx="111">
                  <c:v>16092.0532693494</c:v>
                </c:pt>
                <c:pt idx="112">
                  <c:v>16068.377960375</c:v>
                </c:pt>
                <c:pt idx="113">
                  <c:v>16044.9399340452</c:v>
                </c:pt>
                <c:pt idx="114">
                  <c:v>16021.7352037461</c:v>
                </c:pt>
                <c:pt idx="115">
                  <c:v>15998.7598758625</c:v>
                </c:pt>
                <c:pt idx="116">
                  <c:v>15976.0101470156</c:v>
                </c:pt>
                <c:pt idx="117">
                  <c:v>15953.4823014016</c:v>
                </c:pt>
                <c:pt idx="118">
                  <c:v>15931.1727082239</c:v>
                </c:pt>
                <c:pt idx="119">
                  <c:v>15909.0778192174</c:v>
                </c:pt>
                <c:pt idx="120">
                  <c:v>15887.1941662598</c:v>
                </c:pt>
                <c:pt idx="121">
                  <c:v>15865.5183590661</c:v>
                </c:pt>
                <c:pt idx="122">
                  <c:v>15844.047082964</c:v>
                </c:pt>
                <c:pt idx="123">
                  <c:v>15822.7770967462</c:v>
                </c:pt>
                <c:pt idx="124">
                  <c:v>15801.7052305962</c:v>
                </c:pt>
                <c:pt idx="125">
                  <c:v>15780.8283840854</c:v>
                </c:pt>
                <c:pt idx="126">
                  <c:v>15760.1435242379</c:v>
                </c:pt>
                <c:pt idx="127">
                  <c:v>15739.6476836608</c:v>
                </c:pt>
                <c:pt idx="128">
                  <c:v>15719.3379587375</c:v>
                </c:pt>
                <c:pt idx="129">
                  <c:v>15699.2115078808</c:v>
                </c:pt>
                <c:pt idx="130">
                  <c:v>15679.2655498444</c:v>
                </c:pt>
                <c:pt idx="131">
                  <c:v>15659.4973620898</c:v>
                </c:pt>
                <c:pt idx="132">
                  <c:v>15639.904279207</c:v>
                </c:pt>
                <c:pt idx="133">
                  <c:v>15620.4836913861</c:v>
                </c:pt>
                <c:pt idx="134">
                  <c:v>15601.2330429392</c:v>
                </c:pt>
                <c:pt idx="135">
                  <c:v>15582.1498308694</c:v>
                </c:pt>
                <c:pt idx="136">
                  <c:v>15563.2316034859</c:v>
                </c:pt>
                <c:pt idx="137">
                  <c:v>15544.4759590628</c:v>
                </c:pt>
                <c:pt idx="138">
                  <c:v>15525.880544541</c:v>
                </c:pt>
                <c:pt idx="139">
                  <c:v>15507.4430542704</c:v>
                </c:pt>
                <c:pt idx="140">
                  <c:v>15489.161228792</c:v>
                </c:pt>
                <c:pt idx="141">
                  <c:v>15471.0328536574</c:v>
                </c:pt>
                <c:pt idx="142">
                  <c:v>15453.0557582852</c:v>
                </c:pt>
                <c:pt idx="143">
                  <c:v>15435.2278148526</c:v>
                </c:pt>
                <c:pt idx="144">
                  <c:v>15417.5469372209</c:v>
                </c:pt>
                <c:pt idx="145">
                  <c:v>15400.0110798938</c:v>
                </c:pt>
                <c:pt idx="146">
                  <c:v>15382.618237007</c:v>
                </c:pt>
                <c:pt idx="147">
                  <c:v>15365.3664413485</c:v>
                </c:pt>
                <c:pt idx="148">
                  <c:v>15348.2537634083</c:v>
                </c:pt>
                <c:pt idx="149">
                  <c:v>15331.2783104563</c:v>
                </c:pt>
                <c:pt idx="150">
                  <c:v>15314.43822564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0457.46</c:v>
                </c:pt>
                <c:pt idx="1">
                  <c:v>10412.9</c:v>
                </c:pt>
                <c:pt idx="2">
                  <c:v>10367.2</c:v>
                </c:pt>
                <c:pt idx="3">
                  <c:v>10323.86</c:v>
                </c:pt>
                <c:pt idx="4">
                  <c:v>10281.09</c:v>
                </c:pt>
                <c:pt idx="5">
                  <c:v>10240.57</c:v>
                </c:pt>
                <c:pt idx="6">
                  <c:v>10200.56</c:v>
                </c:pt>
                <c:pt idx="7">
                  <c:v>10161.05</c:v>
                </c:pt>
                <c:pt idx="8">
                  <c:v>10122.03</c:v>
                </c:pt>
                <c:pt idx="9">
                  <c:v>10085.1</c:v>
                </c:pt>
                <c:pt idx="10">
                  <c:v>10048.6</c:v>
                </c:pt>
                <c:pt idx="11">
                  <c:v>10012.53</c:v>
                </c:pt>
                <c:pt idx="12">
                  <c:v>9978.42</c:v>
                </c:pt>
                <c:pt idx="13">
                  <c:v>9944.7</c:v>
                </c:pt>
                <c:pt idx="14">
                  <c:v>9911.34</c:v>
                </c:pt>
                <c:pt idx="15">
                  <c:v>9878.35</c:v>
                </c:pt>
                <c:pt idx="16">
                  <c:v>9847.2</c:v>
                </c:pt>
                <c:pt idx="17">
                  <c:v>9816.37</c:v>
                </c:pt>
                <c:pt idx="18">
                  <c:v>9785.86</c:v>
                </c:pt>
                <c:pt idx="19">
                  <c:v>9755.66</c:v>
                </c:pt>
                <c:pt idx="20">
                  <c:v>9727.19</c:v>
                </c:pt>
                <c:pt idx="21">
                  <c:v>9699</c:v>
                </c:pt>
                <c:pt idx="22">
                  <c:v>9671.07</c:v>
                </c:pt>
                <c:pt idx="23">
                  <c:v>9644.79</c:v>
                </c:pt>
                <c:pt idx="24">
                  <c:v>9618.75</c:v>
                </c:pt>
                <c:pt idx="25">
                  <c:v>9592.95</c:v>
                </c:pt>
                <c:pt idx="26">
                  <c:v>9567.37</c:v>
                </c:pt>
                <c:pt idx="27">
                  <c:v>9543.36</c:v>
                </c:pt>
                <c:pt idx="28">
                  <c:v>9518.23</c:v>
                </c:pt>
                <c:pt idx="29">
                  <c:v>9494.62</c:v>
                </c:pt>
                <c:pt idx="30">
                  <c:v>9472.52</c:v>
                </c:pt>
                <c:pt idx="31">
                  <c:v>9449.3</c:v>
                </c:pt>
                <c:pt idx="32">
                  <c:v>9427.54</c:v>
                </c:pt>
                <c:pt idx="33">
                  <c:v>9405.96</c:v>
                </c:pt>
                <c:pt idx="34">
                  <c:v>9384.55</c:v>
                </c:pt>
                <c:pt idx="35">
                  <c:v>9363.3</c:v>
                </c:pt>
                <c:pt idx="36">
                  <c:v>9343.45</c:v>
                </c:pt>
                <c:pt idx="37">
                  <c:v>9323.75</c:v>
                </c:pt>
                <c:pt idx="38">
                  <c:v>9304.19</c:v>
                </c:pt>
                <c:pt idx="39">
                  <c:v>9284.77</c:v>
                </c:pt>
                <c:pt idx="40">
                  <c:v>9266.69</c:v>
                </c:pt>
                <c:pt idx="41">
                  <c:v>9247.54</c:v>
                </c:pt>
                <c:pt idx="42">
                  <c:v>9229.7</c:v>
                </c:pt>
                <c:pt idx="43">
                  <c:v>9213.17</c:v>
                </c:pt>
                <c:pt idx="44">
                  <c:v>9195.57</c:v>
                </c:pt>
                <c:pt idx="45">
                  <c:v>9178.08</c:v>
                </c:pt>
                <c:pt idx="46">
                  <c:v>9161.86</c:v>
                </c:pt>
                <c:pt idx="47">
                  <c:v>9145.75</c:v>
                </c:pt>
                <c:pt idx="48">
                  <c:v>9129.73</c:v>
                </c:pt>
                <c:pt idx="49">
                  <c:v>9114.94</c:v>
                </c:pt>
                <c:pt idx="50">
                  <c:v>9099.11</c:v>
                </c:pt>
                <c:pt idx="51">
                  <c:v>9084.5</c:v>
                </c:pt>
                <c:pt idx="52">
                  <c:v>9069.97</c:v>
                </c:pt>
                <c:pt idx="53">
                  <c:v>9055.52</c:v>
                </c:pt>
                <c:pt idx="54">
                  <c:v>9041.15</c:v>
                </c:pt>
                <c:pt idx="55">
                  <c:v>9027.95</c:v>
                </c:pt>
                <c:pt idx="56">
                  <c:v>9014.83</c:v>
                </c:pt>
                <c:pt idx="57">
                  <c:v>9001.77</c:v>
                </c:pt>
                <c:pt idx="58">
                  <c:v>8988.78</c:v>
                </c:pt>
                <c:pt idx="59">
                  <c:v>8975.85</c:v>
                </c:pt>
                <c:pt idx="60">
                  <c:v>8962.99</c:v>
                </c:pt>
                <c:pt idx="61">
                  <c:v>8951.26</c:v>
                </c:pt>
                <c:pt idx="62">
                  <c:v>8939.58</c:v>
                </c:pt>
                <c:pt idx="63">
                  <c:v>8926.91</c:v>
                </c:pt>
                <c:pt idx="64">
                  <c:v>8916.39</c:v>
                </c:pt>
                <c:pt idx="65">
                  <c:v>8904.87</c:v>
                </c:pt>
                <c:pt idx="66">
                  <c:v>8893.41</c:v>
                </c:pt>
                <c:pt idx="67">
                  <c:v>8883.03</c:v>
                </c:pt>
                <c:pt idx="68">
                  <c:v>8872.7</c:v>
                </c:pt>
                <c:pt idx="69">
                  <c:v>8861.39</c:v>
                </c:pt>
                <c:pt idx="70">
                  <c:v>8852.17</c:v>
                </c:pt>
                <c:pt idx="71">
                  <c:v>8841.96</c:v>
                </c:pt>
                <c:pt idx="72">
                  <c:v>8831.8</c:v>
                </c:pt>
                <c:pt idx="73">
                  <c:v>8822.69</c:v>
                </c:pt>
                <c:pt idx="74">
                  <c:v>8812.6</c:v>
                </c:pt>
                <c:pt idx="75">
                  <c:v>8803.56</c:v>
                </c:pt>
                <c:pt idx="76">
                  <c:v>8794.56</c:v>
                </c:pt>
                <c:pt idx="77">
                  <c:v>8785.58</c:v>
                </c:pt>
                <c:pt idx="78">
                  <c:v>8776.64</c:v>
                </c:pt>
                <c:pt idx="79">
                  <c:v>8768.72</c:v>
                </c:pt>
                <c:pt idx="80">
                  <c:v>8759.84</c:v>
                </c:pt>
                <c:pt idx="81">
                  <c:v>8751.98</c:v>
                </c:pt>
                <c:pt idx="82">
                  <c:v>8744.14</c:v>
                </c:pt>
                <c:pt idx="83">
                  <c:v>8736.32</c:v>
                </c:pt>
                <c:pt idx="84">
                  <c:v>8728.53</c:v>
                </c:pt>
                <c:pt idx="85">
                  <c:v>8720.77</c:v>
                </c:pt>
                <c:pt idx="86">
                  <c:v>8713.03</c:v>
                </c:pt>
                <c:pt idx="87">
                  <c:v>8706.28</c:v>
                </c:pt>
                <c:pt idx="88">
                  <c:v>8698.59</c:v>
                </c:pt>
                <c:pt idx="89">
                  <c:v>8691.88</c:v>
                </c:pt>
                <c:pt idx="90">
                  <c:v>8685.18</c:v>
                </c:pt>
                <c:pt idx="91">
                  <c:v>8678.51</c:v>
                </c:pt>
                <c:pt idx="92">
                  <c:v>8671.86</c:v>
                </c:pt>
                <c:pt idx="93">
                  <c:v>8665.22</c:v>
                </c:pt>
                <c:pt idx="94">
                  <c:v>8658.6</c:v>
                </c:pt>
                <c:pt idx="95">
                  <c:v>8652.94</c:v>
                </c:pt>
                <c:pt idx="96">
                  <c:v>8646.36</c:v>
                </c:pt>
                <c:pt idx="97">
                  <c:v>8640.73</c:v>
                </c:pt>
                <c:pt idx="98">
                  <c:v>8635.12</c:v>
                </c:pt>
                <c:pt idx="99">
                  <c:v>8629.51</c:v>
                </c:pt>
                <c:pt idx="100">
                  <c:v>8623.93</c:v>
                </c:pt>
                <c:pt idx="101">
                  <c:v>8618.35</c:v>
                </c:pt>
                <c:pt idx="102">
                  <c:v>8612.79</c:v>
                </c:pt>
                <c:pt idx="103">
                  <c:v>8607.24</c:v>
                </c:pt>
                <c:pt idx="104">
                  <c:v>8602.62</c:v>
                </c:pt>
                <c:pt idx="105">
                  <c:v>8597.1</c:v>
                </c:pt>
                <c:pt idx="106">
                  <c:v>8592.51</c:v>
                </c:pt>
                <c:pt idx="107">
                  <c:v>8587</c:v>
                </c:pt>
                <c:pt idx="108">
                  <c:v>8582.43</c:v>
                </c:pt>
                <c:pt idx="109">
                  <c:v>8577.86</c:v>
                </c:pt>
                <c:pt idx="110">
                  <c:v>8573.31</c:v>
                </c:pt>
                <c:pt idx="111">
                  <c:v>8568.76</c:v>
                </c:pt>
                <c:pt idx="112">
                  <c:v>8564.22</c:v>
                </c:pt>
                <c:pt idx="113">
                  <c:v>8559.69</c:v>
                </c:pt>
                <c:pt idx="114">
                  <c:v>8556.07</c:v>
                </c:pt>
                <c:pt idx="115">
                  <c:v>8551.56</c:v>
                </c:pt>
                <c:pt idx="116">
                  <c:v>8547.95</c:v>
                </c:pt>
                <c:pt idx="117">
                  <c:v>8543.45</c:v>
                </c:pt>
                <c:pt idx="118">
                  <c:v>8539.86</c:v>
                </c:pt>
                <c:pt idx="119">
                  <c:v>8536.27</c:v>
                </c:pt>
                <c:pt idx="120">
                  <c:v>8532.69</c:v>
                </c:pt>
                <c:pt idx="121">
                  <c:v>8528.22</c:v>
                </c:pt>
                <c:pt idx="122">
                  <c:v>8524.65</c:v>
                </c:pt>
                <c:pt idx="123">
                  <c:v>8521.09</c:v>
                </c:pt>
                <c:pt idx="124">
                  <c:v>8518.42</c:v>
                </c:pt>
                <c:pt idx="125">
                  <c:v>8514.87</c:v>
                </c:pt>
                <c:pt idx="126">
                  <c:v>8511.32</c:v>
                </c:pt>
                <c:pt idx="127">
                  <c:v>8508.66</c:v>
                </c:pt>
                <c:pt idx="128">
                  <c:v>8505.12</c:v>
                </c:pt>
                <c:pt idx="129">
                  <c:v>8501.59</c:v>
                </c:pt>
                <c:pt idx="130">
                  <c:v>8498.94</c:v>
                </c:pt>
                <c:pt idx="131">
                  <c:v>8496.3</c:v>
                </c:pt>
                <c:pt idx="132">
                  <c:v>8492.78</c:v>
                </c:pt>
                <c:pt idx="133">
                  <c:v>8490.14</c:v>
                </c:pt>
                <c:pt idx="134">
                  <c:v>8487.51</c:v>
                </c:pt>
                <c:pt idx="135">
                  <c:v>8484.88</c:v>
                </c:pt>
                <c:pt idx="136">
                  <c:v>8482.25</c:v>
                </c:pt>
                <c:pt idx="137">
                  <c:v>8479.63</c:v>
                </c:pt>
                <c:pt idx="138">
                  <c:v>8477</c:v>
                </c:pt>
                <c:pt idx="139">
                  <c:v>8474.39</c:v>
                </c:pt>
                <c:pt idx="140">
                  <c:v>8471.77</c:v>
                </c:pt>
                <c:pt idx="141">
                  <c:v>8470.03</c:v>
                </c:pt>
                <c:pt idx="142">
                  <c:v>8467.42</c:v>
                </c:pt>
                <c:pt idx="143">
                  <c:v>8464.81</c:v>
                </c:pt>
                <c:pt idx="144">
                  <c:v>8463.08</c:v>
                </c:pt>
                <c:pt idx="145">
                  <c:v>8460.47</c:v>
                </c:pt>
                <c:pt idx="146">
                  <c:v>8458.74</c:v>
                </c:pt>
                <c:pt idx="147">
                  <c:v>8456.14</c:v>
                </c:pt>
                <c:pt idx="148">
                  <c:v>8454.41</c:v>
                </c:pt>
                <c:pt idx="149">
                  <c:v>8452.68</c:v>
                </c:pt>
                <c:pt idx="15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293</c:v>
                </c:pt>
                <c:pt idx="1">
                  <c:v>10241</c:v>
                </c:pt>
                <c:pt idx="2">
                  <c:v>10192</c:v>
                </c:pt>
                <c:pt idx="3">
                  <c:v>10144</c:v>
                </c:pt>
                <c:pt idx="4">
                  <c:v>10097</c:v>
                </c:pt>
                <c:pt idx="5">
                  <c:v>10053</c:v>
                </c:pt>
                <c:pt idx="6">
                  <c:v>10009</c:v>
                </c:pt>
                <c:pt idx="7">
                  <c:v>9967</c:v>
                </c:pt>
                <c:pt idx="8">
                  <c:v>9927</c:v>
                </c:pt>
                <c:pt idx="9">
                  <c:v>9888</c:v>
                </c:pt>
                <c:pt idx="10">
                  <c:v>9849</c:v>
                </c:pt>
                <c:pt idx="11">
                  <c:v>9812</c:v>
                </c:pt>
                <c:pt idx="12">
                  <c:v>9776</c:v>
                </c:pt>
                <c:pt idx="13">
                  <c:v>9741</c:v>
                </c:pt>
                <c:pt idx="14">
                  <c:v>9707</c:v>
                </c:pt>
                <c:pt idx="15">
                  <c:v>9674</c:v>
                </c:pt>
                <c:pt idx="16">
                  <c:v>9642</c:v>
                </c:pt>
                <c:pt idx="17">
                  <c:v>9611</c:v>
                </c:pt>
                <c:pt idx="18">
                  <c:v>9580</c:v>
                </c:pt>
                <c:pt idx="19">
                  <c:v>9550</c:v>
                </c:pt>
                <c:pt idx="20">
                  <c:v>9521</c:v>
                </c:pt>
                <c:pt idx="21">
                  <c:v>9493</c:v>
                </c:pt>
                <c:pt idx="22">
                  <c:v>9465</c:v>
                </c:pt>
                <c:pt idx="23">
                  <c:v>9438</c:v>
                </c:pt>
                <c:pt idx="24">
                  <c:v>9412</c:v>
                </c:pt>
                <c:pt idx="25">
                  <c:v>9386</c:v>
                </c:pt>
                <c:pt idx="26">
                  <c:v>9361</c:v>
                </c:pt>
                <c:pt idx="27">
                  <c:v>9337</c:v>
                </c:pt>
                <c:pt idx="28">
                  <c:v>9313</c:v>
                </c:pt>
                <c:pt idx="29">
                  <c:v>9289</c:v>
                </c:pt>
                <c:pt idx="30">
                  <c:v>9266</c:v>
                </c:pt>
                <c:pt idx="31">
                  <c:v>9244</c:v>
                </c:pt>
                <c:pt idx="32">
                  <c:v>9222</c:v>
                </c:pt>
                <c:pt idx="33">
                  <c:v>9200</c:v>
                </c:pt>
                <c:pt idx="34">
                  <c:v>9179</c:v>
                </c:pt>
                <c:pt idx="35">
                  <c:v>9158</c:v>
                </c:pt>
                <c:pt idx="36">
                  <c:v>9138</c:v>
                </c:pt>
                <c:pt idx="37">
                  <c:v>9118</c:v>
                </c:pt>
                <c:pt idx="38">
                  <c:v>9098</c:v>
                </c:pt>
                <c:pt idx="39">
                  <c:v>9079</c:v>
                </c:pt>
                <c:pt idx="40">
                  <c:v>9060</c:v>
                </c:pt>
                <c:pt idx="41">
                  <c:v>9042</c:v>
                </c:pt>
                <c:pt idx="42">
                  <c:v>9024</c:v>
                </c:pt>
                <c:pt idx="43">
                  <c:v>9006</c:v>
                </c:pt>
                <c:pt idx="44">
                  <c:v>8988</c:v>
                </c:pt>
                <c:pt idx="45">
                  <c:v>8971</c:v>
                </c:pt>
                <c:pt idx="46">
                  <c:v>8954</c:v>
                </c:pt>
                <c:pt idx="47">
                  <c:v>8938</c:v>
                </c:pt>
                <c:pt idx="48">
                  <c:v>8921</c:v>
                </c:pt>
                <c:pt idx="49">
                  <c:v>8905</c:v>
                </c:pt>
                <c:pt idx="50">
                  <c:v>8890</c:v>
                </c:pt>
                <c:pt idx="51">
                  <c:v>8874</c:v>
                </c:pt>
                <c:pt idx="52">
                  <c:v>8859</c:v>
                </c:pt>
                <c:pt idx="53">
                  <c:v>8844</c:v>
                </c:pt>
                <c:pt idx="54">
                  <c:v>8829</c:v>
                </c:pt>
                <c:pt idx="55">
                  <c:v>8814</c:v>
                </c:pt>
                <c:pt idx="56">
                  <c:v>8800</c:v>
                </c:pt>
                <c:pt idx="57">
                  <c:v>8786</c:v>
                </c:pt>
                <c:pt idx="58">
                  <c:v>8772</c:v>
                </c:pt>
                <c:pt idx="59">
                  <c:v>8758</c:v>
                </c:pt>
                <c:pt idx="60">
                  <c:v>8745</c:v>
                </c:pt>
                <c:pt idx="61">
                  <c:v>8732</c:v>
                </c:pt>
                <c:pt idx="62">
                  <c:v>8719</c:v>
                </c:pt>
                <c:pt idx="63">
                  <c:v>8706</c:v>
                </c:pt>
                <c:pt idx="64">
                  <c:v>8693</c:v>
                </c:pt>
                <c:pt idx="65">
                  <c:v>8681</c:v>
                </c:pt>
                <c:pt idx="66">
                  <c:v>8668</c:v>
                </c:pt>
                <c:pt idx="67">
                  <c:v>8656</c:v>
                </c:pt>
                <c:pt idx="68">
                  <c:v>8644</c:v>
                </c:pt>
                <c:pt idx="69">
                  <c:v>8632</c:v>
                </c:pt>
                <c:pt idx="70">
                  <c:v>8620</c:v>
                </c:pt>
                <c:pt idx="71">
                  <c:v>8609</c:v>
                </c:pt>
                <c:pt idx="72">
                  <c:v>8598</c:v>
                </c:pt>
                <c:pt idx="73">
                  <c:v>8586</c:v>
                </c:pt>
                <c:pt idx="74">
                  <c:v>8575</c:v>
                </c:pt>
                <c:pt idx="75">
                  <c:v>8564</c:v>
                </c:pt>
                <c:pt idx="76">
                  <c:v>8553</c:v>
                </c:pt>
                <c:pt idx="77">
                  <c:v>8543</c:v>
                </c:pt>
                <c:pt idx="78">
                  <c:v>8532</c:v>
                </c:pt>
                <c:pt idx="79">
                  <c:v>8522</c:v>
                </c:pt>
                <c:pt idx="80">
                  <c:v>8512</c:v>
                </c:pt>
                <c:pt idx="81">
                  <c:v>8502</c:v>
                </c:pt>
                <c:pt idx="82">
                  <c:v>8491</c:v>
                </c:pt>
                <c:pt idx="83">
                  <c:v>8482</c:v>
                </c:pt>
                <c:pt idx="84">
                  <c:v>8472</c:v>
                </c:pt>
                <c:pt idx="85">
                  <c:v>8462</c:v>
                </c:pt>
                <c:pt idx="86">
                  <c:v>8453</c:v>
                </c:pt>
                <c:pt idx="87">
                  <c:v>8443</c:v>
                </c:pt>
                <c:pt idx="88">
                  <c:v>8434</c:v>
                </c:pt>
                <c:pt idx="89">
                  <c:v>8425</c:v>
                </c:pt>
                <c:pt idx="90">
                  <c:v>8416</c:v>
                </c:pt>
                <c:pt idx="91">
                  <c:v>8407</c:v>
                </c:pt>
                <c:pt idx="92">
                  <c:v>8398</c:v>
                </c:pt>
                <c:pt idx="93">
                  <c:v>8389</c:v>
                </c:pt>
                <c:pt idx="94">
                  <c:v>8380</c:v>
                </c:pt>
                <c:pt idx="95">
                  <c:v>8371</c:v>
                </c:pt>
                <c:pt idx="96">
                  <c:v>8363</c:v>
                </c:pt>
                <c:pt idx="97">
                  <c:v>8355</c:v>
                </c:pt>
                <c:pt idx="98">
                  <c:v>8346</c:v>
                </c:pt>
                <c:pt idx="99">
                  <c:v>8338</c:v>
                </c:pt>
                <c:pt idx="100">
                  <c:v>8330</c:v>
                </c:pt>
                <c:pt idx="101">
                  <c:v>8322</c:v>
                </c:pt>
                <c:pt idx="102">
                  <c:v>8314</c:v>
                </c:pt>
                <c:pt idx="103">
                  <c:v>8306</c:v>
                </c:pt>
                <c:pt idx="104">
                  <c:v>8298</c:v>
                </c:pt>
                <c:pt idx="105">
                  <c:v>8290</c:v>
                </c:pt>
                <c:pt idx="106">
                  <c:v>8283</c:v>
                </c:pt>
                <c:pt idx="107">
                  <c:v>8275</c:v>
                </c:pt>
                <c:pt idx="108">
                  <c:v>8267</c:v>
                </c:pt>
                <c:pt idx="109">
                  <c:v>8260</c:v>
                </c:pt>
                <c:pt idx="110">
                  <c:v>8253</c:v>
                </c:pt>
                <c:pt idx="111">
                  <c:v>8245</c:v>
                </c:pt>
                <c:pt idx="112">
                  <c:v>8238</c:v>
                </c:pt>
                <c:pt idx="113">
                  <c:v>8231</c:v>
                </c:pt>
                <c:pt idx="114">
                  <c:v>8224</c:v>
                </c:pt>
                <c:pt idx="115">
                  <c:v>8217</c:v>
                </c:pt>
                <c:pt idx="116">
                  <c:v>8210</c:v>
                </c:pt>
                <c:pt idx="117">
                  <c:v>8203</c:v>
                </c:pt>
                <c:pt idx="118">
                  <c:v>8196</c:v>
                </c:pt>
                <c:pt idx="119">
                  <c:v>8189</c:v>
                </c:pt>
                <c:pt idx="120">
                  <c:v>8183</c:v>
                </c:pt>
                <c:pt idx="121">
                  <c:v>8176</c:v>
                </c:pt>
                <c:pt idx="122">
                  <c:v>8169</c:v>
                </c:pt>
                <c:pt idx="123">
                  <c:v>8163</c:v>
                </c:pt>
                <c:pt idx="124">
                  <c:v>8156</c:v>
                </c:pt>
                <c:pt idx="125">
                  <c:v>8150</c:v>
                </c:pt>
                <c:pt idx="126">
                  <c:v>8144</c:v>
                </c:pt>
                <c:pt idx="127">
                  <c:v>8137</c:v>
                </c:pt>
                <c:pt idx="128">
                  <c:v>8131</c:v>
                </c:pt>
                <c:pt idx="129">
                  <c:v>8125</c:v>
                </c:pt>
                <c:pt idx="130">
                  <c:v>8119</c:v>
                </c:pt>
                <c:pt idx="131">
                  <c:v>8113</c:v>
                </c:pt>
                <c:pt idx="132">
                  <c:v>8107</c:v>
                </c:pt>
                <c:pt idx="133">
                  <c:v>8101</c:v>
                </c:pt>
                <c:pt idx="134">
                  <c:v>8095</c:v>
                </c:pt>
                <c:pt idx="135">
                  <c:v>8089</c:v>
                </c:pt>
                <c:pt idx="136">
                  <c:v>8083</c:v>
                </c:pt>
                <c:pt idx="137">
                  <c:v>8077</c:v>
                </c:pt>
                <c:pt idx="138">
                  <c:v>8071</c:v>
                </c:pt>
                <c:pt idx="139">
                  <c:v>8066</c:v>
                </c:pt>
                <c:pt idx="140">
                  <c:v>8060</c:v>
                </c:pt>
                <c:pt idx="141">
                  <c:v>8055</c:v>
                </c:pt>
                <c:pt idx="142">
                  <c:v>8049</c:v>
                </c:pt>
                <c:pt idx="143">
                  <c:v>8043</c:v>
                </c:pt>
                <c:pt idx="144">
                  <c:v>8038</c:v>
                </c:pt>
                <c:pt idx="145">
                  <c:v>8033</c:v>
                </c:pt>
                <c:pt idx="146">
                  <c:v>8027</c:v>
                </c:pt>
                <c:pt idx="147">
                  <c:v>8022</c:v>
                </c:pt>
                <c:pt idx="148">
                  <c:v>8017</c:v>
                </c:pt>
                <c:pt idx="149">
                  <c:v>8011</c:v>
                </c:pt>
                <c:pt idx="150">
                  <c:v>80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1990</c:v>
                </c:pt>
                <c:pt idx="1">
                  <c:v>11917</c:v>
                </c:pt>
                <c:pt idx="2">
                  <c:v>11845</c:v>
                </c:pt>
                <c:pt idx="3">
                  <c:v>11776</c:v>
                </c:pt>
                <c:pt idx="4">
                  <c:v>11709</c:v>
                </c:pt>
                <c:pt idx="5">
                  <c:v>11645</c:v>
                </c:pt>
                <c:pt idx="6">
                  <c:v>11583</c:v>
                </c:pt>
                <c:pt idx="7">
                  <c:v>11523</c:v>
                </c:pt>
                <c:pt idx="8">
                  <c:v>11466</c:v>
                </c:pt>
                <c:pt idx="9">
                  <c:v>11411</c:v>
                </c:pt>
                <c:pt idx="10">
                  <c:v>11356</c:v>
                </c:pt>
                <c:pt idx="11">
                  <c:v>11304</c:v>
                </c:pt>
                <c:pt idx="12">
                  <c:v>11255</c:v>
                </c:pt>
                <c:pt idx="13">
                  <c:v>11204</c:v>
                </c:pt>
                <c:pt idx="14">
                  <c:v>11158</c:v>
                </c:pt>
                <c:pt idx="15">
                  <c:v>11111</c:v>
                </c:pt>
                <c:pt idx="16">
                  <c:v>11066</c:v>
                </c:pt>
                <c:pt idx="17">
                  <c:v>11022</c:v>
                </c:pt>
                <c:pt idx="18">
                  <c:v>10981</c:v>
                </c:pt>
                <c:pt idx="19">
                  <c:v>10939</c:v>
                </c:pt>
                <c:pt idx="20">
                  <c:v>10900</c:v>
                </c:pt>
                <c:pt idx="21">
                  <c:v>10860</c:v>
                </c:pt>
                <c:pt idx="22">
                  <c:v>10822</c:v>
                </c:pt>
                <c:pt idx="23">
                  <c:v>10786</c:v>
                </c:pt>
                <c:pt idx="24">
                  <c:v>10749</c:v>
                </c:pt>
                <c:pt idx="25">
                  <c:v>10714</c:v>
                </c:pt>
                <c:pt idx="26">
                  <c:v>10680</c:v>
                </c:pt>
                <c:pt idx="27">
                  <c:v>10646</c:v>
                </c:pt>
                <c:pt idx="28">
                  <c:v>10614</c:v>
                </c:pt>
                <c:pt idx="29">
                  <c:v>10582</c:v>
                </c:pt>
                <c:pt idx="30">
                  <c:v>10551</c:v>
                </c:pt>
                <c:pt idx="31">
                  <c:v>10520</c:v>
                </c:pt>
                <c:pt idx="32">
                  <c:v>10490</c:v>
                </c:pt>
                <c:pt idx="33">
                  <c:v>10461</c:v>
                </c:pt>
                <c:pt idx="34">
                  <c:v>10433</c:v>
                </c:pt>
                <c:pt idx="35">
                  <c:v>10404</c:v>
                </c:pt>
                <c:pt idx="36">
                  <c:v>10377</c:v>
                </c:pt>
                <c:pt idx="37">
                  <c:v>10350</c:v>
                </c:pt>
                <c:pt idx="38">
                  <c:v>10324</c:v>
                </c:pt>
                <c:pt idx="39">
                  <c:v>10299</c:v>
                </c:pt>
                <c:pt idx="40">
                  <c:v>10274</c:v>
                </c:pt>
                <c:pt idx="41">
                  <c:v>10248</c:v>
                </c:pt>
                <c:pt idx="42">
                  <c:v>10225</c:v>
                </c:pt>
                <c:pt idx="43">
                  <c:v>10201</c:v>
                </c:pt>
                <c:pt idx="44">
                  <c:v>10177</c:v>
                </c:pt>
                <c:pt idx="45">
                  <c:v>10155</c:v>
                </c:pt>
                <c:pt idx="46">
                  <c:v>10133</c:v>
                </c:pt>
                <c:pt idx="47">
                  <c:v>10111</c:v>
                </c:pt>
                <c:pt idx="48">
                  <c:v>10089</c:v>
                </c:pt>
                <c:pt idx="49">
                  <c:v>10067</c:v>
                </c:pt>
                <c:pt idx="50">
                  <c:v>10047</c:v>
                </c:pt>
                <c:pt idx="51">
                  <c:v>10027</c:v>
                </c:pt>
                <c:pt idx="52">
                  <c:v>10006</c:v>
                </c:pt>
                <c:pt idx="53">
                  <c:v>9986</c:v>
                </c:pt>
                <c:pt idx="54">
                  <c:v>9967</c:v>
                </c:pt>
                <c:pt idx="55">
                  <c:v>9948</c:v>
                </c:pt>
                <c:pt idx="56">
                  <c:v>9928</c:v>
                </c:pt>
                <c:pt idx="57">
                  <c:v>9910</c:v>
                </c:pt>
                <c:pt idx="58">
                  <c:v>9892</c:v>
                </c:pt>
                <c:pt idx="59">
                  <c:v>9875</c:v>
                </c:pt>
                <c:pt idx="60">
                  <c:v>9857</c:v>
                </c:pt>
                <c:pt idx="61">
                  <c:v>9839</c:v>
                </c:pt>
                <c:pt idx="62">
                  <c:v>9822</c:v>
                </c:pt>
                <c:pt idx="63">
                  <c:v>9805</c:v>
                </c:pt>
                <c:pt idx="64">
                  <c:v>9789</c:v>
                </c:pt>
                <c:pt idx="65">
                  <c:v>9773</c:v>
                </c:pt>
                <c:pt idx="66">
                  <c:v>9756</c:v>
                </c:pt>
                <c:pt idx="67">
                  <c:v>9740</c:v>
                </c:pt>
                <c:pt idx="68">
                  <c:v>9724</c:v>
                </c:pt>
                <c:pt idx="69">
                  <c:v>9710</c:v>
                </c:pt>
                <c:pt idx="70">
                  <c:v>9694</c:v>
                </c:pt>
                <c:pt idx="71">
                  <c:v>9679</c:v>
                </c:pt>
                <c:pt idx="72">
                  <c:v>9664</c:v>
                </c:pt>
                <c:pt idx="73">
                  <c:v>9649</c:v>
                </c:pt>
                <c:pt idx="74">
                  <c:v>9635</c:v>
                </c:pt>
                <c:pt idx="75">
                  <c:v>9621</c:v>
                </c:pt>
                <c:pt idx="76">
                  <c:v>9607</c:v>
                </c:pt>
                <c:pt idx="77">
                  <c:v>9593</c:v>
                </c:pt>
                <c:pt idx="78">
                  <c:v>9580</c:v>
                </c:pt>
                <c:pt idx="79">
                  <c:v>9566</c:v>
                </c:pt>
                <c:pt idx="80">
                  <c:v>9553</c:v>
                </c:pt>
                <c:pt idx="81">
                  <c:v>9540</c:v>
                </c:pt>
                <c:pt idx="82">
                  <c:v>9528</c:v>
                </c:pt>
                <c:pt idx="83">
                  <c:v>9514</c:v>
                </c:pt>
                <c:pt idx="84">
                  <c:v>9502</c:v>
                </c:pt>
                <c:pt idx="85">
                  <c:v>9490</c:v>
                </c:pt>
                <c:pt idx="86">
                  <c:v>9477</c:v>
                </c:pt>
                <c:pt idx="87">
                  <c:v>9465</c:v>
                </c:pt>
                <c:pt idx="88">
                  <c:v>9453</c:v>
                </c:pt>
                <c:pt idx="89">
                  <c:v>9441</c:v>
                </c:pt>
                <c:pt idx="90">
                  <c:v>9429</c:v>
                </c:pt>
                <c:pt idx="91">
                  <c:v>9418</c:v>
                </c:pt>
                <c:pt idx="92">
                  <c:v>9407</c:v>
                </c:pt>
                <c:pt idx="93">
                  <c:v>9395</c:v>
                </c:pt>
                <c:pt idx="94">
                  <c:v>9384</c:v>
                </c:pt>
                <c:pt idx="95">
                  <c:v>9373</c:v>
                </c:pt>
                <c:pt idx="96">
                  <c:v>9362</c:v>
                </c:pt>
                <c:pt idx="97">
                  <c:v>9351</c:v>
                </c:pt>
                <c:pt idx="98">
                  <c:v>9341</c:v>
                </c:pt>
                <c:pt idx="99">
                  <c:v>9330</c:v>
                </c:pt>
                <c:pt idx="100">
                  <c:v>9320</c:v>
                </c:pt>
                <c:pt idx="101">
                  <c:v>9309</c:v>
                </c:pt>
                <c:pt idx="102">
                  <c:v>9299</c:v>
                </c:pt>
                <c:pt idx="103">
                  <c:v>9290</c:v>
                </c:pt>
                <c:pt idx="104">
                  <c:v>9279</c:v>
                </c:pt>
                <c:pt idx="105">
                  <c:v>9269</c:v>
                </c:pt>
                <c:pt idx="106">
                  <c:v>9260</c:v>
                </c:pt>
                <c:pt idx="107">
                  <c:v>9250</c:v>
                </c:pt>
                <c:pt idx="108">
                  <c:v>9241</c:v>
                </c:pt>
                <c:pt idx="109">
                  <c:v>9231</c:v>
                </c:pt>
                <c:pt idx="110">
                  <c:v>9221</c:v>
                </c:pt>
                <c:pt idx="111">
                  <c:v>9212</c:v>
                </c:pt>
                <c:pt idx="112">
                  <c:v>9203</c:v>
                </c:pt>
                <c:pt idx="113">
                  <c:v>9194</c:v>
                </c:pt>
                <c:pt idx="114">
                  <c:v>9185</c:v>
                </c:pt>
                <c:pt idx="115">
                  <c:v>9176</c:v>
                </c:pt>
                <c:pt idx="116">
                  <c:v>9168</c:v>
                </c:pt>
                <c:pt idx="117">
                  <c:v>9159</c:v>
                </c:pt>
                <c:pt idx="118">
                  <c:v>9150</c:v>
                </c:pt>
                <c:pt idx="119">
                  <c:v>9142</c:v>
                </c:pt>
                <c:pt idx="120">
                  <c:v>9133</c:v>
                </c:pt>
                <c:pt idx="121">
                  <c:v>9124</c:v>
                </c:pt>
                <c:pt idx="122">
                  <c:v>9117</c:v>
                </c:pt>
                <c:pt idx="123">
                  <c:v>9108</c:v>
                </c:pt>
                <c:pt idx="124">
                  <c:v>9100</c:v>
                </c:pt>
                <c:pt idx="125">
                  <c:v>9092</c:v>
                </c:pt>
                <c:pt idx="126">
                  <c:v>9084</c:v>
                </c:pt>
                <c:pt idx="127">
                  <c:v>9076</c:v>
                </c:pt>
                <c:pt idx="128">
                  <c:v>9068</c:v>
                </c:pt>
                <c:pt idx="129">
                  <c:v>9060</c:v>
                </c:pt>
                <c:pt idx="130">
                  <c:v>9052</c:v>
                </c:pt>
                <c:pt idx="131">
                  <c:v>9045</c:v>
                </c:pt>
                <c:pt idx="132">
                  <c:v>9037</c:v>
                </c:pt>
                <c:pt idx="133">
                  <c:v>9030</c:v>
                </c:pt>
                <c:pt idx="134">
                  <c:v>9022</c:v>
                </c:pt>
                <c:pt idx="135">
                  <c:v>9015</c:v>
                </c:pt>
                <c:pt idx="136">
                  <c:v>9007</c:v>
                </c:pt>
                <c:pt idx="137">
                  <c:v>9001</c:v>
                </c:pt>
                <c:pt idx="138">
                  <c:v>8993</c:v>
                </c:pt>
                <c:pt idx="139">
                  <c:v>8986</c:v>
                </c:pt>
                <c:pt idx="140">
                  <c:v>8979</c:v>
                </c:pt>
                <c:pt idx="141">
                  <c:v>8972</c:v>
                </c:pt>
                <c:pt idx="142">
                  <c:v>8965</c:v>
                </c:pt>
                <c:pt idx="143">
                  <c:v>8958</c:v>
                </c:pt>
                <c:pt idx="144">
                  <c:v>8951</c:v>
                </c:pt>
                <c:pt idx="145">
                  <c:v>8945</c:v>
                </c:pt>
                <c:pt idx="146">
                  <c:v>8938</c:v>
                </c:pt>
                <c:pt idx="147">
                  <c:v>8931</c:v>
                </c:pt>
                <c:pt idx="148">
                  <c:v>8925</c:v>
                </c:pt>
                <c:pt idx="149">
                  <c:v>8918</c:v>
                </c:pt>
                <c:pt idx="150">
                  <c:v>89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0599</c:v>
                </c:pt>
                <c:pt idx="1">
                  <c:v>10544</c:v>
                </c:pt>
                <c:pt idx="2">
                  <c:v>10490</c:v>
                </c:pt>
                <c:pt idx="3">
                  <c:v>10438</c:v>
                </c:pt>
                <c:pt idx="4">
                  <c:v>10388</c:v>
                </c:pt>
                <c:pt idx="5">
                  <c:v>10339</c:v>
                </c:pt>
                <c:pt idx="6">
                  <c:v>10292</c:v>
                </c:pt>
                <c:pt idx="7">
                  <c:v>10247</c:v>
                </c:pt>
                <c:pt idx="8">
                  <c:v>10203</c:v>
                </c:pt>
                <c:pt idx="9">
                  <c:v>10160</c:v>
                </c:pt>
                <c:pt idx="10">
                  <c:v>10119</c:v>
                </c:pt>
                <c:pt idx="11">
                  <c:v>10079</c:v>
                </c:pt>
                <c:pt idx="12">
                  <c:v>10039</c:v>
                </c:pt>
                <c:pt idx="13">
                  <c:v>10002</c:v>
                </c:pt>
                <c:pt idx="14">
                  <c:v>9965</c:v>
                </c:pt>
                <c:pt idx="15">
                  <c:v>9929</c:v>
                </c:pt>
                <c:pt idx="16">
                  <c:v>9894</c:v>
                </c:pt>
                <c:pt idx="17">
                  <c:v>9860</c:v>
                </c:pt>
                <c:pt idx="18">
                  <c:v>9827</c:v>
                </c:pt>
                <c:pt idx="19">
                  <c:v>9795</c:v>
                </c:pt>
                <c:pt idx="20">
                  <c:v>9763</c:v>
                </c:pt>
                <c:pt idx="21">
                  <c:v>9732</c:v>
                </c:pt>
                <c:pt idx="22">
                  <c:v>9702</c:v>
                </c:pt>
                <c:pt idx="23">
                  <c:v>9673</c:v>
                </c:pt>
                <c:pt idx="24">
                  <c:v>9645</c:v>
                </c:pt>
                <c:pt idx="25">
                  <c:v>9617</c:v>
                </c:pt>
                <c:pt idx="26">
                  <c:v>9589</c:v>
                </c:pt>
                <c:pt idx="27">
                  <c:v>9563</c:v>
                </c:pt>
                <c:pt idx="28">
                  <c:v>9537</c:v>
                </c:pt>
                <c:pt idx="29">
                  <c:v>9511</c:v>
                </c:pt>
                <c:pt idx="30">
                  <c:v>9486</c:v>
                </c:pt>
                <c:pt idx="31">
                  <c:v>9462</c:v>
                </c:pt>
                <c:pt idx="32">
                  <c:v>9438</c:v>
                </c:pt>
                <c:pt idx="33">
                  <c:v>9415</c:v>
                </c:pt>
                <c:pt idx="34">
                  <c:v>9392</c:v>
                </c:pt>
                <c:pt idx="35">
                  <c:v>9369</c:v>
                </c:pt>
                <c:pt idx="36">
                  <c:v>9347</c:v>
                </c:pt>
                <c:pt idx="37">
                  <c:v>9325</c:v>
                </c:pt>
                <c:pt idx="38">
                  <c:v>9304</c:v>
                </c:pt>
                <c:pt idx="39">
                  <c:v>9283</c:v>
                </c:pt>
                <c:pt idx="40">
                  <c:v>9263</c:v>
                </c:pt>
                <c:pt idx="41">
                  <c:v>9243</c:v>
                </c:pt>
                <c:pt idx="42">
                  <c:v>9223</c:v>
                </c:pt>
                <c:pt idx="43">
                  <c:v>9204</c:v>
                </c:pt>
                <c:pt idx="44">
                  <c:v>9185</c:v>
                </c:pt>
                <c:pt idx="45">
                  <c:v>9166</c:v>
                </c:pt>
                <c:pt idx="46">
                  <c:v>9148</c:v>
                </c:pt>
                <c:pt idx="47">
                  <c:v>9130</c:v>
                </c:pt>
                <c:pt idx="48">
                  <c:v>9112</c:v>
                </c:pt>
                <c:pt idx="49">
                  <c:v>9095</c:v>
                </c:pt>
                <c:pt idx="50">
                  <c:v>9078</c:v>
                </c:pt>
                <c:pt idx="51">
                  <c:v>9061</c:v>
                </c:pt>
                <c:pt idx="52">
                  <c:v>9044</c:v>
                </c:pt>
                <c:pt idx="53">
                  <c:v>9028</c:v>
                </c:pt>
                <c:pt idx="54">
                  <c:v>9012</c:v>
                </c:pt>
                <c:pt idx="55">
                  <c:v>8996</c:v>
                </c:pt>
                <c:pt idx="56">
                  <c:v>8981</c:v>
                </c:pt>
                <c:pt idx="57">
                  <c:v>8966</c:v>
                </c:pt>
                <c:pt idx="58">
                  <c:v>8951</c:v>
                </c:pt>
                <c:pt idx="59">
                  <c:v>8936</c:v>
                </c:pt>
                <c:pt idx="60">
                  <c:v>8921</c:v>
                </c:pt>
                <c:pt idx="61">
                  <c:v>8907</c:v>
                </c:pt>
                <c:pt idx="62">
                  <c:v>8893</c:v>
                </c:pt>
                <c:pt idx="63">
                  <c:v>8879</c:v>
                </c:pt>
                <c:pt idx="64">
                  <c:v>8865</c:v>
                </c:pt>
                <c:pt idx="65">
                  <c:v>8851</c:v>
                </c:pt>
                <c:pt idx="66">
                  <c:v>8838</c:v>
                </c:pt>
                <c:pt idx="67">
                  <c:v>8825</c:v>
                </c:pt>
                <c:pt idx="68">
                  <c:v>8812</c:v>
                </c:pt>
                <c:pt idx="69">
                  <c:v>8799</c:v>
                </c:pt>
                <c:pt idx="70">
                  <c:v>8786</c:v>
                </c:pt>
                <c:pt idx="71">
                  <c:v>8774</c:v>
                </c:pt>
                <c:pt idx="72">
                  <c:v>8761</c:v>
                </c:pt>
                <c:pt idx="73">
                  <c:v>8749</c:v>
                </c:pt>
                <c:pt idx="74">
                  <c:v>8737</c:v>
                </c:pt>
                <c:pt idx="75">
                  <c:v>8725</c:v>
                </c:pt>
                <c:pt idx="76">
                  <c:v>8713</c:v>
                </c:pt>
                <c:pt idx="77">
                  <c:v>8702</c:v>
                </c:pt>
                <c:pt idx="78">
                  <c:v>8690</c:v>
                </c:pt>
                <c:pt idx="79">
                  <c:v>8679</c:v>
                </c:pt>
                <c:pt idx="80">
                  <c:v>8668</c:v>
                </c:pt>
                <c:pt idx="81">
                  <c:v>8657</c:v>
                </c:pt>
                <c:pt idx="82">
                  <c:v>8646</c:v>
                </c:pt>
                <c:pt idx="83">
                  <c:v>8635</c:v>
                </c:pt>
                <c:pt idx="84">
                  <c:v>8625</c:v>
                </c:pt>
                <c:pt idx="85">
                  <c:v>8614</c:v>
                </c:pt>
                <c:pt idx="86">
                  <c:v>8604</c:v>
                </c:pt>
                <c:pt idx="87">
                  <c:v>8594</c:v>
                </c:pt>
                <c:pt idx="88">
                  <c:v>8584</c:v>
                </c:pt>
                <c:pt idx="89">
                  <c:v>8574</c:v>
                </c:pt>
                <c:pt idx="90">
                  <c:v>8564</c:v>
                </c:pt>
                <c:pt idx="91">
                  <c:v>8554</c:v>
                </c:pt>
                <c:pt idx="92">
                  <c:v>8544</c:v>
                </c:pt>
                <c:pt idx="93">
                  <c:v>8535</c:v>
                </c:pt>
                <c:pt idx="94">
                  <c:v>8525</c:v>
                </c:pt>
                <c:pt idx="95">
                  <c:v>8516</c:v>
                </c:pt>
                <c:pt idx="96">
                  <c:v>8507</c:v>
                </c:pt>
                <c:pt idx="97">
                  <c:v>8498</c:v>
                </c:pt>
                <c:pt idx="98">
                  <c:v>8489</c:v>
                </c:pt>
                <c:pt idx="99">
                  <c:v>8480</c:v>
                </c:pt>
                <c:pt idx="100">
                  <c:v>8471</c:v>
                </c:pt>
                <c:pt idx="101">
                  <c:v>8462</c:v>
                </c:pt>
                <c:pt idx="102">
                  <c:v>8453</c:v>
                </c:pt>
                <c:pt idx="103">
                  <c:v>8445</c:v>
                </c:pt>
                <c:pt idx="104">
                  <c:v>8436</c:v>
                </c:pt>
                <c:pt idx="105">
                  <c:v>8428</c:v>
                </c:pt>
                <c:pt idx="106">
                  <c:v>8420</c:v>
                </c:pt>
                <c:pt idx="107">
                  <c:v>8411</c:v>
                </c:pt>
                <c:pt idx="108">
                  <c:v>8403</c:v>
                </c:pt>
                <c:pt idx="109">
                  <c:v>8395</c:v>
                </c:pt>
                <c:pt idx="110">
                  <c:v>8387</c:v>
                </c:pt>
                <c:pt idx="111">
                  <c:v>8379</c:v>
                </c:pt>
                <c:pt idx="112">
                  <c:v>8371</c:v>
                </c:pt>
                <c:pt idx="113">
                  <c:v>8364</c:v>
                </c:pt>
                <c:pt idx="114">
                  <c:v>8356</c:v>
                </c:pt>
                <c:pt idx="115">
                  <c:v>8348</c:v>
                </c:pt>
                <c:pt idx="116">
                  <c:v>8341</c:v>
                </c:pt>
                <c:pt idx="117">
                  <c:v>8333</c:v>
                </c:pt>
                <c:pt idx="118">
                  <c:v>8326</c:v>
                </c:pt>
                <c:pt idx="119">
                  <c:v>8318</c:v>
                </c:pt>
                <c:pt idx="120">
                  <c:v>8311</c:v>
                </c:pt>
                <c:pt idx="121">
                  <c:v>8304</c:v>
                </c:pt>
                <c:pt idx="122">
                  <c:v>8297</c:v>
                </c:pt>
                <c:pt idx="123">
                  <c:v>8290</c:v>
                </c:pt>
                <c:pt idx="124">
                  <c:v>8283</c:v>
                </c:pt>
                <c:pt idx="125">
                  <c:v>8276</c:v>
                </c:pt>
                <c:pt idx="126">
                  <c:v>8269</c:v>
                </c:pt>
                <c:pt idx="127">
                  <c:v>8262</c:v>
                </c:pt>
                <c:pt idx="128">
                  <c:v>8255</c:v>
                </c:pt>
                <c:pt idx="129">
                  <c:v>8249</c:v>
                </c:pt>
                <c:pt idx="130">
                  <c:v>8242</c:v>
                </c:pt>
                <c:pt idx="131">
                  <c:v>8235</c:v>
                </c:pt>
                <c:pt idx="132">
                  <c:v>8229</c:v>
                </c:pt>
                <c:pt idx="133">
                  <c:v>8222</c:v>
                </c:pt>
                <c:pt idx="134">
                  <c:v>8216</c:v>
                </c:pt>
                <c:pt idx="135">
                  <c:v>8209</c:v>
                </c:pt>
                <c:pt idx="136">
                  <c:v>8203</c:v>
                </c:pt>
                <c:pt idx="137">
                  <c:v>8197</c:v>
                </c:pt>
                <c:pt idx="138">
                  <c:v>8191</c:v>
                </c:pt>
                <c:pt idx="139">
                  <c:v>8184</c:v>
                </c:pt>
                <c:pt idx="140">
                  <c:v>8178</c:v>
                </c:pt>
                <c:pt idx="141">
                  <c:v>8172</c:v>
                </c:pt>
                <c:pt idx="142">
                  <c:v>8166</c:v>
                </c:pt>
                <c:pt idx="143">
                  <c:v>8160</c:v>
                </c:pt>
                <c:pt idx="144">
                  <c:v>8154</c:v>
                </c:pt>
                <c:pt idx="145">
                  <c:v>8149</c:v>
                </c:pt>
                <c:pt idx="146">
                  <c:v>8143</c:v>
                </c:pt>
                <c:pt idx="147">
                  <c:v>8137</c:v>
                </c:pt>
                <c:pt idx="148">
                  <c:v>8131</c:v>
                </c:pt>
                <c:pt idx="149">
                  <c:v>8126</c:v>
                </c:pt>
                <c:pt idx="150">
                  <c:v>81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184.3143607508</c:v>
                </c:pt>
                <c:pt idx="1">
                  <c:v>13167.6266789137</c:v>
                </c:pt>
                <c:pt idx="2">
                  <c:v>13151.3335470368</c:v>
                </c:pt>
                <c:pt idx="3">
                  <c:v>13135.4181699307</c:v>
                </c:pt>
                <c:pt idx="4">
                  <c:v>13119.8647710091</c:v>
                </c:pt>
                <c:pt idx="5">
                  <c:v>13104.6585128285</c:v>
                </c:pt>
                <c:pt idx="6">
                  <c:v>13089.785425154</c:v>
                </c:pt>
                <c:pt idx="7">
                  <c:v>13075.2323397166</c:v>
                </c:pt>
                <c:pt idx="8">
                  <c:v>13060.9868309344</c:v>
                </c:pt>
                <c:pt idx="9">
                  <c:v>13047.0371619592</c:v>
                </c:pt>
                <c:pt idx="10">
                  <c:v>13033.3722354879</c:v>
                </c:pt>
                <c:pt idx="11">
                  <c:v>13019.9815488457</c:v>
                </c:pt>
                <c:pt idx="12">
                  <c:v>13006.8551529079</c:v>
                </c:pt>
                <c:pt idx="13">
                  <c:v>12993.9836144733</c:v>
                </c:pt>
                <c:pt idx="14">
                  <c:v>12981.3579817514</c:v>
                </c:pt>
                <c:pt idx="15">
                  <c:v>12968.9697526604</c:v>
                </c:pt>
                <c:pt idx="16">
                  <c:v>12956.810845667</c:v>
                </c:pt>
                <c:pt idx="17">
                  <c:v>12944.8735729297</c:v>
                </c:pt>
                <c:pt idx="18">
                  <c:v>12933.1506155318</c:v>
                </c:pt>
                <c:pt idx="19">
                  <c:v>12921.635000613</c:v>
                </c:pt>
                <c:pt idx="20">
                  <c:v>12910.3200802289</c:v>
                </c:pt>
                <c:pt idx="21">
                  <c:v>12899.199511785</c:v>
                </c:pt>
                <c:pt idx="22">
                  <c:v>12888.2672399082</c:v>
                </c:pt>
                <c:pt idx="23">
                  <c:v>12877.5174796299</c:v>
                </c:pt>
                <c:pt idx="24">
                  <c:v>12866.9447007713</c:v>
                </c:pt>
                <c:pt idx="25">
                  <c:v>12856.5436134289</c:v>
                </c:pt>
                <c:pt idx="26">
                  <c:v>12846.3091544686</c:v>
                </c:pt>
                <c:pt idx="27">
                  <c:v>12836.2364749469</c:v>
                </c:pt>
                <c:pt idx="28">
                  <c:v>12826.3209283839</c:v>
                </c:pt>
                <c:pt idx="29">
                  <c:v>12816.5580598207</c:v>
                </c:pt>
                <c:pt idx="30">
                  <c:v>12806.9435955984</c:v>
                </c:pt>
                <c:pt idx="31">
                  <c:v>12797.473433804</c:v>
                </c:pt>
                <c:pt idx="32">
                  <c:v>12788.1436353314</c:v>
                </c:pt>
                <c:pt idx="33">
                  <c:v>12778.950415511</c:v>
                </c:pt>
                <c:pt idx="34">
                  <c:v>12769.8901362646</c:v>
                </c:pt>
                <c:pt idx="35">
                  <c:v>12760.9592987484</c:v>
                </c:pt>
                <c:pt idx="36">
                  <c:v>12752.1545364469</c:v>
                </c:pt>
                <c:pt idx="37">
                  <c:v>12743.4726086854</c:v>
                </c:pt>
                <c:pt idx="38">
                  <c:v>12734.9103945321</c:v>
                </c:pt>
                <c:pt idx="39">
                  <c:v>12726.4648870611</c:v>
                </c:pt>
                <c:pt idx="40">
                  <c:v>12718.1331879519</c:v>
                </c:pt>
                <c:pt idx="41">
                  <c:v>12709.9125024015</c:v>
                </c:pt>
                <c:pt idx="42">
                  <c:v>12701.8001343288</c:v>
                </c:pt>
                <c:pt idx="43">
                  <c:v>12693.7934818505</c:v>
                </c:pt>
                <c:pt idx="44">
                  <c:v>12685.8900330105</c:v>
                </c:pt>
                <c:pt idx="45">
                  <c:v>12678.0873617466</c:v>
                </c:pt>
                <c:pt idx="46">
                  <c:v>12670.3831240788</c:v>
                </c:pt>
                <c:pt idx="47">
                  <c:v>12662.7750545047</c:v>
                </c:pt>
                <c:pt idx="48">
                  <c:v>12655.2609625879</c:v>
                </c:pt>
                <c:pt idx="49">
                  <c:v>12647.8387297294</c:v>
                </c:pt>
                <c:pt idx="50">
                  <c:v>12640.506306108</c:v>
                </c:pt>
                <c:pt idx="51">
                  <c:v>12633.2617077806</c:v>
                </c:pt>
                <c:pt idx="52">
                  <c:v>12626.1030139328</c:v>
                </c:pt>
                <c:pt idx="53">
                  <c:v>12619.0283642691</c:v>
                </c:pt>
                <c:pt idx="54">
                  <c:v>12612.0359565364</c:v>
                </c:pt>
                <c:pt idx="55">
                  <c:v>12605.1240441707</c:v>
                </c:pt>
                <c:pt idx="56">
                  <c:v>12598.2909340613</c:v>
                </c:pt>
                <c:pt idx="57">
                  <c:v>12591.5349844251</c:v>
                </c:pt>
                <c:pt idx="58">
                  <c:v>12584.854602784</c:v>
                </c:pt>
                <c:pt idx="59">
                  <c:v>12578.2482440405</c:v>
                </c:pt>
                <c:pt idx="60">
                  <c:v>12571.7144086455</c:v>
                </c:pt>
                <c:pt idx="61">
                  <c:v>12565.2516408522</c:v>
                </c:pt>
                <c:pt idx="62">
                  <c:v>12558.8585270528</c:v>
                </c:pt>
                <c:pt idx="63">
                  <c:v>12552.5336941924</c:v>
                </c:pt>
                <c:pt idx="64">
                  <c:v>12546.2758082565</c:v>
                </c:pt>
                <c:pt idx="65">
                  <c:v>12540.0835728268</c:v>
                </c:pt>
                <c:pt idx="66">
                  <c:v>12533.9557277036</c:v>
                </c:pt>
                <c:pt idx="67">
                  <c:v>12527.8910475891</c:v>
                </c:pt>
                <c:pt idx="68">
                  <c:v>12521.8883408307</c:v>
                </c:pt>
                <c:pt idx="69">
                  <c:v>12515.9464482183</c:v>
                </c:pt>
                <c:pt idx="70">
                  <c:v>12510.0642418356</c:v>
                </c:pt>
                <c:pt idx="71">
                  <c:v>12504.2406239608</c:v>
                </c:pt>
                <c:pt idx="72">
                  <c:v>12498.4745260145</c:v>
                </c:pt>
                <c:pt idx="73">
                  <c:v>12492.7649075531</c:v>
                </c:pt>
                <c:pt idx="74">
                  <c:v>12487.1107553046</c:v>
                </c:pt>
                <c:pt idx="75">
                  <c:v>12481.5110822449</c:v>
                </c:pt>
                <c:pt idx="76">
                  <c:v>12475.9649267126</c:v>
                </c:pt>
                <c:pt idx="77">
                  <c:v>12470.4713515609</c:v>
                </c:pt>
                <c:pt idx="78">
                  <c:v>12465.0294433437</c:v>
                </c:pt>
                <c:pt idx="79">
                  <c:v>12459.6383115355</c:v>
                </c:pt>
                <c:pt idx="80">
                  <c:v>12454.297087782</c:v>
                </c:pt>
                <c:pt idx="81">
                  <c:v>12449.004925182</c:v>
                </c:pt>
                <c:pt idx="82">
                  <c:v>12443.7609975967</c:v>
                </c:pt>
                <c:pt idx="83">
                  <c:v>12438.5644989869</c:v>
                </c:pt>
                <c:pt idx="84">
                  <c:v>12433.414642776</c:v>
                </c:pt>
                <c:pt idx="85">
                  <c:v>12428.310661238</c:v>
                </c:pt>
                <c:pt idx="86">
                  <c:v>12423.2518049091</c:v>
                </c:pt>
                <c:pt idx="87">
                  <c:v>12418.2373420216</c:v>
                </c:pt>
                <c:pt idx="88">
                  <c:v>12413.2665579596</c:v>
                </c:pt>
                <c:pt idx="89">
                  <c:v>12408.3387547353</c:v>
                </c:pt>
                <c:pt idx="90">
                  <c:v>12403.4532504845</c:v>
                </c:pt>
                <c:pt idx="91">
                  <c:v>12398.609378982</c:v>
                </c:pt>
                <c:pt idx="92">
                  <c:v>12393.8064891734</c:v>
                </c:pt>
                <c:pt idx="93">
                  <c:v>12389.0439447254</c:v>
                </c:pt>
                <c:pt idx="94">
                  <c:v>12384.3211235917</c:v>
                </c:pt>
                <c:pt idx="95">
                  <c:v>12379.6374175953</c:v>
                </c:pt>
                <c:pt idx="96">
                  <c:v>12374.9922320248</c:v>
                </c:pt>
                <c:pt idx="97">
                  <c:v>12370.3849852463</c:v>
                </c:pt>
                <c:pt idx="98">
                  <c:v>12365.8151083286</c:v>
                </c:pt>
                <c:pt idx="99">
                  <c:v>12361.2820446809</c:v>
                </c:pt>
                <c:pt idx="100">
                  <c:v>12356.7852497044</c:v>
                </c:pt>
                <c:pt idx="101">
                  <c:v>12352.3241904554</c:v>
                </c:pt>
                <c:pt idx="102">
                  <c:v>12347.8983453197</c:v>
                </c:pt>
                <c:pt idx="103">
                  <c:v>12343.507203699</c:v>
                </c:pt>
                <c:pt idx="104">
                  <c:v>12339.1502657071</c:v>
                </c:pt>
                <c:pt idx="105">
                  <c:v>12334.8270418771</c:v>
                </c:pt>
                <c:pt idx="106">
                  <c:v>12330.5370528781</c:v>
                </c:pt>
                <c:pt idx="107">
                  <c:v>12326.2798292417</c:v>
                </c:pt>
                <c:pt idx="108">
                  <c:v>12322.0549110967</c:v>
                </c:pt>
                <c:pt idx="109">
                  <c:v>12317.8618479138</c:v>
                </c:pt>
                <c:pt idx="110">
                  <c:v>12313.7001982577</c:v>
                </c:pt>
                <c:pt idx="111">
                  <c:v>12309.5695295481</c:v>
                </c:pt>
                <c:pt idx="112">
                  <c:v>12305.4694178272</c:v>
                </c:pt>
                <c:pt idx="113">
                  <c:v>12301.3994475363</c:v>
                </c:pt>
                <c:pt idx="114">
                  <c:v>12297.3592112982</c:v>
                </c:pt>
                <c:pt idx="115">
                  <c:v>12293.3483097073</c:v>
                </c:pt>
                <c:pt idx="116">
                  <c:v>12289.3663511257</c:v>
                </c:pt>
                <c:pt idx="117">
                  <c:v>12285.4129514867</c:v>
                </c:pt>
                <c:pt idx="118">
                  <c:v>12281.4877341031</c:v>
                </c:pt>
                <c:pt idx="119">
                  <c:v>12277.5903294828</c:v>
                </c:pt>
                <c:pt idx="120">
                  <c:v>12273.720375149</c:v>
                </c:pt>
                <c:pt idx="121">
                  <c:v>12269.8775154666</c:v>
                </c:pt>
                <c:pt idx="122">
                  <c:v>12266.0614014735</c:v>
                </c:pt>
                <c:pt idx="123">
                  <c:v>12262.2716907174</c:v>
                </c:pt>
                <c:pt idx="124">
                  <c:v>12258.508047097</c:v>
                </c:pt>
                <c:pt idx="125">
                  <c:v>12254.7701407087</c:v>
                </c:pt>
                <c:pt idx="126">
                  <c:v>12251.0576476969</c:v>
                </c:pt>
                <c:pt idx="127">
                  <c:v>12247.3702501096</c:v>
                </c:pt>
                <c:pt idx="128">
                  <c:v>12243.7076357578</c:v>
                </c:pt>
                <c:pt idx="129">
                  <c:v>12240.0694980792</c:v>
                </c:pt>
                <c:pt idx="130">
                  <c:v>12236.4555360057</c:v>
                </c:pt>
                <c:pt idx="131">
                  <c:v>12232.8654538348</c:v>
                </c:pt>
                <c:pt idx="132">
                  <c:v>12229.298961105</c:v>
                </c:pt>
                <c:pt idx="133">
                  <c:v>12225.7557724744</c:v>
                </c:pt>
                <c:pt idx="134">
                  <c:v>12222.2356076026</c:v>
                </c:pt>
                <c:pt idx="135">
                  <c:v>12218.7381910366</c:v>
                </c:pt>
                <c:pt idx="136">
                  <c:v>12215.2632520994</c:v>
                </c:pt>
                <c:pt idx="137">
                  <c:v>12211.8105247817</c:v>
                </c:pt>
                <c:pt idx="138">
                  <c:v>12208.379747637</c:v>
                </c:pt>
                <c:pt idx="139">
                  <c:v>12204.9706636795</c:v>
                </c:pt>
                <c:pt idx="140">
                  <c:v>12201.5830202842</c:v>
                </c:pt>
                <c:pt idx="141">
                  <c:v>12198.2165690907</c:v>
                </c:pt>
                <c:pt idx="142">
                  <c:v>12194.8710659092</c:v>
                </c:pt>
                <c:pt idx="143">
                  <c:v>12191.5462706284</c:v>
                </c:pt>
                <c:pt idx="144">
                  <c:v>12188.2419471276</c:v>
                </c:pt>
                <c:pt idx="145">
                  <c:v>12184.9578631888</c:v>
                </c:pt>
                <c:pt idx="146">
                  <c:v>12181.6937904136</c:v>
                </c:pt>
                <c:pt idx="147">
                  <c:v>12178.4495041402</c:v>
                </c:pt>
                <c:pt idx="148">
                  <c:v>12175.2247833643</c:v>
                </c:pt>
                <c:pt idx="149">
                  <c:v>12172.0194106608</c:v>
                </c:pt>
                <c:pt idx="15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1312.0398976965</c:v>
                </c:pt>
                <c:pt idx="1">
                  <c:v>21150.7648363532</c:v>
                </c:pt>
                <c:pt idx="2">
                  <c:v>20995.5452777619</c:v>
                </c:pt>
                <c:pt idx="3">
                  <c:v>20846.018775699</c:v>
                </c:pt>
                <c:pt idx="4">
                  <c:v>20701.8520725298</c:v>
                </c:pt>
                <c:pt idx="5">
                  <c:v>20562.7381789974</c:v>
                </c:pt>
                <c:pt idx="6">
                  <c:v>20428.3938003392</c:v>
                </c:pt>
                <c:pt idx="7">
                  <c:v>20298.5570615273</c:v>
                </c:pt>
                <c:pt idx="8">
                  <c:v>20172.9854916591</c:v>
                </c:pt>
                <c:pt idx="9">
                  <c:v>20051.4542335364</c:v>
                </c:pt>
                <c:pt idx="10">
                  <c:v>19933.7544494765</c:v>
                </c:pt>
                <c:pt idx="11">
                  <c:v>19819.6918985932</c:v>
                </c:pt>
                <c:pt idx="12">
                  <c:v>19709.0856643035</c:v>
                </c:pt>
                <c:pt idx="13">
                  <c:v>19601.7670137799</c:v>
                </c:pt>
                <c:pt idx="14">
                  <c:v>19497.5783735784</c:v>
                </c:pt>
                <c:pt idx="15">
                  <c:v>19396.3724077931</c:v>
                </c:pt>
                <c:pt idx="16">
                  <c:v>19298.0111869017</c:v>
                </c:pt>
                <c:pt idx="17">
                  <c:v>19202.365437002</c:v>
                </c:pt>
                <c:pt idx="18">
                  <c:v>19109.3138604663</c:v>
                </c:pt>
                <c:pt idx="19">
                  <c:v>19018.7425201652</c:v>
                </c:pt>
                <c:pt idx="20">
                  <c:v>18930.54428039</c:v>
                </c:pt>
                <c:pt idx="21">
                  <c:v>18844.6182984411</c:v>
                </c:pt>
                <c:pt idx="22">
                  <c:v>18760.8695615743</c:v>
                </c:pt>
                <c:pt idx="23">
                  <c:v>18679.2084646259</c:v>
                </c:pt>
                <c:pt idx="24">
                  <c:v>18599.5504241838</c:v>
                </c:pt>
                <c:pt idx="25">
                  <c:v>18521.8155256449</c:v>
                </c:pt>
                <c:pt idx="26">
                  <c:v>18445.9281999168</c:v>
                </c:pt>
                <c:pt idx="27">
                  <c:v>18371.8169268794</c:v>
                </c:pt>
                <c:pt idx="28">
                  <c:v>18299.413963043</c:v>
                </c:pt>
                <c:pt idx="29">
                  <c:v>18228.6550911162</c:v>
                </c:pt>
                <c:pt idx="30">
                  <c:v>18159.4793894404</c:v>
                </c:pt>
                <c:pt idx="31">
                  <c:v>18091.8290194666</c:v>
                </c:pt>
                <c:pt idx="32">
                  <c:v>18025.6490296362</c:v>
                </c:pt>
                <c:pt idx="33">
                  <c:v>17960.8871741988</c:v>
                </c:pt>
                <c:pt idx="34">
                  <c:v>17897.4937456484</c:v>
                </c:pt>
                <c:pt idx="35">
                  <c:v>17835.4214195887</c:v>
                </c:pt>
                <c:pt idx="36">
                  <c:v>17774.6251109611</c:v>
                </c:pt>
                <c:pt idx="37">
                  <c:v>17715.0618406662</c:v>
                </c:pt>
                <c:pt idx="38">
                  <c:v>17656.6906117096</c:v>
                </c:pt>
                <c:pt idx="39">
                  <c:v>17599.4722940811</c:v>
                </c:pt>
                <c:pt idx="40">
                  <c:v>17543.3695176527</c:v>
                </c:pt>
                <c:pt idx="41">
                  <c:v>17488.3465724462</c:v>
                </c:pt>
                <c:pt idx="42">
                  <c:v>17434.3693156826</c:v>
                </c:pt>
                <c:pt idx="43">
                  <c:v>17381.4050850762</c:v>
                </c:pt>
                <c:pt idx="44">
                  <c:v>17329.422617887</c:v>
                </c:pt>
                <c:pt idx="45">
                  <c:v>17278.3919752861</c:v>
                </c:pt>
                <c:pt idx="46">
                  <c:v>17228.2844716296</c:v>
                </c:pt>
                <c:pt idx="47">
                  <c:v>17179.07260827</c:v>
                </c:pt>
                <c:pt idx="48">
                  <c:v>17130.7300115668</c:v>
                </c:pt>
                <c:pt idx="49">
                  <c:v>17083.2313747868</c:v>
                </c:pt>
                <c:pt idx="50">
                  <c:v>17036.5524036099</c:v>
                </c:pt>
                <c:pt idx="51">
                  <c:v>16990.6697649798</c:v>
                </c:pt>
                <c:pt idx="52">
                  <c:v>16945.5610390618</c:v>
                </c:pt>
                <c:pt idx="53">
                  <c:v>16901.2046740866</c:v>
                </c:pt>
                <c:pt idx="54">
                  <c:v>16857.5799438797</c:v>
                </c:pt>
                <c:pt idx="55">
                  <c:v>16814.6669078894</c:v>
                </c:pt>
                <c:pt idx="56">
                  <c:v>16772.4463735431</c:v>
                </c:pt>
                <c:pt idx="57">
                  <c:v>16730.8998607731</c:v>
                </c:pt>
                <c:pt idx="58">
                  <c:v>16690.0095685674</c:v>
                </c:pt>
                <c:pt idx="59">
                  <c:v>16649.75834341</c:v>
                </c:pt>
                <c:pt idx="60">
                  <c:v>16610.1296494864</c:v>
                </c:pt>
                <c:pt idx="61">
                  <c:v>16571.10754054</c:v>
                </c:pt>
                <c:pt idx="62">
                  <c:v>16532.6766332722</c:v>
                </c:pt>
                <c:pt idx="63">
                  <c:v>16494.8220821871</c:v>
                </c:pt>
                <c:pt idx="64">
                  <c:v>16457.5295557908</c:v>
                </c:pt>
                <c:pt idx="65">
                  <c:v>16420.7852140589</c:v>
                </c:pt>
                <c:pt idx="66">
                  <c:v>16384.575687094</c:v>
                </c:pt>
                <c:pt idx="67">
                  <c:v>16348.8880548999</c:v>
                </c:pt>
                <c:pt idx="68">
                  <c:v>16313.7098282042</c:v>
                </c:pt>
                <c:pt idx="69">
                  <c:v>16279.0289302665</c:v>
                </c:pt>
                <c:pt idx="70">
                  <c:v>16244.8336796118</c:v>
                </c:pt>
                <c:pt idx="71">
                  <c:v>16211.1127736362</c:v>
                </c:pt>
                <c:pt idx="72">
                  <c:v>16177.8552730316</c:v>
                </c:pt>
                <c:pt idx="73">
                  <c:v>16145.0505869823</c:v>
                </c:pt>
                <c:pt idx="74">
                  <c:v>16112.68845909</c:v>
                </c:pt>
                <c:pt idx="75">
                  <c:v>16080.7589539834</c:v>
                </c:pt>
                <c:pt idx="76">
                  <c:v>16049.2524445748</c:v>
                </c:pt>
                <c:pt idx="77">
                  <c:v>16018.1595999272</c:v>
                </c:pt>
                <c:pt idx="78">
                  <c:v>15987.4713736974</c:v>
                </c:pt>
                <c:pt idx="79">
                  <c:v>15957.1789931228</c:v>
                </c:pt>
                <c:pt idx="80">
                  <c:v>15927.2739485234</c:v>
                </c:pt>
                <c:pt idx="81">
                  <c:v>15897.7479832891</c:v>
                </c:pt>
                <c:pt idx="82">
                  <c:v>15868.5930843273</c:v>
                </c:pt>
                <c:pt idx="83">
                  <c:v>15839.8014729461</c:v>
                </c:pt>
                <c:pt idx="84">
                  <c:v>15811.3655961489</c:v>
                </c:pt>
                <c:pt idx="85">
                  <c:v>15783.2781183198</c:v>
                </c:pt>
                <c:pt idx="86">
                  <c:v>15755.5319132791</c:v>
                </c:pt>
                <c:pt idx="87">
                  <c:v>15728.1200566883</c:v>
                </c:pt>
                <c:pt idx="88">
                  <c:v>15701.0358187895</c:v>
                </c:pt>
                <c:pt idx="89">
                  <c:v>15674.2726574586</c:v>
                </c:pt>
                <c:pt idx="90">
                  <c:v>15647.8242115593</c:v>
                </c:pt>
                <c:pt idx="91">
                  <c:v>15621.6842945806</c:v>
                </c:pt>
                <c:pt idx="92">
                  <c:v>15595.8468885453</c:v>
                </c:pt>
                <c:pt idx="93">
                  <c:v>15570.3061381748</c:v>
                </c:pt>
                <c:pt idx="94">
                  <c:v>15545.056345298</c:v>
                </c:pt>
                <c:pt idx="95">
                  <c:v>15520.0919634929</c:v>
                </c:pt>
                <c:pt idx="96">
                  <c:v>15495.4075929485</c:v>
                </c:pt>
                <c:pt idx="97">
                  <c:v>15470.9979755374</c:v>
                </c:pt>
                <c:pt idx="98">
                  <c:v>15446.8579900886</c:v>
                </c:pt>
                <c:pt idx="99">
                  <c:v>15422.9826478505</c:v>
                </c:pt>
                <c:pt idx="100">
                  <c:v>15399.3670881363</c:v>
                </c:pt>
                <c:pt idx="101">
                  <c:v>15376.0065741422</c:v>
                </c:pt>
                <c:pt idx="102">
                  <c:v>15352.8964889305</c:v>
                </c:pt>
                <c:pt idx="103">
                  <c:v>15330.032331571</c:v>
                </c:pt>
                <c:pt idx="104">
                  <c:v>15307.4097134316</c:v>
                </c:pt>
                <c:pt idx="105">
                  <c:v>15285.0243546133</c:v>
                </c:pt>
                <c:pt idx="106">
                  <c:v>15262.8720805215</c:v>
                </c:pt>
                <c:pt idx="107">
                  <c:v>15240.9488185685</c:v>
                </c:pt>
                <c:pt idx="108">
                  <c:v>15219.2505950005</c:v>
                </c:pt>
                <c:pt idx="109">
                  <c:v>15197.7735318446</c:v>
                </c:pt>
                <c:pt idx="110">
                  <c:v>15176.5138439692</c:v>
                </c:pt>
                <c:pt idx="111">
                  <c:v>15155.4678362545</c:v>
                </c:pt>
                <c:pt idx="112">
                  <c:v>15134.6319008663</c:v>
                </c:pt>
                <c:pt idx="113">
                  <c:v>15114.0025146307</c:v>
                </c:pt>
                <c:pt idx="114">
                  <c:v>15093.5762365037</c:v>
                </c:pt>
                <c:pt idx="115">
                  <c:v>15073.3497051327</c:v>
                </c:pt>
                <c:pt idx="116">
                  <c:v>15053.3196365058</c:v>
                </c:pt>
                <c:pt idx="117">
                  <c:v>15033.4828216844</c:v>
                </c:pt>
                <c:pt idx="118">
                  <c:v>15013.8361246171</c:v>
                </c:pt>
                <c:pt idx="119">
                  <c:v>14994.3764800299</c:v>
                </c:pt>
                <c:pt idx="120">
                  <c:v>14975.1008913913</c:v>
                </c:pt>
                <c:pt idx="121">
                  <c:v>14956.0064289471</c:v>
                </c:pt>
                <c:pt idx="122">
                  <c:v>14937.0902278242</c:v>
                </c:pt>
                <c:pt idx="123">
                  <c:v>14918.3494861992</c:v>
                </c:pt>
                <c:pt idx="124">
                  <c:v>14899.7814635297</c:v>
                </c:pt>
                <c:pt idx="125">
                  <c:v>14881.3834788456</c:v>
                </c:pt>
                <c:pt idx="126">
                  <c:v>14863.1529090983</c:v>
                </c:pt>
                <c:pt idx="127">
                  <c:v>14845.0871875651</c:v>
                </c:pt>
                <c:pt idx="128">
                  <c:v>14827.183802307</c:v>
                </c:pt>
                <c:pt idx="129">
                  <c:v>14809.440294678</c:v>
                </c:pt>
                <c:pt idx="130">
                  <c:v>14791.8542578826</c:v>
                </c:pt>
                <c:pt idx="131">
                  <c:v>14774.4233355816</c:v>
                </c:pt>
                <c:pt idx="132">
                  <c:v>14757.1452205431</c:v>
                </c:pt>
                <c:pt idx="133">
                  <c:v>14740.0176533365</c:v>
                </c:pt>
                <c:pt idx="134">
                  <c:v>14723.0384210697</c:v>
                </c:pt>
                <c:pt idx="135">
                  <c:v>14706.205356166</c:v>
                </c:pt>
                <c:pt idx="136">
                  <c:v>14689.5163351801</c:v>
                </c:pt>
                <c:pt idx="137">
                  <c:v>14672.9692776519</c:v>
                </c:pt>
                <c:pt idx="138">
                  <c:v>14656.5621449957</c:v>
                </c:pt>
                <c:pt idx="139">
                  <c:v>14640.2929394252</c:v>
                </c:pt>
                <c:pt idx="140">
                  <c:v>14624.1597029111</c:v>
                </c:pt>
                <c:pt idx="141">
                  <c:v>14608.1605161715</c:v>
                </c:pt>
                <c:pt idx="142">
                  <c:v>14592.293497693</c:v>
                </c:pt>
                <c:pt idx="143">
                  <c:v>14576.5568027822</c:v>
                </c:pt>
                <c:pt idx="144">
                  <c:v>14560.9486226458</c:v>
                </c:pt>
                <c:pt idx="145">
                  <c:v>14545.4671834985</c:v>
                </c:pt>
                <c:pt idx="146">
                  <c:v>14530.1107456983</c:v>
                </c:pt>
                <c:pt idx="147">
                  <c:v>14514.8776029072</c:v>
                </c:pt>
                <c:pt idx="148">
                  <c:v>14499.766081277</c:v>
                </c:pt>
                <c:pt idx="149">
                  <c:v>14484.7745386592</c:v>
                </c:pt>
                <c:pt idx="150">
                  <c:v>14469.901363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9091"/>
        <c:axId val="86305242"/>
      </c:lineChart>
      <c:catAx>
        <c:axId val="32779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242"/>
        <c:crossesAt val="6000"/>
        <c:auto val="1"/>
        <c:lblAlgn val="ctr"/>
        <c:lblOffset val="100"/>
        <c:noMultiLvlLbl val="0"/>
      </c:catAx>
      <c:valAx>
        <c:axId val="86305242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09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4899.3807053783</c:v>
                </c:pt>
                <c:pt idx="1">
                  <c:v>14893.7429997196</c:v>
                </c:pt>
                <c:pt idx="2">
                  <c:v>14888.1445451587</c:v>
                </c:pt>
                <c:pt idx="3">
                  <c:v>14882.5848649753</c:v>
                </c:pt>
                <c:pt idx="4">
                  <c:v>14877.0634906454</c:v>
                </c:pt>
                <c:pt idx="5">
                  <c:v>14871.5799616604</c:v>
                </c:pt>
                <c:pt idx="6">
                  <c:v>14866.1338253501</c:v>
                </c:pt>
                <c:pt idx="7">
                  <c:v>14860.7246367106</c:v>
                </c:pt>
                <c:pt idx="8">
                  <c:v>14855.3519582375</c:v>
                </c:pt>
                <c:pt idx="9">
                  <c:v>14850.0153597625</c:v>
                </c:pt>
                <c:pt idx="10">
                  <c:v>14844.7144182951</c:v>
                </c:pt>
                <c:pt idx="11">
                  <c:v>14839.4487178681</c:v>
                </c:pt>
                <c:pt idx="12">
                  <c:v>14834.2178493877</c:v>
                </c:pt>
                <c:pt idx="13">
                  <c:v>14829.0214104865</c:v>
                </c:pt>
                <c:pt idx="14">
                  <c:v>14823.8590053814</c:v>
                </c:pt>
                <c:pt idx="15">
                  <c:v>14818.7302447344</c:v>
                </c:pt>
                <c:pt idx="16">
                  <c:v>14813.6347455176</c:v>
                </c:pt>
                <c:pt idx="17">
                  <c:v>14808.572130881</c:v>
                </c:pt>
                <c:pt idx="18">
                  <c:v>14803.5420300243</c:v>
                </c:pt>
                <c:pt idx="19">
                  <c:v>14798.5440780717</c:v>
                </c:pt>
                <c:pt idx="20">
                  <c:v>14793.5779159497</c:v>
                </c:pt>
                <c:pt idx="21">
                  <c:v>14788.6431902681</c:v>
                </c:pt>
                <c:pt idx="22">
                  <c:v>14783.7395532042</c:v>
                </c:pt>
                <c:pt idx="23">
                  <c:v>14778.8666623894</c:v>
                </c:pt>
                <c:pt idx="24">
                  <c:v>14774.0241807993</c:v>
                </c:pt>
                <c:pt idx="25">
                  <c:v>14769.2117766457</c:v>
                </c:pt>
                <c:pt idx="26">
                  <c:v>14764.4291232721</c:v>
                </c:pt>
                <c:pt idx="27">
                  <c:v>14759.6758990508</c:v>
                </c:pt>
                <c:pt idx="28">
                  <c:v>14754.9517872837</c:v>
                </c:pt>
                <c:pt idx="29">
                  <c:v>14750.2564761043</c:v>
                </c:pt>
                <c:pt idx="30">
                  <c:v>14745.5896583829</c:v>
                </c:pt>
                <c:pt idx="31">
                  <c:v>14740.9510316336</c:v>
                </c:pt>
                <c:pt idx="32">
                  <c:v>14736.340297924</c:v>
                </c:pt>
                <c:pt idx="33">
                  <c:v>14731.7571637864</c:v>
                </c:pt>
                <c:pt idx="34">
                  <c:v>14727.201340132</c:v>
                </c:pt>
                <c:pt idx="35">
                  <c:v>14722.6725421659</c:v>
                </c:pt>
                <c:pt idx="36">
                  <c:v>14718.1704893056</c:v>
                </c:pt>
                <c:pt idx="37">
                  <c:v>14713.6949050999</c:v>
                </c:pt>
                <c:pt idx="38">
                  <c:v>14709.245517151</c:v>
                </c:pt>
                <c:pt idx="39">
                  <c:v>14704.8220570374</c:v>
                </c:pt>
                <c:pt idx="40">
                  <c:v>14700.424260239</c:v>
                </c:pt>
                <c:pt idx="41">
                  <c:v>14696.0518660643</c:v>
                </c:pt>
                <c:pt idx="42">
                  <c:v>14691.7046175787</c:v>
                </c:pt>
                <c:pt idx="43">
                  <c:v>14687.3822615343</c:v>
                </c:pt>
                <c:pt idx="44">
                  <c:v>14683.0845483022</c:v>
                </c:pt>
                <c:pt idx="45">
                  <c:v>14678.8112318052</c:v>
                </c:pt>
                <c:pt idx="46">
                  <c:v>14674.5620694531</c:v>
                </c:pt>
                <c:pt idx="47">
                  <c:v>14670.3368220786</c:v>
                </c:pt>
                <c:pt idx="48">
                  <c:v>14666.1352538748</c:v>
                </c:pt>
                <c:pt idx="49">
                  <c:v>14661.9571323348</c:v>
                </c:pt>
                <c:pt idx="50">
                  <c:v>14657.8022281916</c:v>
                </c:pt>
                <c:pt idx="51">
                  <c:v>14653.67031536</c:v>
                </c:pt>
                <c:pt idx="52">
                  <c:v>14649.5611708796</c:v>
                </c:pt>
                <c:pt idx="53">
                  <c:v>14645.474574859</c:v>
                </c:pt>
                <c:pt idx="54">
                  <c:v>14641.4103104214</c:v>
                </c:pt>
                <c:pt idx="55">
                  <c:v>14637.368163651</c:v>
                </c:pt>
                <c:pt idx="56">
                  <c:v>14633.347923541</c:v>
                </c:pt>
                <c:pt idx="57">
                  <c:v>14629.3493819424</c:v>
                </c:pt>
                <c:pt idx="58">
                  <c:v>14625.3723335141</c:v>
                </c:pt>
                <c:pt idx="59">
                  <c:v>14621.4165756741</c:v>
                </c:pt>
                <c:pt idx="60">
                  <c:v>14617.4819085512</c:v>
                </c:pt>
                <c:pt idx="61">
                  <c:v>14613.5681349389</c:v>
                </c:pt>
                <c:pt idx="62">
                  <c:v>14609.6750602487</c:v>
                </c:pt>
                <c:pt idx="63">
                  <c:v>14605.8024924657</c:v>
                </c:pt>
                <c:pt idx="64">
                  <c:v>14601.9502421047</c:v>
                </c:pt>
                <c:pt idx="65">
                  <c:v>14598.1181221667</c:v>
                </c:pt>
                <c:pt idx="66">
                  <c:v>14594.3059480974</c:v>
                </c:pt>
                <c:pt idx="67">
                  <c:v>14590.5135377454</c:v>
                </c:pt>
                <c:pt idx="68">
                  <c:v>14586.740711322</c:v>
                </c:pt>
                <c:pt idx="69">
                  <c:v>14582.9872913616</c:v>
                </c:pt>
                <c:pt idx="70">
                  <c:v>14579.2531026829</c:v>
                </c:pt>
                <c:pt idx="71">
                  <c:v>14575.537972351</c:v>
                </c:pt>
                <c:pt idx="72">
                  <c:v>14571.8417296401</c:v>
                </c:pt>
                <c:pt idx="73">
                  <c:v>14568.1642059971</c:v>
                </c:pt>
                <c:pt idx="74">
                  <c:v>14564.5052350058</c:v>
                </c:pt>
                <c:pt idx="75">
                  <c:v>14560.864652352</c:v>
                </c:pt>
                <c:pt idx="76">
                  <c:v>14557.2422957892</c:v>
                </c:pt>
                <c:pt idx="77">
                  <c:v>14553.6380051049</c:v>
                </c:pt>
                <c:pt idx="78">
                  <c:v>14550.0516220876</c:v>
                </c:pt>
                <c:pt idx="79">
                  <c:v>14546.4829904947</c:v>
                </c:pt>
                <c:pt idx="80">
                  <c:v>14542.9319560208</c:v>
                </c:pt>
                <c:pt idx="81">
                  <c:v>14539.3983662666</c:v>
                </c:pt>
                <c:pt idx="82">
                  <c:v>14535.8820707083</c:v>
                </c:pt>
                <c:pt idx="83">
                  <c:v>14532.3829206683</c:v>
                </c:pt>
                <c:pt idx="84">
                  <c:v>14528.9007692853</c:v>
                </c:pt>
                <c:pt idx="85">
                  <c:v>14525.435471486</c:v>
                </c:pt>
                <c:pt idx="86">
                  <c:v>14521.986883957</c:v>
                </c:pt>
                <c:pt idx="87">
                  <c:v>14518.5548651171</c:v>
                </c:pt>
                <c:pt idx="88">
                  <c:v>14515.1392750902</c:v>
                </c:pt>
                <c:pt idx="89">
                  <c:v>14511.7399756787</c:v>
                </c:pt>
                <c:pt idx="90">
                  <c:v>14508.3568303379</c:v>
                </c:pt>
                <c:pt idx="91">
                  <c:v>14504.9897041497</c:v>
                </c:pt>
                <c:pt idx="92">
                  <c:v>14501.6384637983</c:v>
                </c:pt>
                <c:pt idx="93">
                  <c:v>14498.3029775453</c:v>
                </c:pt>
                <c:pt idx="94">
                  <c:v>14494.9831152054</c:v>
                </c:pt>
                <c:pt idx="95">
                  <c:v>14491.6787481229</c:v>
                </c:pt>
                <c:pt idx="96">
                  <c:v>14488.3897491486</c:v>
                </c:pt>
                <c:pt idx="97">
                  <c:v>14485.1159926168</c:v>
                </c:pt>
                <c:pt idx="98">
                  <c:v>14481.857354323</c:v>
                </c:pt>
                <c:pt idx="99">
                  <c:v>14478.6137115018</c:v>
                </c:pt>
                <c:pt idx="100">
                  <c:v>14475.3849428057</c:v>
                </c:pt>
                <c:pt idx="101">
                  <c:v>14472.1709282836</c:v>
                </c:pt>
                <c:pt idx="102">
                  <c:v>14468.97154936</c:v>
                </c:pt>
                <c:pt idx="103">
                  <c:v>14465.7866888149</c:v>
                </c:pt>
                <c:pt idx="104">
                  <c:v>14462.6162307635</c:v>
                </c:pt>
                <c:pt idx="105">
                  <c:v>14459.4600606366</c:v>
                </c:pt>
                <c:pt idx="106">
                  <c:v>14456.3180651615</c:v>
                </c:pt>
                <c:pt idx="107">
                  <c:v>14453.1901323426</c:v>
                </c:pt>
                <c:pt idx="108">
                  <c:v>14450.0761514432</c:v>
                </c:pt>
                <c:pt idx="109">
                  <c:v>14446.9760129671</c:v>
                </c:pt>
                <c:pt idx="110">
                  <c:v>14443.8896086403</c:v>
                </c:pt>
                <c:pt idx="111">
                  <c:v>14440.8168313939</c:v>
                </c:pt>
                <c:pt idx="112">
                  <c:v>14437.7575753463</c:v>
                </c:pt>
                <c:pt idx="113">
                  <c:v>14434.7117357864</c:v>
                </c:pt>
                <c:pt idx="114">
                  <c:v>14431.6792091569</c:v>
                </c:pt>
                <c:pt idx="115">
                  <c:v>14428.6598930376</c:v>
                </c:pt>
                <c:pt idx="116">
                  <c:v>14425.6536861297</c:v>
                </c:pt>
                <c:pt idx="117">
                  <c:v>14422.6604882394</c:v>
                </c:pt>
                <c:pt idx="118">
                  <c:v>14419.6802002626</c:v>
                </c:pt>
                <c:pt idx="119">
                  <c:v>14416.7127241697</c:v>
                </c:pt>
                <c:pt idx="120">
                  <c:v>14413.7579629902</c:v>
                </c:pt>
                <c:pt idx="121">
                  <c:v>14410.8158207981</c:v>
                </c:pt>
                <c:pt idx="122">
                  <c:v>14407.8862026973</c:v>
                </c:pt>
                <c:pt idx="123">
                  <c:v>14404.9690148075</c:v>
                </c:pt>
                <c:pt idx="124">
                  <c:v>14402.0641642497</c:v>
                </c:pt>
                <c:pt idx="125">
                  <c:v>14399.1715591327</c:v>
                </c:pt>
                <c:pt idx="126">
                  <c:v>14396.2911085395</c:v>
                </c:pt>
                <c:pt idx="127">
                  <c:v>14393.4227225138</c:v>
                </c:pt>
                <c:pt idx="128">
                  <c:v>14390.5663120471</c:v>
                </c:pt>
                <c:pt idx="129">
                  <c:v>14387.7217890654</c:v>
                </c:pt>
                <c:pt idx="130">
                  <c:v>14384.889066417</c:v>
                </c:pt>
                <c:pt idx="131">
                  <c:v>14382.0680578595</c:v>
                </c:pt>
                <c:pt idx="132">
                  <c:v>14379.2586780479</c:v>
                </c:pt>
                <c:pt idx="133">
                  <c:v>14376.4608425225</c:v>
                </c:pt>
                <c:pt idx="134">
                  <c:v>14373.6744676966</c:v>
                </c:pt>
                <c:pt idx="135">
                  <c:v>14370.8994708454</c:v>
                </c:pt>
                <c:pt idx="136">
                  <c:v>14368.1357700942</c:v>
                </c:pt>
                <c:pt idx="137">
                  <c:v>14365.383284407</c:v>
                </c:pt>
                <c:pt idx="138">
                  <c:v>14362.6419335756</c:v>
                </c:pt>
                <c:pt idx="139">
                  <c:v>14359.9116382085</c:v>
                </c:pt>
                <c:pt idx="140">
                  <c:v>14357.1923197204</c:v>
                </c:pt>
                <c:pt idx="141">
                  <c:v>14354.4839003212</c:v>
                </c:pt>
                <c:pt idx="142">
                  <c:v>14351.7863030059</c:v>
                </c:pt>
                <c:pt idx="143">
                  <c:v>14349.0994515444</c:v>
                </c:pt>
                <c:pt idx="144">
                  <c:v>14346.4232704709</c:v>
                </c:pt>
                <c:pt idx="145">
                  <c:v>14343.7576850747</c:v>
                </c:pt>
                <c:pt idx="146">
                  <c:v>14341.1026213899</c:v>
                </c:pt>
                <c:pt idx="147">
                  <c:v>14338.458006186</c:v>
                </c:pt>
                <c:pt idx="148">
                  <c:v>14335.8237669583</c:v>
                </c:pt>
                <c:pt idx="149">
                  <c:v>14333.1998319188</c:v>
                </c:pt>
                <c:pt idx="150">
                  <c:v>14330.586129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215.27743274382</c:v>
                </c:pt>
                <c:pt idx="1">
                  <c:v>9212.81932649089</c:v>
                </c:pt>
                <c:pt idx="2">
                  <c:v>9210.37576147427</c:v>
                </c:pt>
                <c:pt idx="3">
                  <c:v>9207.94657921708</c:v>
                </c:pt>
                <c:pt idx="4">
                  <c:v>9205.53162374686</c:v>
                </c:pt>
                <c:pt idx="5">
                  <c:v>9203.13074154388</c:v>
                </c:pt>
                <c:pt idx="6">
                  <c:v>9200.74378149073</c:v>
                </c:pt>
                <c:pt idx="7">
                  <c:v>9198.37059482321</c:v>
                </c:pt>
                <c:pt idx="8">
                  <c:v>9196.01103508244</c:v>
                </c:pt>
                <c:pt idx="9">
                  <c:v>9193.66495806819</c:v>
                </c:pt>
                <c:pt idx="10">
                  <c:v>9191.33222179336</c:v>
                </c:pt>
                <c:pt idx="11">
                  <c:v>9189.01268643958</c:v>
                </c:pt>
                <c:pt idx="12">
                  <c:v>9186.70621431393</c:v>
                </c:pt>
                <c:pt idx="13">
                  <c:v>9184.41266980671</c:v>
                </c:pt>
                <c:pt idx="14">
                  <c:v>9182.13191935026</c:v>
                </c:pt>
                <c:pt idx="15">
                  <c:v>9179.86383137877</c:v>
                </c:pt>
                <c:pt idx="16">
                  <c:v>9177.60827628903</c:v>
                </c:pt>
                <c:pt idx="17">
                  <c:v>9175.36512640224</c:v>
                </c:pt>
                <c:pt idx="18">
                  <c:v>9173.13425592658</c:v>
                </c:pt>
                <c:pt idx="19">
                  <c:v>9170.91554092082</c:v>
                </c:pt>
                <c:pt idx="20">
                  <c:v>9168.70885925869</c:v>
                </c:pt>
                <c:pt idx="21">
                  <c:v>9166.51409059417</c:v>
                </c:pt>
                <c:pt idx="22">
                  <c:v>9164.33111632754</c:v>
                </c:pt>
                <c:pt idx="23">
                  <c:v>9162.15981957228</c:v>
                </c:pt>
                <c:pt idx="24">
                  <c:v>9160.0000851227</c:v>
                </c:pt>
                <c:pt idx="25">
                  <c:v>9157.85179942236</c:v>
                </c:pt>
                <c:pt idx="26">
                  <c:v>9155.71485053316</c:v>
                </c:pt>
                <c:pt idx="27">
                  <c:v>9153.58912810526</c:v>
                </c:pt>
                <c:pt idx="28">
                  <c:v>9151.47452334754</c:v>
                </c:pt>
                <c:pt idx="29">
                  <c:v>9149.37092899889</c:v>
                </c:pt>
                <c:pt idx="30">
                  <c:v>9147.27823929999</c:v>
                </c:pt>
                <c:pt idx="31">
                  <c:v>9145.19634996588</c:v>
                </c:pt>
                <c:pt idx="32">
                  <c:v>9143.12515815909</c:v>
                </c:pt>
                <c:pt idx="33">
                  <c:v>9141.06456246332</c:v>
                </c:pt>
                <c:pt idx="34">
                  <c:v>9139.0144628578</c:v>
                </c:pt>
                <c:pt idx="35">
                  <c:v>9136.97476069215</c:v>
                </c:pt>
                <c:pt idx="36">
                  <c:v>9134.94535866186</c:v>
                </c:pt>
                <c:pt idx="37">
                  <c:v>9132.92616078426</c:v>
                </c:pt>
                <c:pt idx="38">
                  <c:v>9130.91707237502</c:v>
                </c:pt>
                <c:pt idx="39">
                  <c:v>9128.91800002524</c:v>
                </c:pt>
                <c:pt idx="40">
                  <c:v>9126.92885157889</c:v>
                </c:pt>
                <c:pt idx="41">
                  <c:v>9124.94953611094</c:v>
                </c:pt>
                <c:pt idx="42">
                  <c:v>9122.97996390576</c:v>
                </c:pt>
                <c:pt idx="43">
                  <c:v>9121.02004643614</c:v>
                </c:pt>
                <c:pt idx="44">
                  <c:v>9119.06969634269</c:v>
                </c:pt>
                <c:pt idx="45">
                  <c:v>9117.12882741367</c:v>
                </c:pt>
                <c:pt idx="46">
                  <c:v>9115.19735456527</c:v>
                </c:pt>
                <c:pt idx="47">
                  <c:v>9113.27519382235</c:v>
                </c:pt>
                <c:pt idx="48">
                  <c:v>9111.3622622995</c:v>
                </c:pt>
                <c:pt idx="49">
                  <c:v>9109.45847818254</c:v>
                </c:pt>
                <c:pt idx="50">
                  <c:v>9107.56376071046</c:v>
                </c:pt>
                <c:pt idx="51">
                  <c:v>9105.67803015763</c:v>
                </c:pt>
                <c:pt idx="52">
                  <c:v>9103.80120781645</c:v>
                </c:pt>
                <c:pt idx="53">
                  <c:v>9101.93321598039</c:v>
                </c:pt>
                <c:pt idx="54">
                  <c:v>9100.07397792726</c:v>
                </c:pt>
                <c:pt idx="55">
                  <c:v>9098.22341790294</c:v>
                </c:pt>
                <c:pt idx="56">
                  <c:v>9096.38146110542</c:v>
                </c:pt>
                <c:pt idx="57">
                  <c:v>9094.54803366907</c:v>
                </c:pt>
                <c:pt idx="58">
                  <c:v>9092.72306264941</c:v>
                </c:pt>
                <c:pt idx="59">
                  <c:v>9090.90647600798</c:v>
                </c:pt>
                <c:pt idx="60">
                  <c:v>9089.09820259768</c:v>
                </c:pt>
                <c:pt idx="61">
                  <c:v>9087.29817214831</c:v>
                </c:pt>
                <c:pt idx="62">
                  <c:v>9085.50631525245</c:v>
                </c:pt>
                <c:pt idx="63">
                  <c:v>9083.72256335157</c:v>
                </c:pt>
                <c:pt idx="64">
                  <c:v>9081.94684872249</c:v>
                </c:pt>
                <c:pt idx="65">
                  <c:v>9080.17910446402</c:v>
                </c:pt>
                <c:pt idx="66">
                  <c:v>9078.4192644839</c:v>
                </c:pt>
                <c:pt idx="67">
                  <c:v>9076.66726348607</c:v>
                </c:pt>
                <c:pt idx="68">
                  <c:v>9074.92303695802</c:v>
                </c:pt>
                <c:pt idx="69">
                  <c:v>9073.18652115856</c:v>
                </c:pt>
                <c:pt idx="70">
                  <c:v>9071.45765310574</c:v>
                </c:pt>
                <c:pt idx="71">
                  <c:v>9069.73637056497</c:v>
                </c:pt>
                <c:pt idx="72">
                  <c:v>9068.02261203747</c:v>
                </c:pt>
                <c:pt idx="73">
                  <c:v>9066.31631674886</c:v>
                </c:pt>
                <c:pt idx="74">
                  <c:v>9064.617424638</c:v>
                </c:pt>
                <c:pt idx="75">
                  <c:v>9062.92587634602</c:v>
                </c:pt>
                <c:pt idx="76">
                  <c:v>9061.24161320559</c:v>
                </c:pt>
                <c:pt idx="77">
                  <c:v>9059.56457723036</c:v>
                </c:pt>
                <c:pt idx="78">
                  <c:v>9057.89471110465</c:v>
                </c:pt>
                <c:pt idx="79">
                  <c:v>9056.23195817324</c:v>
                </c:pt>
                <c:pt idx="80">
                  <c:v>9054.57626243147</c:v>
                </c:pt>
                <c:pt idx="81">
                  <c:v>9052.9275685154</c:v>
                </c:pt>
                <c:pt idx="82">
                  <c:v>9051.28582169229</c:v>
                </c:pt>
                <c:pt idx="83">
                  <c:v>9049.65096785111</c:v>
                </c:pt>
                <c:pt idx="84">
                  <c:v>9048.02295349334</c:v>
                </c:pt>
                <c:pt idx="85">
                  <c:v>9046.40172572386</c:v>
                </c:pt>
                <c:pt idx="86">
                  <c:v>9044.78723224209</c:v>
                </c:pt>
                <c:pt idx="87">
                  <c:v>9043.1794213332</c:v>
                </c:pt>
                <c:pt idx="88">
                  <c:v>9041.57824185954</c:v>
                </c:pt>
                <c:pt idx="89">
                  <c:v>9039.9836432522</c:v>
                </c:pt>
                <c:pt idx="90">
                  <c:v>9038.39557550273</c:v>
                </c:pt>
                <c:pt idx="91">
                  <c:v>9036.81398915503</c:v>
                </c:pt>
                <c:pt idx="92">
                  <c:v>9035.23883529732</c:v>
                </c:pt>
                <c:pt idx="93">
                  <c:v>9033.67006555436</c:v>
                </c:pt>
                <c:pt idx="94">
                  <c:v>9032.10763207967</c:v>
                </c:pt>
                <c:pt idx="95">
                  <c:v>9030.55148754802</c:v>
                </c:pt>
                <c:pt idx="96">
                  <c:v>9029.00158514797</c:v>
                </c:pt>
                <c:pt idx="97">
                  <c:v>9027.45787857458</c:v>
                </c:pt>
                <c:pt idx="98">
                  <c:v>9025.92032202223</c:v>
                </c:pt>
                <c:pt idx="99">
                  <c:v>9024.38887017756</c:v>
                </c:pt>
                <c:pt idx="100">
                  <c:v>9022.86347821255</c:v>
                </c:pt>
                <c:pt idx="101">
                  <c:v>9021.34410177775</c:v>
                </c:pt>
                <c:pt idx="102">
                  <c:v>9019.83069699551</c:v>
                </c:pt>
                <c:pt idx="103">
                  <c:v>9018.32322045349</c:v>
                </c:pt>
                <c:pt idx="104">
                  <c:v>9016.82162919815</c:v>
                </c:pt>
                <c:pt idx="105">
                  <c:v>9015.32588072842</c:v>
                </c:pt>
                <c:pt idx="106">
                  <c:v>9013.83593298945</c:v>
                </c:pt>
                <c:pt idx="107">
                  <c:v>9012.35174436649</c:v>
                </c:pt>
                <c:pt idx="108">
                  <c:v>9010.87327367884</c:v>
                </c:pt>
                <c:pt idx="109">
                  <c:v>9009.40048017393</c:v>
                </c:pt>
                <c:pt idx="110">
                  <c:v>9007.93332352151</c:v>
                </c:pt>
                <c:pt idx="111">
                  <c:v>9006.47176380788</c:v>
                </c:pt>
                <c:pt idx="112">
                  <c:v>9005.01576153029</c:v>
                </c:pt>
                <c:pt idx="113">
                  <c:v>9003.56527759138</c:v>
                </c:pt>
                <c:pt idx="114">
                  <c:v>9002.12027329375</c:v>
                </c:pt>
                <c:pt idx="115">
                  <c:v>9000.68071033458</c:v>
                </c:pt>
                <c:pt idx="116">
                  <c:v>8999.24655080037</c:v>
                </c:pt>
                <c:pt idx="117">
                  <c:v>8997.81775716177</c:v>
                </c:pt>
                <c:pt idx="118">
                  <c:v>8996.39429226847</c:v>
                </c:pt>
                <c:pt idx="119">
                  <c:v>8994.97611934419</c:v>
                </c:pt>
                <c:pt idx="120">
                  <c:v>8993.56320198173</c:v>
                </c:pt>
                <c:pt idx="121">
                  <c:v>8992.15550413815</c:v>
                </c:pt>
                <c:pt idx="122">
                  <c:v>8990.75299012998</c:v>
                </c:pt>
                <c:pt idx="123">
                  <c:v>8989.35562462853</c:v>
                </c:pt>
                <c:pt idx="124">
                  <c:v>8987.96337265525</c:v>
                </c:pt>
                <c:pt idx="125">
                  <c:v>8986.57619957723</c:v>
                </c:pt>
                <c:pt idx="126">
                  <c:v>8985.19407110267</c:v>
                </c:pt>
                <c:pt idx="127">
                  <c:v>8983.81695327653</c:v>
                </c:pt>
                <c:pt idx="128">
                  <c:v>8982.44481247615</c:v>
                </c:pt>
                <c:pt idx="129">
                  <c:v>8981.07761540705</c:v>
                </c:pt>
                <c:pt idx="130">
                  <c:v>8979.71532909866</c:v>
                </c:pt>
                <c:pt idx="131">
                  <c:v>8978.35792090026</c:v>
                </c:pt>
                <c:pt idx="132">
                  <c:v>8977.00535847687</c:v>
                </c:pt>
                <c:pt idx="133">
                  <c:v>8975.65760980528</c:v>
                </c:pt>
                <c:pt idx="134">
                  <c:v>8974.31464317008</c:v>
                </c:pt>
                <c:pt idx="135">
                  <c:v>8972.97642715983</c:v>
                </c:pt>
                <c:pt idx="136">
                  <c:v>8971.64293066319</c:v>
                </c:pt>
                <c:pt idx="137">
                  <c:v>8970.31412286521</c:v>
                </c:pt>
                <c:pt idx="138">
                  <c:v>8968.98997324361</c:v>
                </c:pt>
                <c:pt idx="139">
                  <c:v>8967.67045156513</c:v>
                </c:pt>
                <c:pt idx="140">
                  <c:v>8966.35552788198</c:v>
                </c:pt>
                <c:pt idx="141">
                  <c:v>8965.04517252826</c:v>
                </c:pt>
                <c:pt idx="142">
                  <c:v>8963.73935611652</c:v>
                </c:pt>
                <c:pt idx="143">
                  <c:v>8962.43804953433</c:v>
                </c:pt>
                <c:pt idx="144">
                  <c:v>8961.14122394089</c:v>
                </c:pt>
                <c:pt idx="145">
                  <c:v>8959.84885076374</c:v>
                </c:pt>
                <c:pt idx="146">
                  <c:v>8958.56090169546</c:v>
                </c:pt>
                <c:pt idx="147">
                  <c:v>8957.27734869046</c:v>
                </c:pt>
                <c:pt idx="148">
                  <c:v>8955.99816396182</c:v>
                </c:pt>
                <c:pt idx="149">
                  <c:v>8954.72331997814</c:v>
                </c:pt>
                <c:pt idx="150">
                  <c:v>8953.45278946048</c:v>
                </c:pt>
                <c:pt idx="151">
                  <c:v>8952.18654537932</c:v>
                </c:pt>
                <c:pt idx="152">
                  <c:v>8950.92456095157</c:v>
                </c:pt>
                <c:pt idx="153">
                  <c:v>8949.66680963764</c:v>
                </c:pt>
                <c:pt idx="154">
                  <c:v>8948.41326513851</c:v>
                </c:pt>
                <c:pt idx="155">
                  <c:v>8947.16390139291</c:v>
                </c:pt>
                <c:pt idx="156">
                  <c:v>8945.91869257447</c:v>
                </c:pt>
                <c:pt idx="157">
                  <c:v>8944.67761308898</c:v>
                </c:pt>
                <c:pt idx="158">
                  <c:v>8943.44063757162</c:v>
                </c:pt>
                <c:pt idx="159">
                  <c:v>8942.20774088428</c:v>
                </c:pt>
                <c:pt idx="160">
                  <c:v>8940.97889811292</c:v>
                </c:pt>
                <c:pt idx="161">
                  <c:v>8939.75408456494</c:v>
                </c:pt>
                <c:pt idx="162">
                  <c:v>8938.5332757666</c:v>
                </c:pt>
                <c:pt idx="163">
                  <c:v>8937.31644746046</c:v>
                </c:pt>
                <c:pt idx="164">
                  <c:v>8936.10357560293</c:v>
                </c:pt>
                <c:pt idx="165">
                  <c:v>8934.89463636174</c:v>
                </c:pt>
                <c:pt idx="166">
                  <c:v>8933.68960611353</c:v>
                </c:pt>
                <c:pt idx="167">
                  <c:v>8932.48846144145</c:v>
                </c:pt>
                <c:pt idx="168">
                  <c:v>8931.29117913282</c:v>
                </c:pt>
                <c:pt idx="169">
                  <c:v>8930.09773617674</c:v>
                </c:pt>
                <c:pt idx="170">
                  <c:v>8928.90810976184</c:v>
                </c:pt>
                <c:pt idx="171">
                  <c:v>8927.72227727399</c:v>
                </c:pt>
                <c:pt idx="172">
                  <c:v>8926.54021629407</c:v>
                </c:pt>
                <c:pt idx="173">
                  <c:v>8925.36190459578</c:v>
                </c:pt>
                <c:pt idx="174">
                  <c:v>8924.18732014344</c:v>
                </c:pt>
                <c:pt idx="175">
                  <c:v>8923.01644108987</c:v>
                </c:pt>
                <c:pt idx="176">
                  <c:v>8921.84924577426</c:v>
                </c:pt>
                <c:pt idx="177">
                  <c:v>8920.68571272009</c:v>
                </c:pt>
                <c:pt idx="178">
                  <c:v>8919.52582063311</c:v>
                </c:pt>
                <c:pt idx="179">
                  <c:v>8918.36954839925</c:v>
                </c:pt>
                <c:pt idx="180">
                  <c:v>8917.21687508266</c:v>
                </c:pt>
                <c:pt idx="181">
                  <c:v>8916.06777992375</c:v>
                </c:pt>
                <c:pt idx="182">
                  <c:v>8914.9222423372</c:v>
                </c:pt>
                <c:pt idx="183">
                  <c:v>8913.7802419101</c:v>
                </c:pt>
                <c:pt idx="184">
                  <c:v>8912.64175840001</c:v>
                </c:pt>
                <c:pt idx="185">
                  <c:v>8911.50677173312</c:v>
                </c:pt>
                <c:pt idx="186">
                  <c:v>8910.37526200238</c:v>
                </c:pt>
                <c:pt idx="187">
                  <c:v>8909.24720946574</c:v>
                </c:pt>
                <c:pt idx="188">
                  <c:v>8908.1225945443</c:v>
                </c:pt>
                <c:pt idx="189">
                  <c:v>8907.00139782056</c:v>
                </c:pt>
                <c:pt idx="190">
                  <c:v>8905.88360003669</c:v>
                </c:pt>
                <c:pt idx="191">
                  <c:v>8904.76918209281</c:v>
                </c:pt>
                <c:pt idx="192">
                  <c:v>8903.65812504527</c:v>
                </c:pt>
                <c:pt idx="193">
                  <c:v>8902.55041010499</c:v>
                </c:pt>
                <c:pt idx="194">
                  <c:v>8901.44601863579</c:v>
                </c:pt>
                <c:pt idx="195">
                  <c:v>8900.34493215281</c:v>
                </c:pt>
                <c:pt idx="196">
                  <c:v>8899.24713232081</c:v>
                </c:pt>
                <c:pt idx="197">
                  <c:v>8898.15260095269</c:v>
                </c:pt>
                <c:pt idx="198">
                  <c:v>8897.06132000782</c:v>
                </c:pt>
                <c:pt idx="199">
                  <c:v>8895.97327159057</c:v>
                </c:pt>
                <c:pt idx="200">
                  <c:v>8894.88843794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9302.94099641929</c:v>
                </c:pt>
                <c:pt idx="1">
                  <c:v>9296.20735261039</c:v>
                </c:pt>
                <c:pt idx="2">
                  <c:v>9289.52489123923</c:v>
                </c:pt>
                <c:pt idx="3">
                  <c:v>9282.8929495968</c:v>
                </c:pt>
                <c:pt idx="4">
                  <c:v>9276.3108769871</c:v>
                </c:pt>
                <c:pt idx="5">
                  <c:v>9269.77803444856</c:v>
                </c:pt>
                <c:pt idx="6">
                  <c:v>9263.29379448305</c:v>
                </c:pt>
                <c:pt idx="7">
                  <c:v>9256.85754079271</c:v>
                </c:pt>
                <c:pt idx="8">
                  <c:v>9250.46866802401</c:v>
                </c:pt>
                <c:pt idx="9">
                  <c:v>9244.12658151892</c:v>
                </c:pt>
                <c:pt idx="10">
                  <c:v>9237.83069707301</c:v>
                </c:pt>
                <c:pt idx="11">
                  <c:v>9231.58044070012</c:v>
                </c:pt>
                <c:pt idx="12">
                  <c:v>9225.37524840359</c:v>
                </c:pt>
                <c:pt idx="13">
                  <c:v>9219.21456595358</c:v>
                </c:pt>
                <c:pt idx="14">
                  <c:v>9213.09784867051</c:v>
                </c:pt>
                <c:pt idx="15">
                  <c:v>9207.02456121431</c:v>
                </c:pt>
                <c:pt idx="16">
                  <c:v>9200.99417737931</c:v>
                </c:pt>
                <c:pt idx="17">
                  <c:v>9195.00617989468</c:v>
                </c:pt>
                <c:pt idx="18">
                  <c:v>9189.06006023004</c:v>
                </c:pt>
                <c:pt idx="19">
                  <c:v>9183.15531840632</c:v>
                </c:pt>
                <c:pt idx="20">
                  <c:v>9177.29146281159</c:v>
                </c:pt>
                <c:pt idx="21">
                  <c:v>9171.46801002164</c:v>
                </c:pt>
                <c:pt idx="22">
                  <c:v>9165.68448462531</c:v>
                </c:pt>
                <c:pt idx="23">
                  <c:v>9159.9404190543</c:v>
                </c:pt>
                <c:pt idx="24">
                  <c:v>9154.23535341744</c:v>
                </c:pt>
                <c:pt idx="25">
                  <c:v>9148.56883533915</c:v>
                </c:pt>
                <c:pt idx="26">
                  <c:v>9142.94041980207</c:v>
                </c:pt>
                <c:pt idx="27">
                  <c:v>9137.34966899371</c:v>
                </c:pt>
                <c:pt idx="28">
                  <c:v>9131.79615215693</c:v>
                </c:pt>
                <c:pt idx="29">
                  <c:v>9126.27944544428</c:v>
                </c:pt>
                <c:pt idx="30">
                  <c:v>9120.79913177591</c:v>
                </c:pt>
                <c:pt idx="31">
                  <c:v>9115.35480070111</c:v>
                </c:pt>
                <c:pt idx="32">
                  <c:v>9109.94604826322</c:v>
                </c:pt>
                <c:pt idx="33">
                  <c:v>9104.57247686799</c:v>
                </c:pt>
                <c:pt idx="34">
                  <c:v>9099.23369515505</c:v>
                </c:pt>
                <c:pt idx="35">
                  <c:v>9093.92931787271</c:v>
                </c:pt>
                <c:pt idx="36">
                  <c:v>9088.65896575562</c:v>
                </c:pt>
                <c:pt idx="37">
                  <c:v>9083.4222654056</c:v>
                </c:pt>
                <c:pt idx="38">
                  <c:v>9078.21884917524</c:v>
                </c:pt>
                <c:pt idx="39">
                  <c:v>9073.04835505433</c:v>
                </c:pt>
                <c:pt idx="40">
                  <c:v>9067.91042655905</c:v>
                </c:pt>
                <c:pt idx="41">
                  <c:v>9062.80471262381</c:v>
                </c:pt>
                <c:pt idx="42">
                  <c:v>9057.7308674956</c:v>
                </c:pt>
                <c:pt idx="43">
                  <c:v>9052.68855063093</c:v>
                </c:pt>
                <c:pt idx="44">
                  <c:v>9047.67742659516</c:v>
                </c:pt>
                <c:pt idx="45">
                  <c:v>9042.69716496423</c:v>
                </c:pt>
                <c:pt idx="46">
                  <c:v>9037.74744022862</c:v>
                </c:pt>
                <c:pt idx="47">
                  <c:v>9032.82793169962</c:v>
                </c:pt>
                <c:pt idx="48">
                  <c:v>9027.93832341777</c:v>
                </c:pt>
                <c:pt idx="49">
                  <c:v>9023.07830406339</c:v>
                </c:pt>
                <c:pt idx="50">
                  <c:v>9018.24756686916</c:v>
                </c:pt>
                <c:pt idx="51">
                  <c:v>9013.44580953475</c:v>
                </c:pt>
                <c:pt idx="52">
                  <c:v>9008.67273414338</c:v>
                </c:pt>
                <c:pt idx="53">
                  <c:v>9003.92804708024</c:v>
                </c:pt>
                <c:pt idx="54">
                  <c:v>8999.21145895283</c:v>
                </c:pt>
                <c:pt idx="55">
                  <c:v>8994.52268451301</c:v>
                </c:pt>
                <c:pt idx="56">
                  <c:v>8989.8614425809</c:v>
                </c:pt>
                <c:pt idx="57">
                  <c:v>8985.22745597038</c:v>
                </c:pt>
                <c:pt idx="58">
                  <c:v>8980.62045141636</c:v>
                </c:pt>
                <c:pt idx="59">
                  <c:v>8976.04015950354</c:v>
                </c:pt>
                <c:pt idx="60">
                  <c:v>8971.48631459685</c:v>
                </c:pt>
                <c:pt idx="61">
                  <c:v>8966.95865477335</c:v>
                </c:pt>
                <c:pt idx="62">
                  <c:v>8962.45692175572</c:v>
                </c:pt>
                <c:pt idx="63">
                  <c:v>8957.98086084703</c:v>
                </c:pt>
                <c:pt idx="64">
                  <c:v>8953.53022086715</c:v>
                </c:pt>
                <c:pt idx="65">
                  <c:v>8949.10475409033</c:v>
                </c:pt>
                <c:pt idx="66">
                  <c:v>8944.70421618428</c:v>
                </c:pt>
                <c:pt idx="67">
                  <c:v>8940.32836615046</c:v>
                </c:pt>
                <c:pt idx="68">
                  <c:v>8935.97696626573</c:v>
                </c:pt>
                <c:pt idx="69">
                  <c:v>8931.64978202517</c:v>
                </c:pt>
                <c:pt idx="70">
                  <c:v>8927.34658208618</c:v>
                </c:pt>
                <c:pt idx="71">
                  <c:v>8923.06713821369</c:v>
                </c:pt>
                <c:pt idx="72">
                  <c:v>8918.81122522661</c:v>
                </c:pt>
                <c:pt idx="73">
                  <c:v>8914.57862094535</c:v>
                </c:pt>
                <c:pt idx="74">
                  <c:v>8910.36910614042</c:v>
                </c:pt>
                <c:pt idx="75">
                  <c:v>8906.18246448221</c:v>
                </c:pt>
                <c:pt idx="76">
                  <c:v>8902.01848249164</c:v>
                </c:pt>
                <c:pt idx="77">
                  <c:v>8897.87694949199</c:v>
                </c:pt>
                <c:pt idx="78">
                  <c:v>8893.75765756166</c:v>
                </c:pt>
                <c:pt idx="79">
                  <c:v>8889.66040148787</c:v>
                </c:pt>
                <c:pt idx="80">
                  <c:v>8885.58497872136</c:v>
                </c:pt>
                <c:pt idx="81">
                  <c:v>8881.53118933199</c:v>
                </c:pt>
                <c:pt idx="82">
                  <c:v>8877.49883596521</c:v>
                </c:pt>
                <c:pt idx="83">
                  <c:v>8873.48772379952</c:v>
                </c:pt>
                <c:pt idx="84">
                  <c:v>8869.49766050463</c:v>
                </c:pt>
                <c:pt idx="85">
                  <c:v>8865.52845620058</c:v>
                </c:pt>
                <c:pt idx="86">
                  <c:v>8861.57992341765</c:v>
                </c:pt>
                <c:pt idx="87">
                  <c:v>8857.65187705705</c:v>
                </c:pt>
                <c:pt idx="88">
                  <c:v>8853.74413435238</c:v>
                </c:pt>
                <c:pt idx="89">
                  <c:v>8849.85651483191</c:v>
                </c:pt>
                <c:pt idx="90">
                  <c:v>8845.98884028155</c:v>
                </c:pt>
                <c:pt idx="91">
                  <c:v>8842.14093470857</c:v>
                </c:pt>
                <c:pt idx="92">
                  <c:v>8838.31262430602</c:v>
                </c:pt>
                <c:pt idx="93">
                  <c:v>8834.50373741786</c:v>
                </c:pt>
                <c:pt idx="94">
                  <c:v>8830.71410450475</c:v>
                </c:pt>
                <c:pt idx="95">
                  <c:v>8826.94355811054</c:v>
                </c:pt>
                <c:pt idx="96">
                  <c:v>8823.19193282934</c:v>
                </c:pt>
                <c:pt idx="97">
                  <c:v>8819.45906527329</c:v>
                </c:pt>
                <c:pt idx="98">
                  <c:v>8815.74479404092</c:v>
                </c:pt>
                <c:pt idx="99">
                  <c:v>8812.0489596861</c:v>
                </c:pt>
                <c:pt idx="100">
                  <c:v>8808.37140468764</c:v>
                </c:pt>
                <c:pt idx="101">
                  <c:v>8804.71197341936</c:v>
                </c:pt>
                <c:pt idx="102">
                  <c:v>8801.07051212084</c:v>
                </c:pt>
                <c:pt idx="103">
                  <c:v>8797.44686886866</c:v>
                </c:pt>
                <c:pt idx="104">
                  <c:v>8793.84089354819</c:v>
                </c:pt>
                <c:pt idx="105">
                  <c:v>8790.25243782592</c:v>
                </c:pt>
                <c:pt idx="106">
                  <c:v>8786.68135512227</c:v>
                </c:pt>
                <c:pt idx="107">
                  <c:v>8783.12750058497</c:v>
                </c:pt>
                <c:pt idx="108">
                  <c:v>8779.59073106286</c:v>
                </c:pt>
                <c:pt idx="109">
                  <c:v>8776.07090508024</c:v>
                </c:pt>
                <c:pt idx="110">
                  <c:v>8785.747725948</c:v>
                </c:pt>
                <c:pt idx="111">
                  <c:v>8784.21959221745</c:v>
                </c:pt>
                <c:pt idx="112">
                  <c:v>8782.6924862059</c:v>
                </c:pt>
                <c:pt idx="113">
                  <c:v>8781.16640687692</c:v>
                </c:pt>
                <c:pt idx="114">
                  <c:v>8779.64135319549</c:v>
                </c:pt>
                <c:pt idx="115">
                  <c:v>8778.11732412799</c:v>
                </c:pt>
                <c:pt idx="116">
                  <c:v>8776.59431864217</c:v>
                </c:pt>
                <c:pt idx="117">
                  <c:v>8775.07233570719</c:v>
                </c:pt>
                <c:pt idx="118">
                  <c:v>8773.55137429356</c:v>
                </c:pt>
                <c:pt idx="119">
                  <c:v>8772.03143337321</c:v>
                </c:pt>
                <c:pt idx="120">
                  <c:v>8770.51251191942</c:v>
                </c:pt>
                <c:pt idx="121">
                  <c:v>8768.99460890686</c:v>
                </c:pt>
                <c:pt idx="122">
                  <c:v>8767.47772331157</c:v>
                </c:pt>
                <c:pt idx="123">
                  <c:v>8765.96185411097</c:v>
                </c:pt>
                <c:pt idx="124">
                  <c:v>8764.44700028384</c:v>
                </c:pt>
                <c:pt idx="125">
                  <c:v>8762.93316081032</c:v>
                </c:pt>
                <c:pt idx="126">
                  <c:v>8761.42033467194</c:v>
                </c:pt>
                <c:pt idx="127">
                  <c:v>8759.90852085158</c:v>
                </c:pt>
                <c:pt idx="128">
                  <c:v>8758.39771833348</c:v>
                </c:pt>
                <c:pt idx="129">
                  <c:v>8756.88792610323</c:v>
                </c:pt>
                <c:pt idx="130">
                  <c:v>8755.37914314779</c:v>
                </c:pt>
                <c:pt idx="131">
                  <c:v>8753.87136845547</c:v>
                </c:pt>
                <c:pt idx="132">
                  <c:v>8752.36460101594</c:v>
                </c:pt>
                <c:pt idx="133">
                  <c:v>8750.85883982019</c:v>
                </c:pt>
                <c:pt idx="134">
                  <c:v>8749.3540838606</c:v>
                </c:pt>
                <c:pt idx="135">
                  <c:v>8747.85033213085</c:v>
                </c:pt>
                <c:pt idx="136">
                  <c:v>8746.34758362601</c:v>
                </c:pt>
                <c:pt idx="137">
                  <c:v>8744.84583734244</c:v>
                </c:pt>
                <c:pt idx="138">
                  <c:v>8743.34509227789</c:v>
                </c:pt>
                <c:pt idx="139">
                  <c:v>8741.84534743139</c:v>
                </c:pt>
                <c:pt idx="140">
                  <c:v>8740.34660180336</c:v>
                </c:pt>
                <c:pt idx="141">
                  <c:v>8738.84885439551</c:v>
                </c:pt>
                <c:pt idx="142">
                  <c:v>8737.3521042109</c:v>
                </c:pt>
                <c:pt idx="143">
                  <c:v>8735.85635025392</c:v>
                </c:pt>
                <c:pt idx="144">
                  <c:v>8734.36159153025</c:v>
                </c:pt>
                <c:pt idx="145">
                  <c:v>8732.86782704695</c:v>
                </c:pt>
                <c:pt idx="146">
                  <c:v>8731.37505581236</c:v>
                </c:pt>
                <c:pt idx="147">
                  <c:v>8729.88327683613</c:v>
                </c:pt>
                <c:pt idx="148">
                  <c:v>8728.39248912927</c:v>
                </c:pt>
                <c:pt idx="149">
                  <c:v>8726.90269170406</c:v>
                </c:pt>
                <c:pt idx="150">
                  <c:v>8725.41388357412</c:v>
                </c:pt>
                <c:pt idx="151">
                  <c:v>8723.92606375437</c:v>
                </c:pt>
                <c:pt idx="152">
                  <c:v>8722.43923126103</c:v>
                </c:pt>
                <c:pt idx="153">
                  <c:v>8720.95338511163</c:v>
                </c:pt>
                <c:pt idx="154">
                  <c:v>8719.46852432502</c:v>
                </c:pt>
                <c:pt idx="155">
                  <c:v>8717.98464792132</c:v>
                </c:pt>
                <c:pt idx="156">
                  <c:v>8716.50175492197</c:v>
                </c:pt>
                <c:pt idx="157">
                  <c:v>8715.01984434971</c:v>
                </c:pt>
                <c:pt idx="158">
                  <c:v>8713.53891522855</c:v>
                </c:pt>
                <c:pt idx="159">
                  <c:v>8712.05896658382</c:v>
                </c:pt>
                <c:pt idx="160">
                  <c:v>8710.57999744213</c:v>
                </c:pt>
                <c:pt idx="161">
                  <c:v>8709.10200683137</c:v>
                </c:pt>
                <c:pt idx="162">
                  <c:v>8707.62499378072</c:v>
                </c:pt>
                <c:pt idx="163">
                  <c:v>8706.14895732066</c:v>
                </c:pt>
                <c:pt idx="164">
                  <c:v>8704.67389648292</c:v>
                </c:pt>
                <c:pt idx="165">
                  <c:v>8703.19981030054</c:v>
                </c:pt>
                <c:pt idx="166">
                  <c:v>8701.72669780783</c:v>
                </c:pt>
                <c:pt idx="167">
                  <c:v>8700.25455804035</c:v>
                </c:pt>
                <c:pt idx="168">
                  <c:v>8698.78339003497</c:v>
                </c:pt>
                <c:pt idx="169">
                  <c:v>8697.31319282981</c:v>
                </c:pt>
                <c:pt idx="170">
                  <c:v>8695.84396546426</c:v>
                </c:pt>
                <c:pt idx="171">
                  <c:v>8694.37570697898</c:v>
                </c:pt>
                <c:pt idx="172">
                  <c:v>8692.90841641591</c:v>
                </c:pt>
                <c:pt idx="173">
                  <c:v>8691.44209281822</c:v>
                </c:pt>
                <c:pt idx="174">
                  <c:v>8689.97673523037</c:v>
                </c:pt>
                <c:pt idx="175">
                  <c:v>8688.51234269807</c:v>
                </c:pt>
                <c:pt idx="176">
                  <c:v>8687.04891426827</c:v>
                </c:pt>
                <c:pt idx="177">
                  <c:v>8685.5864489892</c:v>
                </c:pt>
                <c:pt idx="178">
                  <c:v>8684.12494591032</c:v>
                </c:pt>
                <c:pt idx="179">
                  <c:v>8682.66440408237</c:v>
                </c:pt>
                <c:pt idx="180">
                  <c:v>8681.2048225573</c:v>
                </c:pt>
                <c:pt idx="181">
                  <c:v>8679.74620038834</c:v>
                </c:pt>
                <c:pt idx="182">
                  <c:v>8678.28853662994</c:v>
                </c:pt>
                <c:pt idx="183">
                  <c:v>8676.83183033781</c:v>
                </c:pt>
                <c:pt idx="184">
                  <c:v>8675.37608056888</c:v>
                </c:pt>
                <c:pt idx="185">
                  <c:v>8673.92128638135</c:v>
                </c:pt>
                <c:pt idx="186">
                  <c:v>8672.46744683462</c:v>
                </c:pt>
                <c:pt idx="187">
                  <c:v>8671.01456098935</c:v>
                </c:pt>
                <c:pt idx="188">
                  <c:v>8669.56262790742</c:v>
                </c:pt>
                <c:pt idx="189">
                  <c:v>8668.11164665194</c:v>
                </c:pt>
                <c:pt idx="190">
                  <c:v>8666.66161628725</c:v>
                </c:pt>
                <c:pt idx="191">
                  <c:v>8665.21253587892</c:v>
                </c:pt>
                <c:pt idx="192">
                  <c:v>8663.76440449373</c:v>
                </c:pt>
                <c:pt idx="193">
                  <c:v>8662.31722119971</c:v>
                </c:pt>
                <c:pt idx="194">
                  <c:v>8660.87098506608</c:v>
                </c:pt>
                <c:pt idx="195">
                  <c:v>8659.42569516329</c:v>
                </c:pt>
                <c:pt idx="196">
                  <c:v>8657.98135056301</c:v>
                </c:pt>
                <c:pt idx="197">
                  <c:v>8656.53795033813</c:v>
                </c:pt>
                <c:pt idx="198">
                  <c:v>8655.09549356272</c:v>
                </c:pt>
                <c:pt idx="199">
                  <c:v>8653.65397931209</c:v>
                </c:pt>
                <c:pt idx="200">
                  <c:v>8652.21340666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080</c:v>
                </c:pt>
                <c:pt idx="1">
                  <c:v>13080</c:v>
                </c:pt>
                <c:pt idx="2">
                  <c:v>13076</c:v>
                </c:pt>
                <c:pt idx="3">
                  <c:v>13076</c:v>
                </c:pt>
                <c:pt idx="4">
                  <c:v>13073</c:v>
                </c:pt>
                <c:pt idx="5">
                  <c:v>13069</c:v>
                </c:pt>
                <c:pt idx="6">
                  <c:v>13069</c:v>
                </c:pt>
                <c:pt idx="7">
                  <c:v>13066</c:v>
                </c:pt>
                <c:pt idx="8">
                  <c:v>13062</c:v>
                </c:pt>
                <c:pt idx="9">
                  <c:v>13062</c:v>
                </c:pt>
                <c:pt idx="10">
                  <c:v>13059</c:v>
                </c:pt>
                <c:pt idx="11">
                  <c:v>13059</c:v>
                </c:pt>
                <c:pt idx="12">
                  <c:v>13055</c:v>
                </c:pt>
                <c:pt idx="13">
                  <c:v>13055</c:v>
                </c:pt>
                <c:pt idx="14">
                  <c:v>13052</c:v>
                </c:pt>
                <c:pt idx="15">
                  <c:v>13048</c:v>
                </c:pt>
                <c:pt idx="16">
                  <c:v>13048</c:v>
                </c:pt>
                <c:pt idx="17">
                  <c:v>13045</c:v>
                </c:pt>
                <c:pt idx="18">
                  <c:v>13045</c:v>
                </c:pt>
                <c:pt idx="19">
                  <c:v>13041</c:v>
                </c:pt>
                <c:pt idx="20">
                  <c:v>13038</c:v>
                </c:pt>
                <c:pt idx="21">
                  <c:v>13038</c:v>
                </c:pt>
                <c:pt idx="22">
                  <c:v>13034</c:v>
                </c:pt>
                <c:pt idx="23">
                  <c:v>13034</c:v>
                </c:pt>
                <c:pt idx="24">
                  <c:v>13031</c:v>
                </c:pt>
                <c:pt idx="25">
                  <c:v>13031</c:v>
                </c:pt>
                <c:pt idx="26">
                  <c:v>13027</c:v>
                </c:pt>
                <c:pt idx="27">
                  <c:v>13027</c:v>
                </c:pt>
                <c:pt idx="28">
                  <c:v>13024</c:v>
                </c:pt>
                <c:pt idx="29">
                  <c:v>13020</c:v>
                </c:pt>
                <c:pt idx="30">
                  <c:v>13020</c:v>
                </c:pt>
                <c:pt idx="31">
                  <c:v>13017</c:v>
                </c:pt>
                <c:pt idx="32">
                  <c:v>13017</c:v>
                </c:pt>
                <c:pt idx="33">
                  <c:v>13013</c:v>
                </c:pt>
                <c:pt idx="34">
                  <c:v>13013</c:v>
                </c:pt>
                <c:pt idx="35">
                  <c:v>13010</c:v>
                </c:pt>
                <c:pt idx="36">
                  <c:v>13010</c:v>
                </c:pt>
                <c:pt idx="37">
                  <c:v>13006</c:v>
                </c:pt>
                <c:pt idx="38">
                  <c:v>13006</c:v>
                </c:pt>
                <c:pt idx="39">
                  <c:v>13003</c:v>
                </c:pt>
                <c:pt idx="40">
                  <c:v>13003</c:v>
                </c:pt>
                <c:pt idx="41">
                  <c:v>12999</c:v>
                </c:pt>
                <c:pt idx="42">
                  <c:v>12999</c:v>
                </c:pt>
                <c:pt idx="43">
                  <c:v>12996</c:v>
                </c:pt>
                <c:pt idx="44">
                  <c:v>12996</c:v>
                </c:pt>
                <c:pt idx="45">
                  <c:v>12992</c:v>
                </c:pt>
                <c:pt idx="46">
                  <c:v>12992</c:v>
                </c:pt>
                <c:pt idx="47">
                  <c:v>12989</c:v>
                </c:pt>
                <c:pt idx="48">
                  <c:v>12989</c:v>
                </c:pt>
                <c:pt idx="49">
                  <c:v>12985</c:v>
                </c:pt>
                <c:pt idx="50">
                  <c:v>12985</c:v>
                </c:pt>
                <c:pt idx="51">
                  <c:v>12982</c:v>
                </c:pt>
                <c:pt idx="52">
                  <c:v>12982</c:v>
                </c:pt>
                <c:pt idx="53">
                  <c:v>12978</c:v>
                </c:pt>
                <c:pt idx="54">
                  <c:v>12978</c:v>
                </c:pt>
                <c:pt idx="55">
                  <c:v>12975</c:v>
                </c:pt>
                <c:pt idx="56">
                  <c:v>12975</c:v>
                </c:pt>
                <c:pt idx="57">
                  <c:v>12971</c:v>
                </c:pt>
                <c:pt idx="58">
                  <c:v>12971</c:v>
                </c:pt>
                <c:pt idx="59">
                  <c:v>12968</c:v>
                </c:pt>
                <c:pt idx="60">
                  <c:v>12968</c:v>
                </c:pt>
                <c:pt idx="61">
                  <c:v>12965</c:v>
                </c:pt>
                <c:pt idx="62">
                  <c:v>12965</c:v>
                </c:pt>
                <c:pt idx="63">
                  <c:v>12961</c:v>
                </c:pt>
                <c:pt idx="64">
                  <c:v>12961</c:v>
                </c:pt>
                <c:pt idx="65">
                  <c:v>12958</c:v>
                </c:pt>
                <c:pt idx="66">
                  <c:v>12958</c:v>
                </c:pt>
                <c:pt idx="67">
                  <c:v>12954</c:v>
                </c:pt>
                <c:pt idx="68">
                  <c:v>12954</c:v>
                </c:pt>
                <c:pt idx="69">
                  <c:v>12951</c:v>
                </c:pt>
                <c:pt idx="70">
                  <c:v>12951</c:v>
                </c:pt>
                <c:pt idx="71">
                  <c:v>12947</c:v>
                </c:pt>
                <c:pt idx="72">
                  <c:v>12947</c:v>
                </c:pt>
                <c:pt idx="73">
                  <c:v>12947</c:v>
                </c:pt>
                <c:pt idx="74">
                  <c:v>12944</c:v>
                </c:pt>
                <c:pt idx="75">
                  <c:v>12944</c:v>
                </c:pt>
                <c:pt idx="76">
                  <c:v>12941</c:v>
                </c:pt>
                <c:pt idx="77">
                  <c:v>12941</c:v>
                </c:pt>
                <c:pt idx="78">
                  <c:v>12937</c:v>
                </c:pt>
                <c:pt idx="79">
                  <c:v>12937</c:v>
                </c:pt>
                <c:pt idx="80">
                  <c:v>12934</c:v>
                </c:pt>
                <c:pt idx="81">
                  <c:v>12934</c:v>
                </c:pt>
                <c:pt idx="82">
                  <c:v>12934</c:v>
                </c:pt>
                <c:pt idx="83">
                  <c:v>12930</c:v>
                </c:pt>
                <c:pt idx="84">
                  <c:v>12930</c:v>
                </c:pt>
                <c:pt idx="85">
                  <c:v>12927</c:v>
                </c:pt>
                <c:pt idx="86">
                  <c:v>12927</c:v>
                </c:pt>
                <c:pt idx="87">
                  <c:v>12923</c:v>
                </c:pt>
                <c:pt idx="88">
                  <c:v>12923</c:v>
                </c:pt>
                <c:pt idx="89">
                  <c:v>12920</c:v>
                </c:pt>
                <c:pt idx="90">
                  <c:v>12920</c:v>
                </c:pt>
                <c:pt idx="91">
                  <c:v>12920</c:v>
                </c:pt>
                <c:pt idx="92">
                  <c:v>12917</c:v>
                </c:pt>
                <c:pt idx="93">
                  <c:v>12917</c:v>
                </c:pt>
                <c:pt idx="94">
                  <c:v>12913</c:v>
                </c:pt>
                <c:pt idx="95">
                  <c:v>12913</c:v>
                </c:pt>
                <c:pt idx="96">
                  <c:v>12910</c:v>
                </c:pt>
                <c:pt idx="97">
                  <c:v>12910</c:v>
                </c:pt>
                <c:pt idx="98">
                  <c:v>12910</c:v>
                </c:pt>
                <c:pt idx="99">
                  <c:v>12906</c:v>
                </c:pt>
                <c:pt idx="100">
                  <c:v>12906</c:v>
                </c:pt>
                <c:pt idx="101">
                  <c:v>12903</c:v>
                </c:pt>
                <c:pt idx="102">
                  <c:v>12903</c:v>
                </c:pt>
                <c:pt idx="103">
                  <c:v>12903</c:v>
                </c:pt>
                <c:pt idx="104">
                  <c:v>12900</c:v>
                </c:pt>
                <c:pt idx="105">
                  <c:v>12900</c:v>
                </c:pt>
                <c:pt idx="106">
                  <c:v>12896</c:v>
                </c:pt>
                <c:pt idx="107">
                  <c:v>12896</c:v>
                </c:pt>
                <c:pt idx="108">
                  <c:v>12896</c:v>
                </c:pt>
                <c:pt idx="109">
                  <c:v>12893</c:v>
                </c:pt>
                <c:pt idx="110">
                  <c:v>12893</c:v>
                </c:pt>
                <c:pt idx="111">
                  <c:v>12889</c:v>
                </c:pt>
                <c:pt idx="112">
                  <c:v>12889</c:v>
                </c:pt>
                <c:pt idx="113">
                  <c:v>12889</c:v>
                </c:pt>
                <c:pt idx="114">
                  <c:v>12886</c:v>
                </c:pt>
                <c:pt idx="115">
                  <c:v>12886</c:v>
                </c:pt>
                <c:pt idx="116">
                  <c:v>12883</c:v>
                </c:pt>
                <c:pt idx="117">
                  <c:v>12883</c:v>
                </c:pt>
                <c:pt idx="118">
                  <c:v>12883</c:v>
                </c:pt>
                <c:pt idx="119">
                  <c:v>12879</c:v>
                </c:pt>
                <c:pt idx="120">
                  <c:v>12879</c:v>
                </c:pt>
                <c:pt idx="121">
                  <c:v>12876</c:v>
                </c:pt>
                <c:pt idx="122">
                  <c:v>12876</c:v>
                </c:pt>
                <c:pt idx="123">
                  <c:v>12876</c:v>
                </c:pt>
                <c:pt idx="124">
                  <c:v>12872</c:v>
                </c:pt>
                <c:pt idx="125">
                  <c:v>12872</c:v>
                </c:pt>
                <c:pt idx="126">
                  <c:v>12869</c:v>
                </c:pt>
                <c:pt idx="127">
                  <c:v>12869</c:v>
                </c:pt>
                <c:pt idx="128">
                  <c:v>12869</c:v>
                </c:pt>
                <c:pt idx="129">
                  <c:v>12866</c:v>
                </c:pt>
                <c:pt idx="130">
                  <c:v>12866</c:v>
                </c:pt>
                <c:pt idx="131">
                  <c:v>12866</c:v>
                </c:pt>
                <c:pt idx="132">
                  <c:v>12862</c:v>
                </c:pt>
                <c:pt idx="133">
                  <c:v>12862</c:v>
                </c:pt>
                <c:pt idx="134">
                  <c:v>12859</c:v>
                </c:pt>
                <c:pt idx="135">
                  <c:v>12859</c:v>
                </c:pt>
                <c:pt idx="136">
                  <c:v>12859</c:v>
                </c:pt>
                <c:pt idx="137">
                  <c:v>12856</c:v>
                </c:pt>
                <c:pt idx="138">
                  <c:v>12856</c:v>
                </c:pt>
                <c:pt idx="139">
                  <c:v>12856</c:v>
                </c:pt>
                <c:pt idx="140">
                  <c:v>12852</c:v>
                </c:pt>
                <c:pt idx="141">
                  <c:v>12852</c:v>
                </c:pt>
                <c:pt idx="142">
                  <c:v>12849</c:v>
                </c:pt>
                <c:pt idx="143">
                  <c:v>12849</c:v>
                </c:pt>
                <c:pt idx="144">
                  <c:v>12849</c:v>
                </c:pt>
                <c:pt idx="145">
                  <c:v>12845</c:v>
                </c:pt>
                <c:pt idx="146">
                  <c:v>12845</c:v>
                </c:pt>
                <c:pt idx="147">
                  <c:v>12845</c:v>
                </c:pt>
                <c:pt idx="148">
                  <c:v>12842</c:v>
                </c:pt>
                <c:pt idx="149">
                  <c:v>12842</c:v>
                </c:pt>
                <c:pt idx="150">
                  <c:v>12842</c:v>
                </c:pt>
                <c:pt idx="151">
                  <c:v>12839</c:v>
                </c:pt>
                <c:pt idx="152">
                  <c:v>12839</c:v>
                </c:pt>
                <c:pt idx="153">
                  <c:v>12839</c:v>
                </c:pt>
                <c:pt idx="154">
                  <c:v>12835</c:v>
                </c:pt>
                <c:pt idx="155">
                  <c:v>12835</c:v>
                </c:pt>
                <c:pt idx="156">
                  <c:v>12832</c:v>
                </c:pt>
                <c:pt idx="157">
                  <c:v>12832</c:v>
                </c:pt>
                <c:pt idx="158">
                  <c:v>12832</c:v>
                </c:pt>
                <c:pt idx="159">
                  <c:v>12829</c:v>
                </c:pt>
                <c:pt idx="160">
                  <c:v>12829</c:v>
                </c:pt>
                <c:pt idx="161">
                  <c:v>12829</c:v>
                </c:pt>
                <c:pt idx="162">
                  <c:v>12825</c:v>
                </c:pt>
                <c:pt idx="163">
                  <c:v>12825</c:v>
                </c:pt>
                <c:pt idx="164">
                  <c:v>12825</c:v>
                </c:pt>
                <c:pt idx="165">
                  <c:v>12822</c:v>
                </c:pt>
                <c:pt idx="166">
                  <c:v>12822</c:v>
                </c:pt>
                <c:pt idx="167">
                  <c:v>12822</c:v>
                </c:pt>
                <c:pt idx="168">
                  <c:v>12819</c:v>
                </c:pt>
                <c:pt idx="169">
                  <c:v>12819</c:v>
                </c:pt>
                <c:pt idx="170">
                  <c:v>12819</c:v>
                </c:pt>
                <c:pt idx="171">
                  <c:v>12815</c:v>
                </c:pt>
                <c:pt idx="172">
                  <c:v>12815</c:v>
                </c:pt>
                <c:pt idx="173">
                  <c:v>12815</c:v>
                </c:pt>
                <c:pt idx="174">
                  <c:v>12812</c:v>
                </c:pt>
                <c:pt idx="175">
                  <c:v>12812</c:v>
                </c:pt>
                <c:pt idx="176">
                  <c:v>12812</c:v>
                </c:pt>
                <c:pt idx="177">
                  <c:v>12809</c:v>
                </c:pt>
                <c:pt idx="178">
                  <c:v>12809</c:v>
                </c:pt>
                <c:pt idx="179">
                  <c:v>12809</c:v>
                </c:pt>
                <c:pt idx="180">
                  <c:v>12805</c:v>
                </c:pt>
                <c:pt idx="181">
                  <c:v>12805</c:v>
                </c:pt>
                <c:pt idx="182">
                  <c:v>12805</c:v>
                </c:pt>
                <c:pt idx="183">
                  <c:v>12802</c:v>
                </c:pt>
                <c:pt idx="184">
                  <c:v>12802</c:v>
                </c:pt>
                <c:pt idx="185">
                  <c:v>12802</c:v>
                </c:pt>
                <c:pt idx="186">
                  <c:v>12799</c:v>
                </c:pt>
                <c:pt idx="187">
                  <c:v>12799</c:v>
                </c:pt>
                <c:pt idx="188">
                  <c:v>12799</c:v>
                </c:pt>
                <c:pt idx="189">
                  <c:v>12795</c:v>
                </c:pt>
                <c:pt idx="190">
                  <c:v>12795</c:v>
                </c:pt>
                <c:pt idx="191">
                  <c:v>12795</c:v>
                </c:pt>
                <c:pt idx="192">
                  <c:v>12792</c:v>
                </c:pt>
                <c:pt idx="193">
                  <c:v>12792</c:v>
                </c:pt>
                <c:pt idx="194">
                  <c:v>12792</c:v>
                </c:pt>
                <c:pt idx="195">
                  <c:v>12792</c:v>
                </c:pt>
                <c:pt idx="196">
                  <c:v>12789</c:v>
                </c:pt>
                <c:pt idx="197">
                  <c:v>12789</c:v>
                </c:pt>
                <c:pt idx="198">
                  <c:v>12789</c:v>
                </c:pt>
                <c:pt idx="199">
                  <c:v>12785</c:v>
                </c:pt>
                <c:pt idx="200">
                  <c:v>127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1993</c:v>
                </c:pt>
                <c:pt idx="1">
                  <c:v>219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  <c:pt idx="5">
                  <c:v>21993</c:v>
                </c:pt>
                <c:pt idx="6">
                  <c:v>21993</c:v>
                </c:pt>
                <c:pt idx="7">
                  <c:v>21993</c:v>
                </c:pt>
                <c:pt idx="8">
                  <c:v>21993</c:v>
                </c:pt>
                <c:pt idx="9">
                  <c:v>21993</c:v>
                </c:pt>
                <c:pt idx="10">
                  <c:v>21993</c:v>
                </c:pt>
                <c:pt idx="11">
                  <c:v>21993</c:v>
                </c:pt>
                <c:pt idx="12">
                  <c:v>21993</c:v>
                </c:pt>
                <c:pt idx="13">
                  <c:v>21993</c:v>
                </c:pt>
                <c:pt idx="14">
                  <c:v>21993</c:v>
                </c:pt>
                <c:pt idx="15">
                  <c:v>21993</c:v>
                </c:pt>
                <c:pt idx="16">
                  <c:v>21993</c:v>
                </c:pt>
                <c:pt idx="17">
                  <c:v>21993</c:v>
                </c:pt>
                <c:pt idx="18">
                  <c:v>21993</c:v>
                </c:pt>
                <c:pt idx="19">
                  <c:v>21993</c:v>
                </c:pt>
                <c:pt idx="20">
                  <c:v>21993</c:v>
                </c:pt>
                <c:pt idx="21">
                  <c:v>21993</c:v>
                </c:pt>
                <c:pt idx="22">
                  <c:v>21993</c:v>
                </c:pt>
                <c:pt idx="23">
                  <c:v>21993</c:v>
                </c:pt>
                <c:pt idx="24">
                  <c:v>21993</c:v>
                </c:pt>
                <c:pt idx="25">
                  <c:v>21993</c:v>
                </c:pt>
                <c:pt idx="26">
                  <c:v>21993</c:v>
                </c:pt>
                <c:pt idx="27">
                  <c:v>21993</c:v>
                </c:pt>
                <c:pt idx="28">
                  <c:v>21993</c:v>
                </c:pt>
                <c:pt idx="29">
                  <c:v>21993</c:v>
                </c:pt>
                <c:pt idx="30">
                  <c:v>21993</c:v>
                </c:pt>
                <c:pt idx="31">
                  <c:v>21993</c:v>
                </c:pt>
                <c:pt idx="32">
                  <c:v>21993</c:v>
                </c:pt>
                <c:pt idx="33">
                  <c:v>21993</c:v>
                </c:pt>
                <c:pt idx="34">
                  <c:v>21993</c:v>
                </c:pt>
                <c:pt idx="35">
                  <c:v>21993</c:v>
                </c:pt>
                <c:pt idx="36">
                  <c:v>21993</c:v>
                </c:pt>
                <c:pt idx="37">
                  <c:v>21993</c:v>
                </c:pt>
                <c:pt idx="38">
                  <c:v>21993</c:v>
                </c:pt>
                <c:pt idx="39">
                  <c:v>21993</c:v>
                </c:pt>
                <c:pt idx="40">
                  <c:v>21993</c:v>
                </c:pt>
                <c:pt idx="41">
                  <c:v>21993</c:v>
                </c:pt>
                <c:pt idx="42">
                  <c:v>21993</c:v>
                </c:pt>
                <c:pt idx="43">
                  <c:v>21993</c:v>
                </c:pt>
                <c:pt idx="44">
                  <c:v>21993</c:v>
                </c:pt>
                <c:pt idx="45">
                  <c:v>21993</c:v>
                </c:pt>
                <c:pt idx="46">
                  <c:v>21993</c:v>
                </c:pt>
                <c:pt idx="47">
                  <c:v>21993</c:v>
                </c:pt>
                <c:pt idx="48">
                  <c:v>21993</c:v>
                </c:pt>
                <c:pt idx="49">
                  <c:v>21993</c:v>
                </c:pt>
                <c:pt idx="50">
                  <c:v>21993</c:v>
                </c:pt>
                <c:pt idx="51">
                  <c:v>21993</c:v>
                </c:pt>
                <c:pt idx="52">
                  <c:v>21993</c:v>
                </c:pt>
                <c:pt idx="53">
                  <c:v>21993</c:v>
                </c:pt>
                <c:pt idx="54">
                  <c:v>21993</c:v>
                </c:pt>
                <c:pt idx="55">
                  <c:v>21993</c:v>
                </c:pt>
                <c:pt idx="56">
                  <c:v>21993</c:v>
                </c:pt>
                <c:pt idx="57">
                  <c:v>21993</c:v>
                </c:pt>
                <c:pt idx="58">
                  <c:v>21993</c:v>
                </c:pt>
                <c:pt idx="59">
                  <c:v>21993</c:v>
                </c:pt>
                <c:pt idx="60">
                  <c:v>21993</c:v>
                </c:pt>
                <c:pt idx="61">
                  <c:v>21993</c:v>
                </c:pt>
                <c:pt idx="62">
                  <c:v>21993</c:v>
                </c:pt>
                <c:pt idx="63">
                  <c:v>21993</c:v>
                </c:pt>
                <c:pt idx="64">
                  <c:v>21993</c:v>
                </c:pt>
                <c:pt idx="65">
                  <c:v>21993</c:v>
                </c:pt>
                <c:pt idx="66">
                  <c:v>21993</c:v>
                </c:pt>
                <c:pt idx="67">
                  <c:v>21993</c:v>
                </c:pt>
                <c:pt idx="68">
                  <c:v>21993</c:v>
                </c:pt>
                <c:pt idx="69">
                  <c:v>21993</c:v>
                </c:pt>
                <c:pt idx="70">
                  <c:v>21993</c:v>
                </c:pt>
                <c:pt idx="71">
                  <c:v>21993</c:v>
                </c:pt>
                <c:pt idx="72">
                  <c:v>21993</c:v>
                </c:pt>
                <c:pt idx="73">
                  <c:v>21993</c:v>
                </c:pt>
                <c:pt idx="74">
                  <c:v>21993</c:v>
                </c:pt>
                <c:pt idx="75">
                  <c:v>21993</c:v>
                </c:pt>
                <c:pt idx="76">
                  <c:v>21993</c:v>
                </c:pt>
                <c:pt idx="77">
                  <c:v>21993</c:v>
                </c:pt>
                <c:pt idx="78">
                  <c:v>21993</c:v>
                </c:pt>
                <c:pt idx="79">
                  <c:v>21993</c:v>
                </c:pt>
                <c:pt idx="80">
                  <c:v>21993</c:v>
                </c:pt>
                <c:pt idx="81">
                  <c:v>21993</c:v>
                </c:pt>
                <c:pt idx="82">
                  <c:v>21993</c:v>
                </c:pt>
                <c:pt idx="83">
                  <c:v>21993</c:v>
                </c:pt>
                <c:pt idx="84">
                  <c:v>21993</c:v>
                </c:pt>
                <c:pt idx="85">
                  <c:v>21993</c:v>
                </c:pt>
                <c:pt idx="86">
                  <c:v>21993</c:v>
                </c:pt>
                <c:pt idx="87">
                  <c:v>21993</c:v>
                </c:pt>
                <c:pt idx="88">
                  <c:v>21993</c:v>
                </c:pt>
                <c:pt idx="89">
                  <c:v>21993</c:v>
                </c:pt>
                <c:pt idx="90">
                  <c:v>21993</c:v>
                </c:pt>
                <c:pt idx="91">
                  <c:v>21993</c:v>
                </c:pt>
                <c:pt idx="92">
                  <c:v>21993</c:v>
                </c:pt>
                <c:pt idx="93">
                  <c:v>21993</c:v>
                </c:pt>
                <c:pt idx="94">
                  <c:v>21993</c:v>
                </c:pt>
                <c:pt idx="95">
                  <c:v>21993</c:v>
                </c:pt>
                <c:pt idx="96">
                  <c:v>21993</c:v>
                </c:pt>
                <c:pt idx="97">
                  <c:v>21993</c:v>
                </c:pt>
                <c:pt idx="98">
                  <c:v>21993</c:v>
                </c:pt>
                <c:pt idx="99">
                  <c:v>21993</c:v>
                </c:pt>
                <c:pt idx="100">
                  <c:v>219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6744</c:v>
                </c:pt>
                <c:pt idx="1">
                  <c:v>16744</c:v>
                </c:pt>
                <c:pt idx="2">
                  <c:v>16744</c:v>
                </c:pt>
                <c:pt idx="3">
                  <c:v>16736</c:v>
                </c:pt>
                <c:pt idx="4">
                  <c:v>16736</c:v>
                </c:pt>
                <c:pt idx="5">
                  <c:v>16729</c:v>
                </c:pt>
                <c:pt idx="6">
                  <c:v>16729</c:v>
                </c:pt>
                <c:pt idx="7">
                  <c:v>16722</c:v>
                </c:pt>
                <c:pt idx="8">
                  <c:v>16722</c:v>
                </c:pt>
                <c:pt idx="9">
                  <c:v>16714</c:v>
                </c:pt>
                <c:pt idx="10">
                  <c:v>16714</c:v>
                </c:pt>
                <c:pt idx="11">
                  <c:v>16707</c:v>
                </c:pt>
                <c:pt idx="12">
                  <c:v>16707</c:v>
                </c:pt>
                <c:pt idx="13">
                  <c:v>16700</c:v>
                </c:pt>
                <c:pt idx="14">
                  <c:v>16700</c:v>
                </c:pt>
                <c:pt idx="15">
                  <c:v>16693</c:v>
                </c:pt>
                <c:pt idx="16">
                  <c:v>16693</c:v>
                </c:pt>
                <c:pt idx="17">
                  <c:v>16685</c:v>
                </c:pt>
                <c:pt idx="18">
                  <c:v>16685</c:v>
                </c:pt>
                <c:pt idx="19">
                  <c:v>16678</c:v>
                </c:pt>
                <c:pt idx="20">
                  <c:v>16678</c:v>
                </c:pt>
                <c:pt idx="21">
                  <c:v>16671</c:v>
                </c:pt>
                <c:pt idx="22">
                  <c:v>16671</c:v>
                </c:pt>
                <c:pt idx="23">
                  <c:v>16664</c:v>
                </c:pt>
                <c:pt idx="24">
                  <c:v>16664</c:v>
                </c:pt>
                <c:pt idx="25">
                  <c:v>16656</c:v>
                </c:pt>
                <c:pt idx="26">
                  <c:v>16656</c:v>
                </c:pt>
                <c:pt idx="27">
                  <c:v>16649</c:v>
                </c:pt>
                <c:pt idx="28">
                  <c:v>16649</c:v>
                </c:pt>
                <c:pt idx="29">
                  <c:v>16642</c:v>
                </c:pt>
                <c:pt idx="30">
                  <c:v>16642</c:v>
                </c:pt>
                <c:pt idx="31">
                  <c:v>16635</c:v>
                </c:pt>
                <c:pt idx="32">
                  <c:v>16635</c:v>
                </c:pt>
                <c:pt idx="33">
                  <c:v>16628</c:v>
                </c:pt>
                <c:pt idx="34">
                  <c:v>16628</c:v>
                </c:pt>
                <c:pt idx="35">
                  <c:v>16621</c:v>
                </c:pt>
                <c:pt idx="36">
                  <c:v>16621</c:v>
                </c:pt>
                <c:pt idx="37">
                  <c:v>16621</c:v>
                </c:pt>
                <c:pt idx="38">
                  <c:v>16613</c:v>
                </c:pt>
                <c:pt idx="39">
                  <c:v>16613</c:v>
                </c:pt>
                <c:pt idx="40">
                  <c:v>16606</c:v>
                </c:pt>
                <c:pt idx="41">
                  <c:v>16606</c:v>
                </c:pt>
                <c:pt idx="42">
                  <c:v>16599</c:v>
                </c:pt>
                <c:pt idx="43">
                  <c:v>16599</c:v>
                </c:pt>
                <c:pt idx="44">
                  <c:v>16592</c:v>
                </c:pt>
                <c:pt idx="45">
                  <c:v>16592</c:v>
                </c:pt>
                <c:pt idx="46">
                  <c:v>16585</c:v>
                </c:pt>
                <c:pt idx="47">
                  <c:v>16585</c:v>
                </c:pt>
                <c:pt idx="48">
                  <c:v>16578</c:v>
                </c:pt>
                <c:pt idx="49">
                  <c:v>16578</c:v>
                </c:pt>
                <c:pt idx="50">
                  <c:v>16570</c:v>
                </c:pt>
                <c:pt idx="51">
                  <c:v>16570</c:v>
                </c:pt>
                <c:pt idx="52">
                  <c:v>16563</c:v>
                </c:pt>
                <c:pt idx="53">
                  <c:v>16563</c:v>
                </c:pt>
                <c:pt idx="54">
                  <c:v>16556</c:v>
                </c:pt>
                <c:pt idx="55">
                  <c:v>16556</c:v>
                </c:pt>
                <c:pt idx="56">
                  <c:v>16549</c:v>
                </c:pt>
                <c:pt idx="57">
                  <c:v>16549</c:v>
                </c:pt>
                <c:pt idx="58">
                  <c:v>16542</c:v>
                </c:pt>
                <c:pt idx="59">
                  <c:v>16542</c:v>
                </c:pt>
                <c:pt idx="60">
                  <c:v>16535</c:v>
                </c:pt>
                <c:pt idx="61">
                  <c:v>16535</c:v>
                </c:pt>
                <c:pt idx="62">
                  <c:v>16528</c:v>
                </c:pt>
                <c:pt idx="63">
                  <c:v>16528</c:v>
                </c:pt>
                <c:pt idx="64">
                  <c:v>16521</c:v>
                </c:pt>
                <c:pt idx="65">
                  <c:v>16521</c:v>
                </c:pt>
                <c:pt idx="66">
                  <c:v>16514</c:v>
                </c:pt>
                <c:pt idx="67">
                  <c:v>16514</c:v>
                </c:pt>
                <c:pt idx="68">
                  <c:v>16507</c:v>
                </c:pt>
                <c:pt idx="69">
                  <c:v>16507</c:v>
                </c:pt>
                <c:pt idx="70">
                  <c:v>16500</c:v>
                </c:pt>
                <c:pt idx="71">
                  <c:v>16500</c:v>
                </c:pt>
                <c:pt idx="72">
                  <c:v>16500</c:v>
                </c:pt>
                <c:pt idx="73">
                  <c:v>16493</c:v>
                </c:pt>
                <c:pt idx="74">
                  <c:v>16493</c:v>
                </c:pt>
                <c:pt idx="75">
                  <c:v>16486</c:v>
                </c:pt>
                <c:pt idx="76">
                  <c:v>16486</c:v>
                </c:pt>
                <c:pt idx="77">
                  <c:v>16479</c:v>
                </c:pt>
                <c:pt idx="78">
                  <c:v>16479</c:v>
                </c:pt>
                <c:pt idx="79">
                  <c:v>16472</c:v>
                </c:pt>
                <c:pt idx="80">
                  <c:v>16472</c:v>
                </c:pt>
                <c:pt idx="81">
                  <c:v>16465</c:v>
                </c:pt>
                <c:pt idx="82">
                  <c:v>16465</c:v>
                </c:pt>
                <c:pt idx="83">
                  <c:v>16458</c:v>
                </c:pt>
                <c:pt idx="84">
                  <c:v>16458</c:v>
                </c:pt>
                <c:pt idx="85">
                  <c:v>16451</c:v>
                </c:pt>
                <c:pt idx="86">
                  <c:v>16451</c:v>
                </c:pt>
                <c:pt idx="87">
                  <c:v>16444</c:v>
                </c:pt>
                <c:pt idx="88">
                  <c:v>16444</c:v>
                </c:pt>
                <c:pt idx="89">
                  <c:v>16437</c:v>
                </c:pt>
                <c:pt idx="90">
                  <c:v>16437</c:v>
                </c:pt>
                <c:pt idx="91">
                  <c:v>16430</c:v>
                </c:pt>
                <c:pt idx="92">
                  <c:v>16430</c:v>
                </c:pt>
                <c:pt idx="93">
                  <c:v>16423</c:v>
                </c:pt>
                <c:pt idx="94">
                  <c:v>16423</c:v>
                </c:pt>
                <c:pt idx="95">
                  <c:v>16416</c:v>
                </c:pt>
                <c:pt idx="96">
                  <c:v>16416</c:v>
                </c:pt>
                <c:pt idx="97">
                  <c:v>16409</c:v>
                </c:pt>
                <c:pt idx="98">
                  <c:v>16409</c:v>
                </c:pt>
                <c:pt idx="99">
                  <c:v>16402</c:v>
                </c:pt>
                <c:pt idx="100">
                  <c:v>16402</c:v>
                </c:pt>
                <c:pt idx="101">
                  <c:v>16402</c:v>
                </c:pt>
                <c:pt idx="102">
                  <c:v>16402</c:v>
                </c:pt>
                <c:pt idx="103">
                  <c:v>16402</c:v>
                </c:pt>
                <c:pt idx="104">
                  <c:v>16402</c:v>
                </c:pt>
                <c:pt idx="105">
                  <c:v>16402</c:v>
                </c:pt>
                <c:pt idx="106">
                  <c:v>16402</c:v>
                </c:pt>
                <c:pt idx="107">
                  <c:v>16402</c:v>
                </c:pt>
                <c:pt idx="108">
                  <c:v>16402</c:v>
                </c:pt>
                <c:pt idx="109">
                  <c:v>16402</c:v>
                </c:pt>
                <c:pt idx="110">
                  <c:v>16402</c:v>
                </c:pt>
                <c:pt idx="111">
                  <c:v>16402</c:v>
                </c:pt>
                <c:pt idx="112">
                  <c:v>16402</c:v>
                </c:pt>
                <c:pt idx="113">
                  <c:v>16402</c:v>
                </c:pt>
                <c:pt idx="114">
                  <c:v>16402</c:v>
                </c:pt>
                <c:pt idx="115">
                  <c:v>16402</c:v>
                </c:pt>
                <c:pt idx="116">
                  <c:v>16402</c:v>
                </c:pt>
                <c:pt idx="117">
                  <c:v>16402</c:v>
                </c:pt>
                <c:pt idx="118">
                  <c:v>16402</c:v>
                </c:pt>
                <c:pt idx="119">
                  <c:v>16402</c:v>
                </c:pt>
                <c:pt idx="120">
                  <c:v>16402</c:v>
                </c:pt>
                <c:pt idx="121">
                  <c:v>16402</c:v>
                </c:pt>
                <c:pt idx="122">
                  <c:v>16402</c:v>
                </c:pt>
                <c:pt idx="123">
                  <c:v>16402</c:v>
                </c:pt>
                <c:pt idx="124">
                  <c:v>16402</c:v>
                </c:pt>
                <c:pt idx="125">
                  <c:v>16402</c:v>
                </c:pt>
                <c:pt idx="126">
                  <c:v>16402</c:v>
                </c:pt>
                <c:pt idx="127">
                  <c:v>16402</c:v>
                </c:pt>
                <c:pt idx="128">
                  <c:v>16402</c:v>
                </c:pt>
                <c:pt idx="129">
                  <c:v>16402</c:v>
                </c:pt>
                <c:pt idx="130">
                  <c:v>16402</c:v>
                </c:pt>
                <c:pt idx="131">
                  <c:v>16402</c:v>
                </c:pt>
                <c:pt idx="132">
                  <c:v>16402</c:v>
                </c:pt>
                <c:pt idx="133">
                  <c:v>16402</c:v>
                </c:pt>
                <c:pt idx="134">
                  <c:v>16402</c:v>
                </c:pt>
                <c:pt idx="135">
                  <c:v>16402</c:v>
                </c:pt>
                <c:pt idx="136">
                  <c:v>16402</c:v>
                </c:pt>
                <c:pt idx="137">
                  <c:v>16402</c:v>
                </c:pt>
                <c:pt idx="138">
                  <c:v>16402</c:v>
                </c:pt>
                <c:pt idx="139">
                  <c:v>16402</c:v>
                </c:pt>
                <c:pt idx="140">
                  <c:v>16402</c:v>
                </c:pt>
                <c:pt idx="141">
                  <c:v>16402</c:v>
                </c:pt>
                <c:pt idx="142">
                  <c:v>16402</c:v>
                </c:pt>
                <c:pt idx="143">
                  <c:v>16402</c:v>
                </c:pt>
                <c:pt idx="144">
                  <c:v>16402</c:v>
                </c:pt>
                <c:pt idx="145">
                  <c:v>16402</c:v>
                </c:pt>
                <c:pt idx="146">
                  <c:v>16402</c:v>
                </c:pt>
                <c:pt idx="147">
                  <c:v>16402</c:v>
                </c:pt>
                <c:pt idx="148">
                  <c:v>16402</c:v>
                </c:pt>
                <c:pt idx="149">
                  <c:v>16402</c:v>
                </c:pt>
                <c:pt idx="150">
                  <c:v>16402</c:v>
                </c:pt>
                <c:pt idx="151">
                  <c:v>16402</c:v>
                </c:pt>
                <c:pt idx="152">
                  <c:v>16402</c:v>
                </c:pt>
                <c:pt idx="153">
                  <c:v>16402</c:v>
                </c:pt>
                <c:pt idx="154">
                  <c:v>16402</c:v>
                </c:pt>
                <c:pt idx="155">
                  <c:v>16402</c:v>
                </c:pt>
                <c:pt idx="156">
                  <c:v>16402</c:v>
                </c:pt>
                <c:pt idx="157">
                  <c:v>16402</c:v>
                </c:pt>
                <c:pt idx="158">
                  <c:v>16402</c:v>
                </c:pt>
                <c:pt idx="159">
                  <c:v>16402</c:v>
                </c:pt>
                <c:pt idx="160">
                  <c:v>16402</c:v>
                </c:pt>
                <c:pt idx="161">
                  <c:v>16402</c:v>
                </c:pt>
                <c:pt idx="162">
                  <c:v>16402</c:v>
                </c:pt>
                <c:pt idx="163">
                  <c:v>16402</c:v>
                </c:pt>
                <c:pt idx="164">
                  <c:v>16402</c:v>
                </c:pt>
                <c:pt idx="165">
                  <c:v>16402</c:v>
                </c:pt>
                <c:pt idx="166">
                  <c:v>16402</c:v>
                </c:pt>
                <c:pt idx="167">
                  <c:v>16402</c:v>
                </c:pt>
                <c:pt idx="168">
                  <c:v>16402</c:v>
                </c:pt>
                <c:pt idx="169">
                  <c:v>16402</c:v>
                </c:pt>
                <c:pt idx="170">
                  <c:v>16402</c:v>
                </c:pt>
                <c:pt idx="171">
                  <c:v>16402</c:v>
                </c:pt>
                <c:pt idx="172">
                  <c:v>16402</c:v>
                </c:pt>
                <c:pt idx="173">
                  <c:v>16402</c:v>
                </c:pt>
                <c:pt idx="174">
                  <c:v>16402</c:v>
                </c:pt>
                <c:pt idx="175">
                  <c:v>16402</c:v>
                </c:pt>
                <c:pt idx="176">
                  <c:v>16402</c:v>
                </c:pt>
                <c:pt idx="177">
                  <c:v>16402</c:v>
                </c:pt>
                <c:pt idx="178">
                  <c:v>16402</c:v>
                </c:pt>
                <c:pt idx="179">
                  <c:v>16402</c:v>
                </c:pt>
                <c:pt idx="180">
                  <c:v>16402</c:v>
                </c:pt>
                <c:pt idx="181">
                  <c:v>16402</c:v>
                </c:pt>
                <c:pt idx="182">
                  <c:v>16402</c:v>
                </c:pt>
                <c:pt idx="183">
                  <c:v>16402</c:v>
                </c:pt>
                <c:pt idx="184">
                  <c:v>16402</c:v>
                </c:pt>
                <c:pt idx="185">
                  <c:v>16402</c:v>
                </c:pt>
                <c:pt idx="186">
                  <c:v>16402</c:v>
                </c:pt>
                <c:pt idx="187">
                  <c:v>16402</c:v>
                </c:pt>
                <c:pt idx="188">
                  <c:v>16402</c:v>
                </c:pt>
                <c:pt idx="189">
                  <c:v>16402</c:v>
                </c:pt>
                <c:pt idx="190">
                  <c:v>16402</c:v>
                </c:pt>
                <c:pt idx="191">
                  <c:v>16402</c:v>
                </c:pt>
                <c:pt idx="192">
                  <c:v>16402</c:v>
                </c:pt>
                <c:pt idx="193">
                  <c:v>16402</c:v>
                </c:pt>
                <c:pt idx="194">
                  <c:v>16402</c:v>
                </c:pt>
                <c:pt idx="195">
                  <c:v>16402</c:v>
                </c:pt>
                <c:pt idx="196">
                  <c:v>16402</c:v>
                </c:pt>
                <c:pt idx="197">
                  <c:v>16402</c:v>
                </c:pt>
                <c:pt idx="198">
                  <c:v>16402</c:v>
                </c:pt>
                <c:pt idx="199">
                  <c:v>16402</c:v>
                </c:pt>
                <c:pt idx="20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5314.4382256475</c:v>
                </c:pt>
                <c:pt idx="1">
                  <c:v>15297.7316871539</c:v>
                </c:pt>
                <c:pt idx="2">
                  <c:v>15281.1569073214</c:v>
                </c:pt>
                <c:pt idx="3">
                  <c:v>15264.7121318515</c:v>
                </c:pt>
                <c:pt idx="4">
                  <c:v>15248.3956390074</c:v>
                </c:pt>
                <c:pt idx="5">
                  <c:v>15232.2057388416</c:v>
                </c:pt>
                <c:pt idx="6">
                  <c:v>15216.1407724475</c:v>
                </c:pt>
                <c:pt idx="7">
                  <c:v>15200.1991112305</c:v>
                </c:pt>
                <c:pt idx="8">
                  <c:v>15184.3791562016</c:v>
                </c:pt>
                <c:pt idx="9">
                  <c:v>15168.6793372899</c:v>
                </c:pt>
                <c:pt idx="10">
                  <c:v>15153.0981126745</c:v>
                </c:pt>
                <c:pt idx="11">
                  <c:v>15137.6339681357</c:v>
                </c:pt>
                <c:pt idx="12">
                  <c:v>15122.285416424</c:v>
                </c:pt>
                <c:pt idx="13">
                  <c:v>15107.0509966462</c:v>
                </c:pt>
                <c:pt idx="14">
                  <c:v>15091.9292736693</c:v>
                </c:pt>
                <c:pt idx="15">
                  <c:v>15076.9188375397</c:v>
                </c:pt>
                <c:pt idx="16">
                  <c:v>15062.0183029194</c:v>
                </c:pt>
                <c:pt idx="17">
                  <c:v>15047.2263085369</c:v>
                </c:pt>
                <c:pt idx="18">
                  <c:v>15032.5415166526</c:v>
                </c:pt>
                <c:pt idx="19">
                  <c:v>15017.9626125398</c:v>
                </c:pt>
                <c:pt idx="20">
                  <c:v>15003.488303978</c:v>
                </c:pt>
                <c:pt idx="21">
                  <c:v>14989.1173207616</c:v>
                </c:pt>
                <c:pt idx="22">
                  <c:v>14974.8484142198</c:v>
                </c:pt>
                <c:pt idx="23">
                  <c:v>14960.6803567503</c:v>
                </c:pt>
                <c:pt idx="24">
                  <c:v>14946.6119413652</c:v>
                </c:pt>
                <c:pt idx="25">
                  <c:v>14932.6419812484</c:v>
                </c:pt>
                <c:pt idx="26">
                  <c:v>14918.7693093247</c:v>
                </c:pt>
                <c:pt idx="27">
                  <c:v>14904.9927778399</c:v>
                </c:pt>
                <c:pt idx="28">
                  <c:v>14891.3112579524</c:v>
                </c:pt>
                <c:pt idx="29">
                  <c:v>14877.7236393346</c:v>
                </c:pt>
                <c:pt idx="30">
                  <c:v>14864.2288297844</c:v>
                </c:pt>
                <c:pt idx="31">
                  <c:v>14850.8257548474</c:v>
                </c:pt>
                <c:pt idx="32">
                  <c:v>14837.5133574479</c:v>
                </c:pt>
                <c:pt idx="33">
                  <c:v>14824.2905975296</c:v>
                </c:pt>
                <c:pt idx="34">
                  <c:v>14811.1564517052</c:v>
                </c:pt>
                <c:pt idx="35">
                  <c:v>14798.1099129146</c:v>
                </c:pt>
                <c:pt idx="36">
                  <c:v>14785.1499900923</c:v>
                </c:pt>
                <c:pt idx="37">
                  <c:v>14772.2757078419</c:v>
                </c:pt>
                <c:pt idx="38">
                  <c:v>14759.4861061196</c:v>
                </c:pt>
                <c:pt idx="39">
                  <c:v>14746.7802399251</c:v>
                </c:pt>
                <c:pt idx="40">
                  <c:v>14734.1571790002</c:v>
                </c:pt>
                <c:pt idx="41">
                  <c:v>14721.6160075344</c:v>
                </c:pt>
                <c:pt idx="42">
                  <c:v>14709.1558238779</c:v>
                </c:pt>
                <c:pt idx="43">
                  <c:v>14696.7757402619</c:v>
                </c:pt>
                <c:pt idx="44">
                  <c:v>14684.4748825246</c:v>
                </c:pt>
                <c:pt idx="45">
                  <c:v>14672.2523898448</c:v>
                </c:pt>
                <c:pt idx="46">
                  <c:v>14660.1074144813</c:v>
                </c:pt>
                <c:pt idx="47">
                  <c:v>14648.0391215187</c:v>
                </c:pt>
                <c:pt idx="48">
                  <c:v>14636.0466886189</c:v>
                </c:pt>
                <c:pt idx="49">
                  <c:v>14624.1293057788</c:v>
                </c:pt>
                <c:pt idx="50">
                  <c:v>14612.2861750936</c:v>
                </c:pt>
                <c:pt idx="51">
                  <c:v>14600.5165105254</c:v>
                </c:pt>
                <c:pt idx="52">
                  <c:v>14588.8195376776</c:v>
                </c:pt>
                <c:pt idx="53">
                  <c:v>14577.1944935738</c:v>
                </c:pt>
                <c:pt idx="54">
                  <c:v>14565.6406264426</c:v>
                </c:pt>
                <c:pt idx="55">
                  <c:v>14554.157195507</c:v>
                </c:pt>
                <c:pt idx="56">
                  <c:v>14542.7434707783</c:v>
                </c:pt>
                <c:pt idx="57">
                  <c:v>14531.3987328553</c:v>
                </c:pt>
                <c:pt idx="58">
                  <c:v>14520.1222727275</c:v>
                </c:pt>
                <c:pt idx="59">
                  <c:v>14508.9133915832</c:v>
                </c:pt>
                <c:pt idx="60">
                  <c:v>14497.7714006213</c:v>
                </c:pt>
                <c:pt idx="61">
                  <c:v>14486.6956208683</c:v>
                </c:pt>
                <c:pt idx="62">
                  <c:v>14475.6853829981</c:v>
                </c:pt>
                <c:pt idx="63">
                  <c:v>14464.7400271571</c:v>
                </c:pt>
                <c:pt idx="64">
                  <c:v>14453.8589027922</c:v>
                </c:pt>
                <c:pt idx="65">
                  <c:v>14443.0413684828</c:v>
                </c:pt>
                <c:pt idx="66">
                  <c:v>14432.2867917772</c:v>
                </c:pt>
                <c:pt idx="67">
                  <c:v>14421.5945490315</c:v>
                </c:pt>
                <c:pt idx="68">
                  <c:v>14410.9640252525</c:v>
                </c:pt>
                <c:pt idx="69">
                  <c:v>14400.3946139444</c:v>
                </c:pt>
                <c:pt idx="70">
                  <c:v>14389.8857169583</c:v>
                </c:pt>
                <c:pt idx="71">
                  <c:v>14379.4367443447</c:v>
                </c:pt>
                <c:pt idx="72">
                  <c:v>14369.04711421</c:v>
                </c:pt>
                <c:pt idx="73">
                  <c:v>14358.7162525755</c:v>
                </c:pt>
                <c:pt idx="74">
                  <c:v>14348.4435932392</c:v>
                </c:pt>
                <c:pt idx="75">
                  <c:v>14338.2285776411</c:v>
                </c:pt>
                <c:pt idx="76">
                  <c:v>14328.0706547313</c:v>
                </c:pt>
                <c:pt idx="77">
                  <c:v>14317.9692808399</c:v>
                </c:pt>
                <c:pt idx="78">
                  <c:v>14307.9239195512</c:v>
                </c:pt>
                <c:pt idx="79">
                  <c:v>14297.9340415792</c:v>
                </c:pt>
                <c:pt idx="80">
                  <c:v>14287.9991246461</c:v>
                </c:pt>
                <c:pt idx="81">
                  <c:v>14278.1186533639</c:v>
                </c:pt>
                <c:pt idx="82">
                  <c:v>14268.2921191175</c:v>
                </c:pt>
                <c:pt idx="83">
                  <c:v>14258.5190199508</c:v>
                </c:pt>
                <c:pt idx="84">
                  <c:v>14248.798860455</c:v>
                </c:pt>
                <c:pt idx="85">
                  <c:v>14239.1311516592</c:v>
                </c:pt>
                <c:pt idx="86">
                  <c:v>14229.5154109229</c:v>
                </c:pt>
                <c:pt idx="87">
                  <c:v>14219.9511618316</c:v>
                </c:pt>
                <c:pt idx="88">
                  <c:v>14210.437934093</c:v>
                </c:pt>
                <c:pt idx="89">
                  <c:v>14200.975263437</c:v>
                </c:pt>
                <c:pt idx="90">
                  <c:v>14191.5626915162</c:v>
                </c:pt>
                <c:pt idx="91">
                  <c:v>14182.1997658095</c:v>
                </c:pt>
                <c:pt idx="92">
                  <c:v>14172.886039527</c:v>
                </c:pt>
                <c:pt idx="93">
                  <c:v>14163.621071517</c:v>
                </c:pt>
                <c:pt idx="94">
                  <c:v>14154.4044261746</c:v>
                </c:pt>
                <c:pt idx="95">
                  <c:v>14145.2356733525</c:v>
                </c:pt>
                <c:pt idx="96">
                  <c:v>14136.1143882735</c:v>
                </c:pt>
                <c:pt idx="97">
                  <c:v>14127.0401514441</c:v>
                </c:pt>
                <c:pt idx="98">
                  <c:v>14118.0125485706</c:v>
                </c:pt>
                <c:pt idx="99">
                  <c:v>14109.0311704762</c:v>
                </c:pt>
                <c:pt idx="100">
                  <c:v>14100.0956130204</c:v>
                </c:pt>
                <c:pt idx="101">
                  <c:v>14091.205477019</c:v>
                </c:pt>
                <c:pt idx="102">
                  <c:v>14082.3603681664</c:v>
                </c:pt>
                <c:pt idx="103">
                  <c:v>14073.5598969593</c:v>
                </c:pt>
                <c:pt idx="104">
                  <c:v>14064.8036786214</c:v>
                </c:pt>
                <c:pt idx="105">
                  <c:v>14056.0913330299</c:v>
                </c:pt>
                <c:pt idx="106">
                  <c:v>14047.4224846436</c:v>
                </c:pt>
                <c:pt idx="107">
                  <c:v>14038.7967624318</c:v>
                </c:pt>
                <c:pt idx="108">
                  <c:v>14030.2137998049</c:v>
                </c:pt>
                <c:pt idx="109">
                  <c:v>14021.6732345461</c:v>
                </c:pt>
                <c:pt idx="110">
                  <c:v>14013.1747087448</c:v>
                </c:pt>
                <c:pt idx="111">
                  <c:v>14004.7178687307</c:v>
                </c:pt>
                <c:pt idx="112">
                  <c:v>13996.3023650095</c:v>
                </c:pt>
                <c:pt idx="113">
                  <c:v>13987.9278521993</c:v>
                </c:pt>
                <c:pt idx="114">
                  <c:v>13979.5939889691</c:v>
                </c:pt>
                <c:pt idx="115">
                  <c:v>13971.3004379774</c:v>
                </c:pt>
                <c:pt idx="116">
                  <c:v>13963.0468658127</c:v>
                </c:pt>
                <c:pt idx="117">
                  <c:v>13954.8329429343</c:v>
                </c:pt>
                <c:pt idx="118">
                  <c:v>13946.6583436153</c:v>
                </c:pt>
                <c:pt idx="119">
                  <c:v>13938.5227458855</c:v>
                </c:pt>
                <c:pt idx="120">
                  <c:v>13930.4258314757</c:v>
                </c:pt>
                <c:pt idx="121">
                  <c:v>13922.3672857637</c:v>
                </c:pt>
                <c:pt idx="122">
                  <c:v>13914.3467977202</c:v>
                </c:pt>
                <c:pt idx="123">
                  <c:v>13906.3640598561</c:v>
                </c:pt>
                <c:pt idx="124">
                  <c:v>13898.4187681714</c:v>
                </c:pt>
                <c:pt idx="125">
                  <c:v>13890.5106221035</c:v>
                </c:pt>
                <c:pt idx="126">
                  <c:v>13882.6393244782</c:v>
                </c:pt>
                <c:pt idx="127">
                  <c:v>13874.8045814601</c:v>
                </c:pt>
                <c:pt idx="128">
                  <c:v>13867.0061025047</c:v>
                </c:pt>
                <c:pt idx="129">
                  <c:v>13859.2436003109</c:v>
                </c:pt>
                <c:pt idx="130">
                  <c:v>13851.5167907748</c:v>
                </c:pt>
                <c:pt idx="131">
                  <c:v>13843.825392944</c:v>
                </c:pt>
                <c:pt idx="132">
                  <c:v>13836.1691289726</c:v>
                </c:pt>
                <c:pt idx="133">
                  <c:v>13828.547724077</c:v>
                </c:pt>
                <c:pt idx="134">
                  <c:v>13820.9609064929</c:v>
                </c:pt>
                <c:pt idx="135">
                  <c:v>13813.4084074325</c:v>
                </c:pt>
                <c:pt idx="136">
                  <c:v>13805.8899610428</c:v>
                </c:pt>
                <c:pt idx="137">
                  <c:v>13798.4053043642</c:v>
                </c:pt>
                <c:pt idx="138">
                  <c:v>13790.9541772905</c:v>
                </c:pt>
                <c:pt idx="139">
                  <c:v>13783.5363225287</c:v>
                </c:pt>
                <c:pt idx="140">
                  <c:v>13776.1514855603</c:v>
                </c:pt>
                <c:pt idx="141">
                  <c:v>13768.7994146025</c:v>
                </c:pt>
                <c:pt idx="142">
                  <c:v>13761.479860571</c:v>
                </c:pt>
                <c:pt idx="143">
                  <c:v>13754.1925770425</c:v>
                </c:pt>
                <c:pt idx="144">
                  <c:v>13746.937320218</c:v>
                </c:pt>
                <c:pt idx="145">
                  <c:v>13739.7138488874</c:v>
                </c:pt>
                <c:pt idx="146">
                  <c:v>13732.5219243941</c:v>
                </c:pt>
                <c:pt idx="147">
                  <c:v>13725.3613105999</c:v>
                </c:pt>
                <c:pt idx="148">
                  <c:v>13718.2317738512</c:v>
                </c:pt>
                <c:pt idx="149">
                  <c:v>13711.1330829456</c:v>
                </c:pt>
                <c:pt idx="150">
                  <c:v>13704.0650090985</c:v>
                </c:pt>
                <c:pt idx="151">
                  <c:v>13697.0273259108</c:v>
                </c:pt>
                <c:pt idx="152">
                  <c:v>13690.019809337</c:v>
                </c:pt>
                <c:pt idx="153">
                  <c:v>13683.0422376536</c:v>
                </c:pt>
                <c:pt idx="154">
                  <c:v>13676.0943914285</c:v>
                </c:pt>
                <c:pt idx="155">
                  <c:v>13669.1760534903</c:v>
                </c:pt>
                <c:pt idx="156">
                  <c:v>13662.2870088986</c:v>
                </c:pt>
                <c:pt idx="157">
                  <c:v>13655.4270449144</c:v>
                </c:pt>
                <c:pt idx="158">
                  <c:v>13648.5959509712</c:v>
                </c:pt>
                <c:pt idx="159">
                  <c:v>13641.7935186466</c:v>
                </c:pt>
                <c:pt idx="160">
                  <c:v>13635.019541634</c:v>
                </c:pt>
                <c:pt idx="161">
                  <c:v>13628.2738157154</c:v>
                </c:pt>
                <c:pt idx="162">
                  <c:v>13621.5561387339</c:v>
                </c:pt>
                <c:pt idx="163">
                  <c:v>13614.8663105671</c:v>
                </c:pt>
                <c:pt idx="164">
                  <c:v>13608.2041331008</c:v>
                </c:pt>
                <c:pt idx="165">
                  <c:v>13601.5694102032</c:v>
                </c:pt>
                <c:pt idx="166">
                  <c:v>13594.9619476992</c:v>
                </c:pt>
                <c:pt idx="167">
                  <c:v>13588.3815533457</c:v>
                </c:pt>
                <c:pt idx="168">
                  <c:v>13581.8280368063</c:v>
                </c:pt>
                <c:pt idx="169">
                  <c:v>13575.3012096276</c:v>
                </c:pt>
                <c:pt idx="170">
                  <c:v>13568.8008852151</c:v>
                </c:pt>
                <c:pt idx="171">
                  <c:v>13562.3268788093</c:v>
                </c:pt>
                <c:pt idx="172">
                  <c:v>13555.8790074631</c:v>
                </c:pt>
                <c:pt idx="173">
                  <c:v>13549.4570900183</c:v>
                </c:pt>
                <c:pt idx="174">
                  <c:v>13543.0609470839</c:v>
                </c:pt>
                <c:pt idx="175">
                  <c:v>13536.6904010132</c:v>
                </c:pt>
                <c:pt idx="176">
                  <c:v>13530.3452758823</c:v>
                </c:pt>
                <c:pt idx="177">
                  <c:v>13524.0253974689</c:v>
                </c:pt>
                <c:pt idx="178">
                  <c:v>13517.7305932307</c:v>
                </c:pt>
                <c:pt idx="179">
                  <c:v>13511.460692285</c:v>
                </c:pt>
                <c:pt idx="180">
                  <c:v>13505.2155253877</c:v>
                </c:pt>
                <c:pt idx="181">
                  <c:v>13498.9949249136</c:v>
                </c:pt>
                <c:pt idx="182">
                  <c:v>13492.7987248362</c:v>
                </c:pt>
                <c:pt idx="183">
                  <c:v>13486.6267607082</c:v>
                </c:pt>
                <c:pt idx="184">
                  <c:v>13480.4788696423</c:v>
                </c:pt>
                <c:pt idx="185">
                  <c:v>13474.3548902919</c:v>
                </c:pt>
                <c:pt idx="186">
                  <c:v>13468.2546628326</c:v>
                </c:pt>
                <c:pt idx="187">
                  <c:v>13462.1780289437</c:v>
                </c:pt>
                <c:pt idx="188">
                  <c:v>13456.1248317899</c:v>
                </c:pt>
                <c:pt idx="189">
                  <c:v>13450.0949160037</c:v>
                </c:pt>
                <c:pt idx="190">
                  <c:v>13444.0881276672</c:v>
                </c:pt>
                <c:pt idx="191">
                  <c:v>13438.1043142955</c:v>
                </c:pt>
                <c:pt idx="192">
                  <c:v>13432.1433248186</c:v>
                </c:pt>
                <c:pt idx="193">
                  <c:v>13426.2050095653</c:v>
                </c:pt>
                <c:pt idx="194">
                  <c:v>13420.2892202462</c:v>
                </c:pt>
                <c:pt idx="195">
                  <c:v>13414.3958099375</c:v>
                </c:pt>
                <c:pt idx="196">
                  <c:v>13408.5246330644</c:v>
                </c:pt>
                <c:pt idx="197">
                  <c:v>13402.6755453857</c:v>
                </c:pt>
                <c:pt idx="198">
                  <c:v>13396.8484039779</c:v>
                </c:pt>
                <c:pt idx="199">
                  <c:v>13391.0430672196</c:v>
                </c:pt>
                <c:pt idx="20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  <c:pt idx="151">
                  <c:v>8832</c:v>
                </c:pt>
                <c:pt idx="152">
                  <c:v>8832</c:v>
                </c:pt>
                <c:pt idx="153">
                  <c:v>8832</c:v>
                </c:pt>
                <c:pt idx="154">
                  <c:v>8832</c:v>
                </c:pt>
                <c:pt idx="155">
                  <c:v>8832</c:v>
                </c:pt>
                <c:pt idx="156">
                  <c:v>8832</c:v>
                </c:pt>
                <c:pt idx="157">
                  <c:v>8832</c:v>
                </c:pt>
                <c:pt idx="158">
                  <c:v>8832</c:v>
                </c:pt>
                <c:pt idx="159">
                  <c:v>8832</c:v>
                </c:pt>
                <c:pt idx="160">
                  <c:v>8832</c:v>
                </c:pt>
                <c:pt idx="161">
                  <c:v>8832</c:v>
                </c:pt>
                <c:pt idx="162">
                  <c:v>8832</c:v>
                </c:pt>
                <c:pt idx="163">
                  <c:v>8832</c:v>
                </c:pt>
                <c:pt idx="164">
                  <c:v>8832</c:v>
                </c:pt>
                <c:pt idx="165">
                  <c:v>8832</c:v>
                </c:pt>
                <c:pt idx="166">
                  <c:v>8832</c:v>
                </c:pt>
                <c:pt idx="167">
                  <c:v>8832</c:v>
                </c:pt>
                <c:pt idx="168">
                  <c:v>8832</c:v>
                </c:pt>
                <c:pt idx="169">
                  <c:v>8832</c:v>
                </c:pt>
                <c:pt idx="170">
                  <c:v>8832</c:v>
                </c:pt>
                <c:pt idx="171">
                  <c:v>8832</c:v>
                </c:pt>
                <c:pt idx="172">
                  <c:v>8832</c:v>
                </c:pt>
                <c:pt idx="173">
                  <c:v>8832</c:v>
                </c:pt>
                <c:pt idx="174">
                  <c:v>8832</c:v>
                </c:pt>
                <c:pt idx="175">
                  <c:v>8832</c:v>
                </c:pt>
                <c:pt idx="176">
                  <c:v>8832</c:v>
                </c:pt>
                <c:pt idx="177">
                  <c:v>8832</c:v>
                </c:pt>
                <c:pt idx="178">
                  <c:v>8832</c:v>
                </c:pt>
                <c:pt idx="179">
                  <c:v>8832</c:v>
                </c:pt>
                <c:pt idx="180">
                  <c:v>8832</c:v>
                </c:pt>
                <c:pt idx="181">
                  <c:v>8832</c:v>
                </c:pt>
                <c:pt idx="182">
                  <c:v>8832</c:v>
                </c:pt>
                <c:pt idx="183">
                  <c:v>8832</c:v>
                </c:pt>
                <c:pt idx="184">
                  <c:v>8832</c:v>
                </c:pt>
                <c:pt idx="185">
                  <c:v>8832</c:v>
                </c:pt>
                <c:pt idx="186">
                  <c:v>8832</c:v>
                </c:pt>
                <c:pt idx="187">
                  <c:v>8832</c:v>
                </c:pt>
                <c:pt idx="188">
                  <c:v>8832</c:v>
                </c:pt>
                <c:pt idx="189">
                  <c:v>8832</c:v>
                </c:pt>
                <c:pt idx="190">
                  <c:v>8832</c:v>
                </c:pt>
                <c:pt idx="191">
                  <c:v>8832</c:v>
                </c:pt>
                <c:pt idx="192">
                  <c:v>8832</c:v>
                </c:pt>
                <c:pt idx="193">
                  <c:v>8832</c:v>
                </c:pt>
                <c:pt idx="194">
                  <c:v>8832</c:v>
                </c:pt>
                <c:pt idx="195">
                  <c:v>8832</c:v>
                </c:pt>
                <c:pt idx="196">
                  <c:v>8832</c:v>
                </c:pt>
                <c:pt idx="197">
                  <c:v>8832</c:v>
                </c:pt>
                <c:pt idx="198">
                  <c:v>8832</c:v>
                </c:pt>
                <c:pt idx="199">
                  <c:v>8832</c:v>
                </c:pt>
                <c:pt idx="20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006</c:v>
                </c:pt>
                <c:pt idx="1">
                  <c:v>8001</c:v>
                </c:pt>
                <c:pt idx="2">
                  <c:v>7996</c:v>
                </c:pt>
                <c:pt idx="3">
                  <c:v>7991</c:v>
                </c:pt>
                <c:pt idx="4">
                  <c:v>7986</c:v>
                </c:pt>
                <c:pt idx="5">
                  <c:v>7981</c:v>
                </c:pt>
                <c:pt idx="6">
                  <c:v>7976</c:v>
                </c:pt>
                <c:pt idx="7">
                  <c:v>7971</c:v>
                </c:pt>
                <c:pt idx="8">
                  <c:v>7966</c:v>
                </c:pt>
                <c:pt idx="9">
                  <c:v>7961</c:v>
                </c:pt>
                <c:pt idx="10">
                  <c:v>7956</c:v>
                </c:pt>
                <c:pt idx="11">
                  <c:v>7951</c:v>
                </c:pt>
                <c:pt idx="12">
                  <c:v>7947</c:v>
                </c:pt>
                <c:pt idx="13">
                  <c:v>7942</c:v>
                </c:pt>
                <c:pt idx="14">
                  <c:v>7937</c:v>
                </c:pt>
                <c:pt idx="15">
                  <c:v>7932</c:v>
                </c:pt>
                <c:pt idx="16">
                  <c:v>7928</c:v>
                </c:pt>
                <c:pt idx="17">
                  <c:v>7923</c:v>
                </c:pt>
                <c:pt idx="18">
                  <c:v>7919</c:v>
                </c:pt>
                <c:pt idx="19">
                  <c:v>7914</c:v>
                </c:pt>
                <c:pt idx="20">
                  <c:v>7910</c:v>
                </c:pt>
                <c:pt idx="21">
                  <c:v>7905</c:v>
                </c:pt>
                <c:pt idx="22">
                  <c:v>7901</c:v>
                </c:pt>
                <c:pt idx="23">
                  <c:v>7896</c:v>
                </c:pt>
                <c:pt idx="24">
                  <c:v>7892</c:v>
                </c:pt>
                <c:pt idx="25">
                  <c:v>7888</c:v>
                </c:pt>
                <c:pt idx="26">
                  <c:v>7883</c:v>
                </c:pt>
                <c:pt idx="27">
                  <c:v>7879</c:v>
                </c:pt>
                <c:pt idx="28">
                  <c:v>7875</c:v>
                </c:pt>
                <c:pt idx="29">
                  <c:v>7870</c:v>
                </c:pt>
                <c:pt idx="30">
                  <c:v>7866</c:v>
                </c:pt>
                <c:pt idx="31">
                  <c:v>7862</c:v>
                </c:pt>
                <c:pt idx="32">
                  <c:v>7858</c:v>
                </c:pt>
                <c:pt idx="33">
                  <c:v>7854</c:v>
                </c:pt>
                <c:pt idx="34">
                  <c:v>7850</c:v>
                </c:pt>
                <c:pt idx="35">
                  <c:v>7846</c:v>
                </c:pt>
                <c:pt idx="36">
                  <c:v>7841</c:v>
                </c:pt>
                <c:pt idx="37">
                  <c:v>7837</c:v>
                </c:pt>
                <c:pt idx="38">
                  <c:v>7833</c:v>
                </c:pt>
                <c:pt idx="39">
                  <c:v>7829</c:v>
                </c:pt>
                <c:pt idx="40">
                  <c:v>7826</c:v>
                </c:pt>
                <c:pt idx="41">
                  <c:v>7822</c:v>
                </c:pt>
                <c:pt idx="42">
                  <c:v>7818</c:v>
                </c:pt>
                <c:pt idx="43">
                  <c:v>7814</c:v>
                </c:pt>
                <c:pt idx="44">
                  <c:v>7810</c:v>
                </c:pt>
                <c:pt idx="45">
                  <c:v>7806</c:v>
                </c:pt>
                <c:pt idx="46">
                  <c:v>7802</c:v>
                </c:pt>
                <c:pt idx="47">
                  <c:v>7799</c:v>
                </c:pt>
                <c:pt idx="48">
                  <c:v>7795</c:v>
                </c:pt>
                <c:pt idx="49">
                  <c:v>7791</c:v>
                </c:pt>
                <c:pt idx="50">
                  <c:v>7787</c:v>
                </c:pt>
                <c:pt idx="51">
                  <c:v>7784</c:v>
                </c:pt>
                <c:pt idx="52">
                  <c:v>7780</c:v>
                </c:pt>
                <c:pt idx="53">
                  <c:v>7776</c:v>
                </c:pt>
                <c:pt idx="54">
                  <c:v>7773</c:v>
                </c:pt>
                <c:pt idx="55">
                  <c:v>7769</c:v>
                </c:pt>
                <c:pt idx="56">
                  <c:v>7766</c:v>
                </c:pt>
                <c:pt idx="57">
                  <c:v>7762</c:v>
                </c:pt>
                <c:pt idx="58">
                  <c:v>7758</c:v>
                </c:pt>
                <c:pt idx="59">
                  <c:v>7755</c:v>
                </c:pt>
                <c:pt idx="60">
                  <c:v>7752</c:v>
                </c:pt>
                <c:pt idx="61">
                  <c:v>7748</c:v>
                </c:pt>
                <c:pt idx="62">
                  <c:v>7745</c:v>
                </c:pt>
                <c:pt idx="63">
                  <c:v>7741</c:v>
                </c:pt>
                <c:pt idx="64">
                  <c:v>7738</c:v>
                </c:pt>
                <c:pt idx="65">
                  <c:v>7734</c:v>
                </c:pt>
                <c:pt idx="66">
                  <c:v>7731</c:v>
                </c:pt>
                <c:pt idx="67">
                  <c:v>7728</c:v>
                </c:pt>
                <c:pt idx="68">
                  <c:v>7724</c:v>
                </c:pt>
                <c:pt idx="69">
                  <c:v>7721</c:v>
                </c:pt>
                <c:pt idx="70">
                  <c:v>7718</c:v>
                </c:pt>
                <c:pt idx="71">
                  <c:v>7714</c:v>
                </c:pt>
                <c:pt idx="72">
                  <c:v>7711</c:v>
                </c:pt>
                <c:pt idx="73">
                  <c:v>7708</c:v>
                </c:pt>
                <c:pt idx="74">
                  <c:v>7705</c:v>
                </c:pt>
                <c:pt idx="75">
                  <c:v>7701</c:v>
                </c:pt>
                <c:pt idx="76">
                  <c:v>7698</c:v>
                </c:pt>
                <c:pt idx="77">
                  <c:v>7695</c:v>
                </c:pt>
                <c:pt idx="78">
                  <c:v>7692</c:v>
                </c:pt>
                <c:pt idx="79">
                  <c:v>7689</c:v>
                </c:pt>
                <c:pt idx="80">
                  <c:v>7686</c:v>
                </c:pt>
                <c:pt idx="81">
                  <c:v>7682</c:v>
                </c:pt>
                <c:pt idx="82">
                  <c:v>7679</c:v>
                </c:pt>
                <c:pt idx="83">
                  <c:v>7676</c:v>
                </c:pt>
                <c:pt idx="84">
                  <c:v>7673</c:v>
                </c:pt>
                <c:pt idx="85">
                  <c:v>7670</c:v>
                </c:pt>
                <c:pt idx="86">
                  <c:v>7667</c:v>
                </c:pt>
                <c:pt idx="87">
                  <c:v>7664</c:v>
                </c:pt>
                <c:pt idx="88">
                  <c:v>7661</c:v>
                </c:pt>
                <c:pt idx="89">
                  <c:v>7658</c:v>
                </c:pt>
                <c:pt idx="90">
                  <c:v>7655</c:v>
                </c:pt>
                <c:pt idx="91">
                  <c:v>7652</c:v>
                </c:pt>
                <c:pt idx="92">
                  <c:v>7649</c:v>
                </c:pt>
                <c:pt idx="93">
                  <c:v>7646</c:v>
                </c:pt>
                <c:pt idx="94">
                  <c:v>7643</c:v>
                </c:pt>
                <c:pt idx="95">
                  <c:v>7640</c:v>
                </c:pt>
                <c:pt idx="96">
                  <c:v>7638</c:v>
                </c:pt>
                <c:pt idx="97">
                  <c:v>7635</c:v>
                </c:pt>
                <c:pt idx="98">
                  <c:v>7632</c:v>
                </c:pt>
                <c:pt idx="99">
                  <c:v>7629</c:v>
                </c:pt>
                <c:pt idx="100">
                  <c:v>7626</c:v>
                </c:pt>
                <c:pt idx="101">
                  <c:v>7623</c:v>
                </c:pt>
                <c:pt idx="102">
                  <c:v>7621</c:v>
                </c:pt>
                <c:pt idx="103">
                  <c:v>7618</c:v>
                </c:pt>
                <c:pt idx="104">
                  <c:v>7615</c:v>
                </c:pt>
                <c:pt idx="105">
                  <c:v>7612</c:v>
                </c:pt>
                <c:pt idx="106">
                  <c:v>7610</c:v>
                </c:pt>
                <c:pt idx="107">
                  <c:v>7607</c:v>
                </c:pt>
                <c:pt idx="108">
                  <c:v>7604</c:v>
                </c:pt>
                <c:pt idx="109">
                  <c:v>7601</c:v>
                </c:pt>
                <c:pt idx="110">
                  <c:v>7599</c:v>
                </c:pt>
                <c:pt idx="111">
                  <c:v>7599</c:v>
                </c:pt>
                <c:pt idx="112">
                  <c:v>7598</c:v>
                </c:pt>
                <c:pt idx="113">
                  <c:v>7598</c:v>
                </c:pt>
                <c:pt idx="114">
                  <c:v>7598</c:v>
                </c:pt>
                <c:pt idx="115">
                  <c:v>7597</c:v>
                </c:pt>
                <c:pt idx="116">
                  <c:v>7597</c:v>
                </c:pt>
                <c:pt idx="117">
                  <c:v>7596</c:v>
                </c:pt>
                <c:pt idx="118">
                  <c:v>7596</c:v>
                </c:pt>
                <c:pt idx="119">
                  <c:v>7596</c:v>
                </c:pt>
                <c:pt idx="120">
                  <c:v>7595</c:v>
                </c:pt>
                <c:pt idx="121">
                  <c:v>7595</c:v>
                </c:pt>
                <c:pt idx="122">
                  <c:v>7594</c:v>
                </c:pt>
                <c:pt idx="123">
                  <c:v>7594</c:v>
                </c:pt>
                <c:pt idx="124">
                  <c:v>7594</c:v>
                </c:pt>
                <c:pt idx="125">
                  <c:v>7593</c:v>
                </c:pt>
                <c:pt idx="126">
                  <c:v>7593</c:v>
                </c:pt>
                <c:pt idx="127">
                  <c:v>7592</c:v>
                </c:pt>
                <c:pt idx="128">
                  <c:v>7592</c:v>
                </c:pt>
                <c:pt idx="129">
                  <c:v>7592</c:v>
                </c:pt>
                <c:pt idx="130">
                  <c:v>7591</c:v>
                </c:pt>
                <c:pt idx="131">
                  <c:v>7591</c:v>
                </c:pt>
                <c:pt idx="132">
                  <c:v>7590</c:v>
                </c:pt>
                <c:pt idx="133">
                  <c:v>7590</c:v>
                </c:pt>
                <c:pt idx="134">
                  <c:v>7590</c:v>
                </c:pt>
                <c:pt idx="135">
                  <c:v>7589</c:v>
                </c:pt>
                <c:pt idx="136">
                  <c:v>7589</c:v>
                </c:pt>
                <c:pt idx="137">
                  <c:v>7589</c:v>
                </c:pt>
                <c:pt idx="138">
                  <c:v>7588</c:v>
                </c:pt>
                <c:pt idx="139">
                  <c:v>7588</c:v>
                </c:pt>
                <c:pt idx="140">
                  <c:v>7587</c:v>
                </c:pt>
                <c:pt idx="141">
                  <c:v>7587</c:v>
                </c:pt>
                <c:pt idx="142">
                  <c:v>7587</c:v>
                </c:pt>
                <c:pt idx="143">
                  <c:v>7586</c:v>
                </c:pt>
                <c:pt idx="144">
                  <c:v>7586</c:v>
                </c:pt>
                <c:pt idx="145">
                  <c:v>7586</c:v>
                </c:pt>
                <c:pt idx="146">
                  <c:v>7585</c:v>
                </c:pt>
                <c:pt idx="147">
                  <c:v>7585</c:v>
                </c:pt>
                <c:pt idx="148">
                  <c:v>7585</c:v>
                </c:pt>
                <c:pt idx="149">
                  <c:v>7584</c:v>
                </c:pt>
                <c:pt idx="150">
                  <c:v>7584</c:v>
                </c:pt>
                <c:pt idx="151">
                  <c:v>7583</c:v>
                </c:pt>
                <c:pt idx="152">
                  <c:v>7583</c:v>
                </c:pt>
                <c:pt idx="153">
                  <c:v>7583</c:v>
                </c:pt>
                <c:pt idx="154">
                  <c:v>7582</c:v>
                </c:pt>
                <c:pt idx="155">
                  <c:v>7582</c:v>
                </c:pt>
                <c:pt idx="156">
                  <c:v>7582</c:v>
                </c:pt>
                <c:pt idx="157">
                  <c:v>7581</c:v>
                </c:pt>
                <c:pt idx="158">
                  <c:v>7581</c:v>
                </c:pt>
                <c:pt idx="159">
                  <c:v>7581</c:v>
                </c:pt>
                <c:pt idx="160">
                  <c:v>7580</c:v>
                </c:pt>
                <c:pt idx="161">
                  <c:v>7580</c:v>
                </c:pt>
                <c:pt idx="162">
                  <c:v>7580</c:v>
                </c:pt>
                <c:pt idx="163">
                  <c:v>7579</c:v>
                </c:pt>
                <c:pt idx="164">
                  <c:v>7579</c:v>
                </c:pt>
                <c:pt idx="165">
                  <c:v>7579</c:v>
                </c:pt>
                <c:pt idx="166">
                  <c:v>7578</c:v>
                </c:pt>
                <c:pt idx="167">
                  <c:v>7578</c:v>
                </c:pt>
                <c:pt idx="168">
                  <c:v>7578</c:v>
                </c:pt>
                <c:pt idx="169">
                  <c:v>7577</c:v>
                </c:pt>
                <c:pt idx="170">
                  <c:v>7577</c:v>
                </c:pt>
                <c:pt idx="171">
                  <c:v>7577</c:v>
                </c:pt>
                <c:pt idx="172">
                  <c:v>7576</c:v>
                </c:pt>
                <c:pt idx="173">
                  <c:v>7576</c:v>
                </c:pt>
                <c:pt idx="174">
                  <c:v>7576</c:v>
                </c:pt>
                <c:pt idx="175">
                  <c:v>7575</c:v>
                </c:pt>
                <c:pt idx="176">
                  <c:v>7575</c:v>
                </c:pt>
                <c:pt idx="177">
                  <c:v>7575</c:v>
                </c:pt>
                <c:pt idx="178">
                  <c:v>7574</c:v>
                </c:pt>
                <c:pt idx="179">
                  <c:v>7574</c:v>
                </c:pt>
                <c:pt idx="180">
                  <c:v>7574</c:v>
                </c:pt>
                <c:pt idx="181">
                  <c:v>7573</c:v>
                </c:pt>
                <c:pt idx="182">
                  <c:v>7573</c:v>
                </c:pt>
                <c:pt idx="183">
                  <c:v>7573</c:v>
                </c:pt>
                <c:pt idx="184">
                  <c:v>7572</c:v>
                </c:pt>
                <c:pt idx="185">
                  <c:v>7572</c:v>
                </c:pt>
                <c:pt idx="186">
                  <c:v>7572</c:v>
                </c:pt>
                <c:pt idx="187">
                  <c:v>7571</c:v>
                </c:pt>
                <c:pt idx="188">
                  <c:v>7571</c:v>
                </c:pt>
                <c:pt idx="189">
                  <c:v>7571</c:v>
                </c:pt>
                <c:pt idx="190">
                  <c:v>7570</c:v>
                </c:pt>
                <c:pt idx="191">
                  <c:v>7570</c:v>
                </c:pt>
                <c:pt idx="192">
                  <c:v>7570</c:v>
                </c:pt>
                <c:pt idx="193">
                  <c:v>7569</c:v>
                </c:pt>
                <c:pt idx="194">
                  <c:v>7569</c:v>
                </c:pt>
                <c:pt idx="195">
                  <c:v>7569</c:v>
                </c:pt>
                <c:pt idx="196">
                  <c:v>7568</c:v>
                </c:pt>
                <c:pt idx="197">
                  <c:v>7568</c:v>
                </c:pt>
                <c:pt idx="198">
                  <c:v>7568</c:v>
                </c:pt>
                <c:pt idx="199">
                  <c:v>7567</c:v>
                </c:pt>
                <c:pt idx="200">
                  <c:v>75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8911</c:v>
                </c:pt>
                <c:pt idx="1">
                  <c:v>8905</c:v>
                </c:pt>
                <c:pt idx="2">
                  <c:v>8899</c:v>
                </c:pt>
                <c:pt idx="3">
                  <c:v>8892</c:v>
                </c:pt>
                <c:pt idx="4">
                  <c:v>8886</c:v>
                </c:pt>
                <c:pt idx="5">
                  <c:v>8880</c:v>
                </c:pt>
                <c:pt idx="6">
                  <c:v>8874</c:v>
                </c:pt>
                <c:pt idx="7">
                  <c:v>8867</c:v>
                </c:pt>
                <c:pt idx="8">
                  <c:v>8861</c:v>
                </c:pt>
                <c:pt idx="9">
                  <c:v>8855</c:v>
                </c:pt>
                <c:pt idx="10">
                  <c:v>8849</c:v>
                </c:pt>
                <c:pt idx="11">
                  <c:v>8843</c:v>
                </c:pt>
                <c:pt idx="12">
                  <c:v>8837</c:v>
                </c:pt>
                <c:pt idx="13">
                  <c:v>8831</c:v>
                </c:pt>
                <c:pt idx="14">
                  <c:v>8825</c:v>
                </c:pt>
                <c:pt idx="15">
                  <c:v>8820</c:v>
                </c:pt>
                <c:pt idx="16">
                  <c:v>8814</c:v>
                </c:pt>
                <c:pt idx="17">
                  <c:v>8808</c:v>
                </c:pt>
                <c:pt idx="18">
                  <c:v>8802</c:v>
                </c:pt>
                <c:pt idx="19">
                  <c:v>8797</c:v>
                </c:pt>
                <c:pt idx="20">
                  <c:v>8791</c:v>
                </c:pt>
                <c:pt idx="21">
                  <c:v>8786</c:v>
                </c:pt>
                <c:pt idx="22">
                  <c:v>8780</c:v>
                </c:pt>
                <c:pt idx="23">
                  <c:v>8775</c:v>
                </c:pt>
                <c:pt idx="24">
                  <c:v>8770</c:v>
                </c:pt>
                <c:pt idx="25">
                  <c:v>8764</c:v>
                </c:pt>
                <c:pt idx="26">
                  <c:v>8759</c:v>
                </c:pt>
                <c:pt idx="27">
                  <c:v>8753</c:v>
                </c:pt>
                <c:pt idx="28">
                  <c:v>8748</c:v>
                </c:pt>
                <c:pt idx="29">
                  <c:v>8742</c:v>
                </c:pt>
                <c:pt idx="30">
                  <c:v>8737</c:v>
                </c:pt>
                <c:pt idx="31">
                  <c:v>8732</c:v>
                </c:pt>
                <c:pt idx="32">
                  <c:v>8727</c:v>
                </c:pt>
                <c:pt idx="33">
                  <c:v>8722</c:v>
                </c:pt>
                <c:pt idx="34">
                  <c:v>8717</c:v>
                </c:pt>
                <c:pt idx="35">
                  <c:v>8712</c:v>
                </c:pt>
                <c:pt idx="36">
                  <c:v>8707</c:v>
                </c:pt>
                <c:pt idx="37">
                  <c:v>8702</c:v>
                </c:pt>
                <c:pt idx="38">
                  <c:v>8697</c:v>
                </c:pt>
                <c:pt idx="39">
                  <c:v>8692</c:v>
                </c:pt>
                <c:pt idx="40">
                  <c:v>8687</c:v>
                </c:pt>
                <c:pt idx="41">
                  <c:v>8683</c:v>
                </c:pt>
                <c:pt idx="42">
                  <c:v>8678</c:v>
                </c:pt>
                <c:pt idx="43">
                  <c:v>8673</c:v>
                </c:pt>
                <c:pt idx="44">
                  <c:v>8668</c:v>
                </c:pt>
                <c:pt idx="45">
                  <c:v>8664</c:v>
                </c:pt>
                <c:pt idx="46">
                  <c:v>8659</c:v>
                </c:pt>
                <c:pt idx="47">
                  <c:v>8654</c:v>
                </c:pt>
                <c:pt idx="48">
                  <c:v>8650</c:v>
                </c:pt>
                <c:pt idx="49">
                  <c:v>8645</c:v>
                </c:pt>
                <c:pt idx="50">
                  <c:v>8641</c:v>
                </c:pt>
                <c:pt idx="51">
                  <c:v>8636</c:v>
                </c:pt>
                <c:pt idx="52">
                  <c:v>8632</c:v>
                </c:pt>
                <c:pt idx="53">
                  <c:v>8627</c:v>
                </c:pt>
                <c:pt idx="54">
                  <c:v>8623</c:v>
                </c:pt>
                <c:pt idx="55">
                  <c:v>8618</c:v>
                </c:pt>
                <c:pt idx="56">
                  <c:v>8614</c:v>
                </c:pt>
                <c:pt idx="57">
                  <c:v>8609</c:v>
                </c:pt>
                <c:pt idx="58">
                  <c:v>8605</c:v>
                </c:pt>
                <c:pt idx="59">
                  <c:v>8601</c:v>
                </c:pt>
                <c:pt idx="60">
                  <c:v>8596</c:v>
                </c:pt>
                <c:pt idx="61">
                  <c:v>8592</c:v>
                </c:pt>
                <c:pt idx="62">
                  <c:v>8588</c:v>
                </c:pt>
                <c:pt idx="63">
                  <c:v>8583</c:v>
                </c:pt>
                <c:pt idx="64">
                  <c:v>8579</c:v>
                </c:pt>
                <c:pt idx="65">
                  <c:v>8575</c:v>
                </c:pt>
                <c:pt idx="66">
                  <c:v>8571</c:v>
                </c:pt>
                <c:pt idx="67">
                  <c:v>8567</c:v>
                </c:pt>
                <c:pt idx="68">
                  <c:v>8563</c:v>
                </c:pt>
                <c:pt idx="69">
                  <c:v>8558</c:v>
                </c:pt>
                <c:pt idx="70">
                  <c:v>8554</c:v>
                </c:pt>
                <c:pt idx="71">
                  <c:v>8550</c:v>
                </c:pt>
                <c:pt idx="72">
                  <c:v>8546</c:v>
                </c:pt>
                <c:pt idx="73">
                  <c:v>8542</c:v>
                </c:pt>
                <c:pt idx="74">
                  <c:v>8538</c:v>
                </c:pt>
                <c:pt idx="75">
                  <c:v>8534</c:v>
                </c:pt>
                <c:pt idx="76">
                  <c:v>8530</c:v>
                </c:pt>
                <c:pt idx="77">
                  <c:v>8526</c:v>
                </c:pt>
                <c:pt idx="78">
                  <c:v>8523</c:v>
                </c:pt>
                <c:pt idx="79">
                  <c:v>8519</c:v>
                </c:pt>
                <c:pt idx="80">
                  <c:v>8515</c:v>
                </c:pt>
                <c:pt idx="81">
                  <c:v>8511</c:v>
                </c:pt>
                <c:pt idx="82">
                  <c:v>8507</c:v>
                </c:pt>
                <c:pt idx="83">
                  <c:v>8504</c:v>
                </c:pt>
                <c:pt idx="84">
                  <c:v>8500</c:v>
                </c:pt>
                <c:pt idx="85">
                  <c:v>8496</c:v>
                </c:pt>
                <c:pt idx="86">
                  <c:v>8493</c:v>
                </c:pt>
                <c:pt idx="87">
                  <c:v>8489</c:v>
                </c:pt>
                <c:pt idx="88">
                  <c:v>8485</c:v>
                </c:pt>
                <c:pt idx="89">
                  <c:v>8482</c:v>
                </c:pt>
                <c:pt idx="90">
                  <c:v>8478</c:v>
                </c:pt>
                <c:pt idx="91">
                  <c:v>8475</c:v>
                </c:pt>
                <c:pt idx="92">
                  <c:v>8471</c:v>
                </c:pt>
                <c:pt idx="93">
                  <c:v>8467</c:v>
                </c:pt>
                <c:pt idx="94">
                  <c:v>8464</c:v>
                </c:pt>
                <c:pt idx="95">
                  <c:v>8460</c:v>
                </c:pt>
                <c:pt idx="96">
                  <c:v>8457</c:v>
                </c:pt>
                <c:pt idx="97">
                  <c:v>8453</c:v>
                </c:pt>
                <c:pt idx="98">
                  <c:v>8450</c:v>
                </c:pt>
                <c:pt idx="99">
                  <c:v>8446</c:v>
                </c:pt>
                <c:pt idx="100">
                  <c:v>8443</c:v>
                </c:pt>
                <c:pt idx="101">
                  <c:v>8439</c:v>
                </c:pt>
                <c:pt idx="102">
                  <c:v>8436</c:v>
                </c:pt>
                <c:pt idx="103">
                  <c:v>8432</c:v>
                </c:pt>
                <c:pt idx="104">
                  <c:v>8429</c:v>
                </c:pt>
                <c:pt idx="105">
                  <c:v>8426</c:v>
                </c:pt>
                <c:pt idx="106">
                  <c:v>8422</c:v>
                </c:pt>
                <c:pt idx="107">
                  <c:v>8419</c:v>
                </c:pt>
                <c:pt idx="108">
                  <c:v>8416</c:v>
                </c:pt>
                <c:pt idx="109">
                  <c:v>8412</c:v>
                </c:pt>
                <c:pt idx="110">
                  <c:v>8399</c:v>
                </c:pt>
                <c:pt idx="111">
                  <c:v>8399</c:v>
                </c:pt>
                <c:pt idx="112">
                  <c:v>8398</c:v>
                </c:pt>
                <c:pt idx="113">
                  <c:v>8398</c:v>
                </c:pt>
                <c:pt idx="114">
                  <c:v>8397</c:v>
                </c:pt>
                <c:pt idx="115">
                  <c:v>8396</c:v>
                </c:pt>
                <c:pt idx="116">
                  <c:v>8396</c:v>
                </c:pt>
                <c:pt idx="117">
                  <c:v>8396</c:v>
                </c:pt>
                <c:pt idx="118">
                  <c:v>8395</c:v>
                </c:pt>
                <c:pt idx="119">
                  <c:v>8394</c:v>
                </c:pt>
                <c:pt idx="120">
                  <c:v>8394</c:v>
                </c:pt>
                <c:pt idx="121">
                  <c:v>8394</c:v>
                </c:pt>
                <c:pt idx="122">
                  <c:v>8393</c:v>
                </c:pt>
                <c:pt idx="123">
                  <c:v>8393</c:v>
                </c:pt>
                <c:pt idx="124">
                  <c:v>8392</c:v>
                </c:pt>
                <c:pt idx="125">
                  <c:v>8392</c:v>
                </c:pt>
                <c:pt idx="126">
                  <c:v>8391</c:v>
                </c:pt>
                <c:pt idx="127">
                  <c:v>8391</c:v>
                </c:pt>
                <c:pt idx="128">
                  <c:v>8390</c:v>
                </c:pt>
                <c:pt idx="129">
                  <c:v>8390</c:v>
                </c:pt>
                <c:pt idx="130">
                  <c:v>8390</c:v>
                </c:pt>
                <c:pt idx="131">
                  <c:v>8389</c:v>
                </c:pt>
                <c:pt idx="132">
                  <c:v>8388</c:v>
                </c:pt>
                <c:pt idx="133">
                  <c:v>8388</c:v>
                </c:pt>
                <c:pt idx="134">
                  <c:v>8388</c:v>
                </c:pt>
                <c:pt idx="135">
                  <c:v>8387</c:v>
                </c:pt>
                <c:pt idx="136">
                  <c:v>8386</c:v>
                </c:pt>
                <c:pt idx="137">
                  <c:v>8386</c:v>
                </c:pt>
                <c:pt idx="138">
                  <c:v>8386</c:v>
                </c:pt>
                <c:pt idx="139">
                  <c:v>8385</c:v>
                </c:pt>
                <c:pt idx="140">
                  <c:v>8385</c:v>
                </c:pt>
                <c:pt idx="141">
                  <c:v>8385</c:v>
                </c:pt>
                <c:pt idx="142">
                  <c:v>8384</c:v>
                </c:pt>
                <c:pt idx="143">
                  <c:v>8383</c:v>
                </c:pt>
                <c:pt idx="144">
                  <c:v>8383</c:v>
                </c:pt>
                <c:pt idx="145">
                  <c:v>8383</c:v>
                </c:pt>
                <c:pt idx="146">
                  <c:v>8382</c:v>
                </c:pt>
                <c:pt idx="147">
                  <c:v>8382</c:v>
                </c:pt>
                <c:pt idx="148">
                  <c:v>8381</c:v>
                </c:pt>
                <c:pt idx="149">
                  <c:v>8381</c:v>
                </c:pt>
                <c:pt idx="150">
                  <c:v>8380</c:v>
                </c:pt>
                <c:pt idx="151">
                  <c:v>8380</c:v>
                </c:pt>
                <c:pt idx="152">
                  <c:v>8380</c:v>
                </c:pt>
                <c:pt idx="153">
                  <c:v>8379</c:v>
                </c:pt>
                <c:pt idx="154">
                  <c:v>8379</c:v>
                </c:pt>
                <c:pt idx="155">
                  <c:v>8378</c:v>
                </c:pt>
                <c:pt idx="156">
                  <c:v>8378</c:v>
                </c:pt>
                <c:pt idx="157">
                  <c:v>8377</c:v>
                </c:pt>
                <c:pt idx="158">
                  <c:v>8377</c:v>
                </c:pt>
                <c:pt idx="159">
                  <c:v>8377</c:v>
                </c:pt>
                <c:pt idx="160">
                  <c:v>8376</c:v>
                </c:pt>
                <c:pt idx="161">
                  <c:v>8376</c:v>
                </c:pt>
                <c:pt idx="162">
                  <c:v>8376</c:v>
                </c:pt>
                <c:pt idx="163">
                  <c:v>8375</c:v>
                </c:pt>
                <c:pt idx="164">
                  <c:v>8374</c:v>
                </c:pt>
                <c:pt idx="165">
                  <c:v>8374</c:v>
                </c:pt>
                <c:pt idx="166">
                  <c:v>8374</c:v>
                </c:pt>
                <c:pt idx="167">
                  <c:v>8373</c:v>
                </c:pt>
                <c:pt idx="168">
                  <c:v>8373</c:v>
                </c:pt>
                <c:pt idx="169">
                  <c:v>8373</c:v>
                </c:pt>
                <c:pt idx="170">
                  <c:v>8372</c:v>
                </c:pt>
                <c:pt idx="171">
                  <c:v>8371</c:v>
                </c:pt>
                <c:pt idx="172">
                  <c:v>8371</c:v>
                </c:pt>
                <c:pt idx="173">
                  <c:v>8371</c:v>
                </c:pt>
                <c:pt idx="174">
                  <c:v>8370</c:v>
                </c:pt>
                <c:pt idx="175">
                  <c:v>8370</c:v>
                </c:pt>
                <c:pt idx="176">
                  <c:v>8369</c:v>
                </c:pt>
                <c:pt idx="177">
                  <c:v>8369</c:v>
                </c:pt>
                <c:pt idx="178">
                  <c:v>8369</c:v>
                </c:pt>
                <c:pt idx="179">
                  <c:v>8368</c:v>
                </c:pt>
                <c:pt idx="180">
                  <c:v>8368</c:v>
                </c:pt>
                <c:pt idx="181">
                  <c:v>8368</c:v>
                </c:pt>
                <c:pt idx="182">
                  <c:v>8367</c:v>
                </c:pt>
                <c:pt idx="183">
                  <c:v>8366</c:v>
                </c:pt>
                <c:pt idx="184">
                  <c:v>8366</c:v>
                </c:pt>
                <c:pt idx="185">
                  <c:v>8366</c:v>
                </c:pt>
                <c:pt idx="186">
                  <c:v>8366</c:v>
                </c:pt>
                <c:pt idx="187">
                  <c:v>8365</c:v>
                </c:pt>
                <c:pt idx="188">
                  <c:v>8365</c:v>
                </c:pt>
                <c:pt idx="189">
                  <c:v>8365</c:v>
                </c:pt>
                <c:pt idx="190">
                  <c:v>8364</c:v>
                </c:pt>
                <c:pt idx="191">
                  <c:v>8363</c:v>
                </c:pt>
                <c:pt idx="192">
                  <c:v>8363</c:v>
                </c:pt>
                <c:pt idx="193">
                  <c:v>8363</c:v>
                </c:pt>
                <c:pt idx="194">
                  <c:v>8362</c:v>
                </c:pt>
                <c:pt idx="195">
                  <c:v>8362</c:v>
                </c:pt>
                <c:pt idx="196">
                  <c:v>8362</c:v>
                </c:pt>
                <c:pt idx="197">
                  <c:v>8362</c:v>
                </c:pt>
                <c:pt idx="198">
                  <c:v>8361</c:v>
                </c:pt>
                <c:pt idx="199">
                  <c:v>8360</c:v>
                </c:pt>
                <c:pt idx="200">
                  <c:v>83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120</c:v>
                </c:pt>
                <c:pt idx="1">
                  <c:v>8114</c:v>
                </c:pt>
                <c:pt idx="2">
                  <c:v>8109</c:v>
                </c:pt>
                <c:pt idx="3">
                  <c:v>8103</c:v>
                </c:pt>
                <c:pt idx="4">
                  <c:v>8098</c:v>
                </c:pt>
                <c:pt idx="5">
                  <c:v>8092</c:v>
                </c:pt>
                <c:pt idx="6">
                  <c:v>8087</c:v>
                </c:pt>
                <c:pt idx="7">
                  <c:v>8081</c:v>
                </c:pt>
                <c:pt idx="8">
                  <c:v>8076</c:v>
                </c:pt>
                <c:pt idx="9">
                  <c:v>8071</c:v>
                </c:pt>
                <c:pt idx="10">
                  <c:v>8066</c:v>
                </c:pt>
                <c:pt idx="11">
                  <c:v>8060</c:v>
                </c:pt>
                <c:pt idx="12">
                  <c:v>8055</c:v>
                </c:pt>
                <c:pt idx="13">
                  <c:v>8050</c:v>
                </c:pt>
                <c:pt idx="14">
                  <c:v>8045</c:v>
                </c:pt>
                <c:pt idx="15">
                  <c:v>8040</c:v>
                </c:pt>
                <c:pt idx="16">
                  <c:v>8035</c:v>
                </c:pt>
                <c:pt idx="17">
                  <c:v>8030</c:v>
                </c:pt>
                <c:pt idx="18">
                  <c:v>8025</c:v>
                </c:pt>
                <c:pt idx="19">
                  <c:v>8020</c:v>
                </c:pt>
                <c:pt idx="20">
                  <c:v>8015</c:v>
                </c:pt>
                <c:pt idx="21">
                  <c:v>8010</c:v>
                </c:pt>
                <c:pt idx="22">
                  <c:v>8005</c:v>
                </c:pt>
                <c:pt idx="23">
                  <c:v>8001</c:v>
                </c:pt>
                <c:pt idx="24">
                  <c:v>7996</c:v>
                </c:pt>
                <c:pt idx="25">
                  <c:v>7991</c:v>
                </c:pt>
                <c:pt idx="26">
                  <c:v>7987</c:v>
                </c:pt>
                <c:pt idx="27">
                  <c:v>7982</c:v>
                </c:pt>
                <c:pt idx="28">
                  <c:v>7977</c:v>
                </c:pt>
                <c:pt idx="29">
                  <c:v>7973</c:v>
                </c:pt>
                <c:pt idx="30">
                  <c:v>7968</c:v>
                </c:pt>
                <c:pt idx="31">
                  <c:v>7964</c:v>
                </c:pt>
                <c:pt idx="32">
                  <c:v>7959</c:v>
                </c:pt>
                <c:pt idx="33">
                  <c:v>7955</c:v>
                </c:pt>
                <c:pt idx="34">
                  <c:v>7950</c:v>
                </c:pt>
                <c:pt idx="35">
                  <c:v>7946</c:v>
                </c:pt>
                <c:pt idx="36">
                  <c:v>7941</c:v>
                </c:pt>
                <c:pt idx="37">
                  <c:v>7937</c:v>
                </c:pt>
                <c:pt idx="38">
                  <c:v>7933</c:v>
                </c:pt>
                <c:pt idx="39">
                  <c:v>7928</c:v>
                </c:pt>
                <c:pt idx="40">
                  <c:v>7924</c:v>
                </c:pt>
                <c:pt idx="41">
                  <c:v>7920</c:v>
                </c:pt>
                <c:pt idx="42">
                  <c:v>7916</c:v>
                </c:pt>
                <c:pt idx="43">
                  <c:v>7911</c:v>
                </c:pt>
                <c:pt idx="44">
                  <c:v>7907</c:v>
                </c:pt>
                <c:pt idx="45">
                  <c:v>7903</c:v>
                </c:pt>
                <c:pt idx="46">
                  <c:v>7899</c:v>
                </c:pt>
                <c:pt idx="47">
                  <c:v>7895</c:v>
                </c:pt>
                <c:pt idx="48">
                  <c:v>7891</c:v>
                </c:pt>
                <c:pt idx="49">
                  <c:v>7887</c:v>
                </c:pt>
                <c:pt idx="50">
                  <c:v>7883</c:v>
                </c:pt>
                <c:pt idx="51">
                  <c:v>7879</c:v>
                </c:pt>
                <c:pt idx="52">
                  <c:v>7875</c:v>
                </c:pt>
                <c:pt idx="53">
                  <c:v>7871</c:v>
                </c:pt>
                <c:pt idx="54">
                  <c:v>7867</c:v>
                </c:pt>
                <c:pt idx="55">
                  <c:v>7863</c:v>
                </c:pt>
                <c:pt idx="56">
                  <c:v>7859</c:v>
                </c:pt>
                <c:pt idx="57">
                  <c:v>7855</c:v>
                </c:pt>
                <c:pt idx="58">
                  <c:v>7851</c:v>
                </c:pt>
                <c:pt idx="59">
                  <c:v>7847</c:v>
                </c:pt>
                <c:pt idx="60">
                  <c:v>7844</c:v>
                </c:pt>
                <c:pt idx="61">
                  <c:v>7840</c:v>
                </c:pt>
                <c:pt idx="62">
                  <c:v>7836</c:v>
                </c:pt>
                <c:pt idx="63">
                  <c:v>7832</c:v>
                </c:pt>
                <c:pt idx="64">
                  <c:v>7829</c:v>
                </c:pt>
                <c:pt idx="65">
                  <c:v>7825</c:v>
                </c:pt>
                <c:pt idx="66">
                  <c:v>7821</c:v>
                </c:pt>
                <c:pt idx="67">
                  <c:v>7818</c:v>
                </c:pt>
                <c:pt idx="68">
                  <c:v>7814</c:v>
                </c:pt>
                <c:pt idx="69">
                  <c:v>7811</c:v>
                </c:pt>
                <c:pt idx="70">
                  <c:v>7807</c:v>
                </c:pt>
                <c:pt idx="71">
                  <c:v>7803</c:v>
                </c:pt>
                <c:pt idx="72">
                  <c:v>7800</c:v>
                </c:pt>
                <c:pt idx="73">
                  <c:v>7796</c:v>
                </c:pt>
                <c:pt idx="74">
                  <c:v>7793</c:v>
                </c:pt>
                <c:pt idx="75">
                  <c:v>7789</c:v>
                </c:pt>
                <c:pt idx="76">
                  <c:v>7786</c:v>
                </c:pt>
                <c:pt idx="77">
                  <c:v>7782</c:v>
                </c:pt>
                <c:pt idx="78">
                  <c:v>7779</c:v>
                </c:pt>
                <c:pt idx="79">
                  <c:v>7776</c:v>
                </c:pt>
                <c:pt idx="80">
                  <c:v>7772</c:v>
                </c:pt>
                <c:pt idx="81">
                  <c:v>7769</c:v>
                </c:pt>
                <c:pt idx="82">
                  <c:v>7765</c:v>
                </c:pt>
                <c:pt idx="83">
                  <c:v>7762</c:v>
                </c:pt>
                <c:pt idx="84">
                  <c:v>7759</c:v>
                </c:pt>
                <c:pt idx="85">
                  <c:v>7755</c:v>
                </c:pt>
                <c:pt idx="86">
                  <c:v>7752</c:v>
                </c:pt>
                <c:pt idx="87">
                  <c:v>7749</c:v>
                </c:pt>
                <c:pt idx="88">
                  <c:v>7746</c:v>
                </c:pt>
                <c:pt idx="89">
                  <c:v>7742</c:v>
                </c:pt>
                <c:pt idx="90">
                  <c:v>7739</c:v>
                </c:pt>
                <c:pt idx="91">
                  <c:v>7736</c:v>
                </c:pt>
                <c:pt idx="92">
                  <c:v>7733</c:v>
                </c:pt>
                <c:pt idx="93">
                  <c:v>7730</c:v>
                </c:pt>
                <c:pt idx="94">
                  <c:v>7726</c:v>
                </c:pt>
                <c:pt idx="95">
                  <c:v>7723</c:v>
                </c:pt>
                <c:pt idx="96">
                  <c:v>7720</c:v>
                </c:pt>
                <c:pt idx="97">
                  <c:v>7717</c:v>
                </c:pt>
                <c:pt idx="98">
                  <c:v>7714</c:v>
                </c:pt>
                <c:pt idx="99">
                  <c:v>7711</c:v>
                </c:pt>
                <c:pt idx="100">
                  <c:v>7708</c:v>
                </c:pt>
                <c:pt idx="101">
                  <c:v>7705</c:v>
                </c:pt>
                <c:pt idx="102">
                  <c:v>7702</c:v>
                </c:pt>
                <c:pt idx="103">
                  <c:v>7699</c:v>
                </c:pt>
                <c:pt idx="104">
                  <c:v>7696</c:v>
                </c:pt>
                <c:pt idx="105">
                  <c:v>7693</c:v>
                </c:pt>
                <c:pt idx="106">
                  <c:v>7690</c:v>
                </c:pt>
                <c:pt idx="107">
                  <c:v>7687</c:v>
                </c:pt>
                <c:pt idx="108">
                  <c:v>7684</c:v>
                </c:pt>
                <c:pt idx="109">
                  <c:v>7681</c:v>
                </c:pt>
                <c:pt idx="110">
                  <c:v>7190</c:v>
                </c:pt>
                <c:pt idx="111">
                  <c:v>7190</c:v>
                </c:pt>
                <c:pt idx="112">
                  <c:v>7190</c:v>
                </c:pt>
                <c:pt idx="113">
                  <c:v>7189</c:v>
                </c:pt>
                <c:pt idx="114">
                  <c:v>7189</c:v>
                </c:pt>
                <c:pt idx="115">
                  <c:v>7188</c:v>
                </c:pt>
                <c:pt idx="116">
                  <c:v>7188</c:v>
                </c:pt>
                <c:pt idx="117">
                  <c:v>7187</c:v>
                </c:pt>
                <c:pt idx="118">
                  <c:v>7187</c:v>
                </c:pt>
                <c:pt idx="119">
                  <c:v>7187</c:v>
                </c:pt>
                <c:pt idx="120">
                  <c:v>7186</c:v>
                </c:pt>
                <c:pt idx="121">
                  <c:v>7186</c:v>
                </c:pt>
                <c:pt idx="122">
                  <c:v>7185</c:v>
                </c:pt>
                <c:pt idx="123">
                  <c:v>7185</c:v>
                </c:pt>
                <c:pt idx="124">
                  <c:v>7184</c:v>
                </c:pt>
                <c:pt idx="125">
                  <c:v>7184</c:v>
                </c:pt>
                <c:pt idx="126">
                  <c:v>7184</c:v>
                </c:pt>
                <c:pt idx="127">
                  <c:v>7183</c:v>
                </c:pt>
                <c:pt idx="128">
                  <c:v>7183</c:v>
                </c:pt>
                <c:pt idx="129">
                  <c:v>7182</c:v>
                </c:pt>
                <c:pt idx="130">
                  <c:v>7182</c:v>
                </c:pt>
                <c:pt idx="131">
                  <c:v>7181</c:v>
                </c:pt>
                <c:pt idx="132">
                  <c:v>7181</c:v>
                </c:pt>
                <c:pt idx="133">
                  <c:v>7181</c:v>
                </c:pt>
                <c:pt idx="134">
                  <c:v>7180</c:v>
                </c:pt>
                <c:pt idx="135">
                  <c:v>7180</c:v>
                </c:pt>
                <c:pt idx="136">
                  <c:v>7179</c:v>
                </c:pt>
                <c:pt idx="137">
                  <c:v>7179</c:v>
                </c:pt>
                <c:pt idx="138">
                  <c:v>7179</c:v>
                </c:pt>
                <c:pt idx="139">
                  <c:v>7178</c:v>
                </c:pt>
                <c:pt idx="140">
                  <c:v>7178</c:v>
                </c:pt>
                <c:pt idx="141">
                  <c:v>7177</c:v>
                </c:pt>
                <c:pt idx="142">
                  <c:v>7177</c:v>
                </c:pt>
                <c:pt idx="143">
                  <c:v>7177</c:v>
                </c:pt>
                <c:pt idx="144">
                  <c:v>7176</c:v>
                </c:pt>
                <c:pt idx="145">
                  <c:v>7176</c:v>
                </c:pt>
                <c:pt idx="146">
                  <c:v>7175</c:v>
                </c:pt>
                <c:pt idx="147">
                  <c:v>7175</c:v>
                </c:pt>
                <c:pt idx="148">
                  <c:v>7175</c:v>
                </c:pt>
                <c:pt idx="149">
                  <c:v>7174</c:v>
                </c:pt>
                <c:pt idx="150">
                  <c:v>7174</c:v>
                </c:pt>
                <c:pt idx="151">
                  <c:v>7173</c:v>
                </c:pt>
                <c:pt idx="152">
                  <c:v>7173</c:v>
                </c:pt>
                <c:pt idx="153">
                  <c:v>7173</c:v>
                </c:pt>
                <c:pt idx="154">
                  <c:v>7172</c:v>
                </c:pt>
                <c:pt idx="155">
                  <c:v>7172</c:v>
                </c:pt>
                <c:pt idx="156">
                  <c:v>7171</c:v>
                </c:pt>
                <c:pt idx="157">
                  <c:v>7171</c:v>
                </c:pt>
                <c:pt idx="158">
                  <c:v>7171</c:v>
                </c:pt>
                <c:pt idx="159">
                  <c:v>7170</c:v>
                </c:pt>
                <c:pt idx="160">
                  <c:v>7170</c:v>
                </c:pt>
                <c:pt idx="161">
                  <c:v>7170</c:v>
                </c:pt>
                <c:pt idx="162">
                  <c:v>7169</c:v>
                </c:pt>
                <c:pt idx="163">
                  <c:v>7169</c:v>
                </c:pt>
                <c:pt idx="164">
                  <c:v>7168</c:v>
                </c:pt>
                <c:pt idx="165">
                  <c:v>7168</c:v>
                </c:pt>
                <c:pt idx="166">
                  <c:v>7168</c:v>
                </c:pt>
                <c:pt idx="167">
                  <c:v>7167</c:v>
                </c:pt>
                <c:pt idx="168">
                  <c:v>7167</c:v>
                </c:pt>
                <c:pt idx="169">
                  <c:v>7167</c:v>
                </c:pt>
                <c:pt idx="170">
                  <c:v>7166</c:v>
                </c:pt>
                <c:pt idx="171">
                  <c:v>7166</c:v>
                </c:pt>
                <c:pt idx="172">
                  <c:v>7166</c:v>
                </c:pt>
                <c:pt idx="173">
                  <c:v>7165</c:v>
                </c:pt>
                <c:pt idx="174">
                  <c:v>7165</c:v>
                </c:pt>
                <c:pt idx="175">
                  <c:v>7164</c:v>
                </c:pt>
                <c:pt idx="176">
                  <c:v>7164</c:v>
                </c:pt>
                <c:pt idx="177">
                  <c:v>7164</c:v>
                </c:pt>
                <c:pt idx="178">
                  <c:v>7163</c:v>
                </c:pt>
                <c:pt idx="179">
                  <c:v>7163</c:v>
                </c:pt>
                <c:pt idx="180">
                  <c:v>7163</c:v>
                </c:pt>
                <c:pt idx="181">
                  <c:v>7162</c:v>
                </c:pt>
                <c:pt idx="182">
                  <c:v>7162</c:v>
                </c:pt>
                <c:pt idx="183">
                  <c:v>7162</c:v>
                </c:pt>
                <c:pt idx="184">
                  <c:v>7161</c:v>
                </c:pt>
                <c:pt idx="185">
                  <c:v>7161</c:v>
                </c:pt>
                <c:pt idx="186">
                  <c:v>7161</c:v>
                </c:pt>
                <c:pt idx="187">
                  <c:v>7160</c:v>
                </c:pt>
                <c:pt idx="188">
                  <c:v>7160</c:v>
                </c:pt>
                <c:pt idx="189">
                  <c:v>7159</c:v>
                </c:pt>
                <c:pt idx="190">
                  <c:v>7159</c:v>
                </c:pt>
                <c:pt idx="191">
                  <c:v>7159</c:v>
                </c:pt>
                <c:pt idx="192">
                  <c:v>7158</c:v>
                </c:pt>
                <c:pt idx="193">
                  <c:v>7158</c:v>
                </c:pt>
                <c:pt idx="194">
                  <c:v>7158</c:v>
                </c:pt>
                <c:pt idx="195">
                  <c:v>7157</c:v>
                </c:pt>
                <c:pt idx="196">
                  <c:v>7157</c:v>
                </c:pt>
                <c:pt idx="197">
                  <c:v>7157</c:v>
                </c:pt>
                <c:pt idx="198">
                  <c:v>7156</c:v>
                </c:pt>
                <c:pt idx="199">
                  <c:v>7156</c:v>
                </c:pt>
                <c:pt idx="200">
                  <c:v>71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4469.9013638389</c:v>
                </c:pt>
                <c:pt idx="1">
                  <c:v>14455.1449757899</c:v>
                </c:pt>
                <c:pt idx="2">
                  <c:v>14440.5038229528</c:v>
                </c:pt>
                <c:pt idx="3">
                  <c:v>14425.9763825332</c:v>
                </c:pt>
                <c:pt idx="4">
                  <c:v>14411.5611598207</c:v>
                </c:pt>
                <c:pt idx="5">
                  <c:v>14397.2566875271</c:v>
                </c:pt>
                <c:pt idx="6">
                  <c:v>14383.0615251438</c:v>
                </c:pt>
                <c:pt idx="7">
                  <c:v>14368.9742583172</c:v>
                </c:pt>
                <c:pt idx="8">
                  <c:v>14354.9934982421</c:v>
                </c:pt>
                <c:pt idx="9">
                  <c:v>14341.1178810721</c:v>
                </c:pt>
                <c:pt idx="10">
                  <c:v>14327.3460673461</c:v>
                </c:pt>
                <c:pt idx="11">
                  <c:v>14313.6767414313</c:v>
                </c:pt>
                <c:pt idx="12">
                  <c:v>14300.1086109817</c:v>
                </c:pt>
                <c:pt idx="13">
                  <c:v>14286.6404064109</c:v>
                </c:pt>
                <c:pt idx="14">
                  <c:v>14273.27088038</c:v>
                </c:pt>
                <c:pt idx="15">
                  <c:v>14259.9988072994</c:v>
                </c:pt>
                <c:pt idx="16">
                  <c:v>14246.8229828437</c:v>
                </c:pt>
                <c:pt idx="17">
                  <c:v>14233.7422234805</c:v>
                </c:pt>
                <c:pt idx="18">
                  <c:v>14220.7553660112</c:v>
                </c:pt>
                <c:pt idx="19">
                  <c:v>14207.8612671242</c:v>
                </c:pt>
                <c:pt idx="20">
                  <c:v>14195.0588029604</c:v>
                </c:pt>
                <c:pt idx="21">
                  <c:v>14182.3468686902</c:v>
                </c:pt>
                <c:pt idx="22">
                  <c:v>14169.7243781011</c:v>
                </c:pt>
                <c:pt idx="23">
                  <c:v>14157.1902631966</c:v>
                </c:pt>
                <c:pt idx="24">
                  <c:v>14144.7434738059</c:v>
                </c:pt>
                <c:pt idx="25">
                  <c:v>14132.3829772028</c:v>
                </c:pt>
                <c:pt idx="26">
                  <c:v>14120.1077577356</c:v>
                </c:pt>
                <c:pt idx="27">
                  <c:v>14107.9168164658</c:v>
                </c:pt>
                <c:pt idx="28">
                  <c:v>14095.8091708163</c:v>
                </c:pt>
                <c:pt idx="29">
                  <c:v>14083.7838542287</c:v>
                </c:pt>
                <c:pt idx="30">
                  <c:v>14071.8399158291</c:v>
                </c:pt>
                <c:pt idx="31">
                  <c:v>14059.9764201026</c:v>
                </c:pt>
                <c:pt idx="32">
                  <c:v>14048.1924465759</c:v>
                </c:pt>
                <c:pt idx="33">
                  <c:v>14036.4870895078</c:v>
                </c:pt>
                <c:pt idx="34">
                  <c:v>14024.8594575876</c:v>
                </c:pt>
                <c:pt idx="35">
                  <c:v>14013.3086736409</c:v>
                </c:pt>
                <c:pt idx="36">
                  <c:v>14001.8338743426</c:v>
                </c:pt>
                <c:pt idx="37">
                  <c:v>13990.4342099371</c:v>
                </c:pt>
                <c:pt idx="38">
                  <c:v>13979.1088439656</c:v>
                </c:pt>
                <c:pt idx="39">
                  <c:v>13967.8569529994</c:v>
                </c:pt>
                <c:pt idx="40">
                  <c:v>13956.6777263807</c:v>
                </c:pt>
                <c:pt idx="41">
                  <c:v>13945.5703659683</c:v>
                </c:pt>
                <c:pt idx="42">
                  <c:v>13934.5340858909</c:v>
                </c:pt>
                <c:pt idx="43">
                  <c:v>13923.5681123054</c:v>
                </c:pt>
                <c:pt idx="44">
                  <c:v>13912.6716831611</c:v>
                </c:pt>
                <c:pt idx="45">
                  <c:v>13901.8440479699</c:v>
                </c:pt>
                <c:pt idx="46">
                  <c:v>13891.0844675816</c:v>
                </c:pt>
                <c:pt idx="47">
                  <c:v>13880.3922139646</c:v>
                </c:pt>
                <c:pt idx="48">
                  <c:v>13869.7665699915</c:v>
                </c:pt>
                <c:pt idx="49">
                  <c:v>13859.2068292307</c:v>
                </c:pt>
                <c:pt idx="50">
                  <c:v>13848.7122957412</c:v>
                </c:pt>
                <c:pt idx="51">
                  <c:v>13838.2822838739</c:v>
                </c:pt>
                <c:pt idx="52">
                  <c:v>13827.9161180762</c:v>
                </c:pt>
                <c:pt idx="53">
                  <c:v>13817.6131327019</c:v>
                </c:pt>
                <c:pt idx="54">
                  <c:v>13807.3726718249</c:v>
                </c:pt>
                <c:pt idx="55">
                  <c:v>13797.1940890577</c:v>
                </c:pt>
                <c:pt idx="56">
                  <c:v>13787.0767473735</c:v>
                </c:pt>
                <c:pt idx="57">
                  <c:v>13777.0200189325</c:v>
                </c:pt>
                <c:pt idx="58">
                  <c:v>13767.0232849127</c:v>
                </c:pt>
                <c:pt idx="59">
                  <c:v>13757.0859353433</c:v>
                </c:pt>
                <c:pt idx="60">
                  <c:v>13747.207368943</c:v>
                </c:pt>
                <c:pt idx="61">
                  <c:v>13737.3869929613</c:v>
                </c:pt>
                <c:pt idx="62">
                  <c:v>13727.6242230233</c:v>
                </c:pt>
                <c:pt idx="63">
                  <c:v>13717.9184829783</c:v>
                </c:pt>
                <c:pt idx="64">
                  <c:v>13708.2692047512</c:v>
                </c:pt>
                <c:pt idx="65">
                  <c:v>13698.675828198</c:v>
                </c:pt>
                <c:pt idx="66">
                  <c:v>13689.1378009633</c:v>
                </c:pt>
                <c:pt idx="67">
                  <c:v>13679.6545783418</c:v>
                </c:pt>
                <c:pt idx="68">
                  <c:v>13670.2256231427</c:v>
                </c:pt>
                <c:pt idx="69">
                  <c:v>13660.8504055567</c:v>
                </c:pt>
                <c:pt idx="70">
                  <c:v>13651.5284030258</c:v>
                </c:pt>
                <c:pt idx="71">
                  <c:v>13642.2591001166</c:v>
                </c:pt>
                <c:pt idx="72">
                  <c:v>13633.0419883952</c:v>
                </c:pt>
                <c:pt idx="73">
                  <c:v>13623.876566306</c:v>
                </c:pt>
                <c:pt idx="74">
                  <c:v>13614.7623390519</c:v>
                </c:pt>
                <c:pt idx="75">
                  <c:v>13605.6988184779</c:v>
                </c:pt>
                <c:pt idx="76">
                  <c:v>13596.6855229567</c:v>
                </c:pt>
                <c:pt idx="77">
                  <c:v>13587.7219772767</c:v>
                </c:pt>
                <c:pt idx="78">
                  <c:v>13578.8077125328</c:v>
                </c:pt>
                <c:pt idx="79">
                  <c:v>13569.9422660185</c:v>
                </c:pt>
                <c:pt idx="80">
                  <c:v>13561.1251811215</c:v>
                </c:pt>
                <c:pt idx="81">
                  <c:v>13552.3560072203</c:v>
                </c:pt>
                <c:pt idx="82">
                  <c:v>13543.6342995838</c:v>
                </c:pt>
                <c:pt idx="83">
                  <c:v>13534.9596192722</c:v>
                </c:pt>
                <c:pt idx="84">
                  <c:v>13526.3315330407</c:v>
                </c:pt>
                <c:pt idx="85">
                  <c:v>13517.7496132445</c:v>
                </c:pt>
                <c:pt idx="86">
                  <c:v>13509.2134377458</c:v>
                </c:pt>
                <c:pt idx="87">
                  <c:v>13500.7225898235</c:v>
                </c:pt>
                <c:pt idx="88">
                  <c:v>13492.2766580834</c:v>
                </c:pt>
                <c:pt idx="89">
                  <c:v>13483.8752363711</c:v>
                </c:pt>
                <c:pt idx="90">
                  <c:v>13475.5179236866</c:v>
                </c:pt>
                <c:pt idx="91">
                  <c:v>13467.2043241003</c:v>
                </c:pt>
                <c:pt idx="92">
                  <c:v>13458.9340466705</c:v>
                </c:pt>
                <c:pt idx="93">
                  <c:v>13450.7067053632</c:v>
                </c:pt>
                <c:pt idx="94">
                  <c:v>13442.5219189729</c:v>
                </c:pt>
                <c:pt idx="95">
                  <c:v>13434.379311045</c:v>
                </c:pt>
                <c:pt idx="96">
                  <c:v>13426.2785098001</c:v>
                </c:pt>
                <c:pt idx="97">
                  <c:v>13418.2191480595</c:v>
                </c:pt>
                <c:pt idx="98">
                  <c:v>13410.2008631717</c:v>
                </c:pt>
                <c:pt idx="99">
                  <c:v>13402.2232969416</c:v>
                </c:pt>
                <c:pt idx="100">
                  <c:v>13394.2860955595</c:v>
                </c:pt>
                <c:pt idx="101">
                  <c:v>13386.3889095326</c:v>
                </c:pt>
                <c:pt idx="102">
                  <c:v>13378.5313936175</c:v>
                </c:pt>
                <c:pt idx="103">
                  <c:v>13370.7132067534</c:v>
                </c:pt>
                <c:pt idx="104">
                  <c:v>13362.9340119978</c:v>
                </c:pt>
                <c:pt idx="105">
                  <c:v>13355.1934764621</c:v>
                </c:pt>
                <c:pt idx="106">
                  <c:v>13347.4912712493</c:v>
                </c:pt>
                <c:pt idx="107">
                  <c:v>13339.8270713925</c:v>
                </c:pt>
                <c:pt idx="108">
                  <c:v>13332.2005557946</c:v>
                </c:pt>
                <c:pt idx="109">
                  <c:v>13324.6114071694</c:v>
                </c:pt>
                <c:pt idx="110">
                  <c:v>13455.8422497332</c:v>
                </c:pt>
                <c:pt idx="111">
                  <c:v>13454.6603168523</c:v>
                </c:pt>
                <c:pt idx="112">
                  <c:v>13453.4824784468</c:v>
                </c:pt>
                <c:pt idx="113">
                  <c:v>13452.3087072393</c:v>
                </c:pt>
                <c:pt idx="114">
                  <c:v>13451.1389762206</c:v>
                </c:pt>
                <c:pt idx="115">
                  <c:v>13449.9732586465</c:v>
                </c:pt>
                <c:pt idx="116">
                  <c:v>13448.8115280339</c:v>
                </c:pt>
                <c:pt idx="117">
                  <c:v>13447.653758158</c:v>
                </c:pt>
                <c:pt idx="118">
                  <c:v>13446.4999230484</c:v>
                </c:pt>
                <c:pt idx="119">
                  <c:v>13445.3499969863</c:v>
                </c:pt>
                <c:pt idx="120">
                  <c:v>13444.2039545011</c:v>
                </c:pt>
                <c:pt idx="121">
                  <c:v>13443.061770367</c:v>
                </c:pt>
                <c:pt idx="122">
                  <c:v>13441.9234196003</c:v>
                </c:pt>
                <c:pt idx="123">
                  <c:v>13440.7888774563</c:v>
                </c:pt>
                <c:pt idx="124">
                  <c:v>13439.6581194258</c:v>
                </c:pt>
                <c:pt idx="125">
                  <c:v>13438.5311212327</c:v>
                </c:pt>
                <c:pt idx="126">
                  <c:v>13437.4078588309</c:v>
                </c:pt>
                <c:pt idx="127">
                  <c:v>13436.2883084012</c:v>
                </c:pt>
                <c:pt idx="128">
                  <c:v>13435.1724463487</c:v>
                </c:pt>
                <c:pt idx="129">
                  <c:v>13434.0602493</c:v>
                </c:pt>
                <c:pt idx="130">
                  <c:v>13432.9516941004</c:v>
                </c:pt>
                <c:pt idx="131">
                  <c:v>13431.8467578112</c:v>
                </c:pt>
                <c:pt idx="132">
                  <c:v>13430.745417707</c:v>
                </c:pt>
                <c:pt idx="133">
                  <c:v>13429.6476512731</c:v>
                </c:pt>
                <c:pt idx="134">
                  <c:v>13428.5534362032</c:v>
                </c:pt>
                <c:pt idx="135">
                  <c:v>13427.4627503963</c:v>
                </c:pt>
                <c:pt idx="136">
                  <c:v>13426.3755719545</c:v>
                </c:pt>
                <c:pt idx="137">
                  <c:v>13425.2918791809</c:v>
                </c:pt>
                <c:pt idx="138">
                  <c:v>13424.2116505763</c:v>
                </c:pt>
                <c:pt idx="139">
                  <c:v>13423.1348648377</c:v>
                </c:pt>
                <c:pt idx="140">
                  <c:v>13422.0615008554</c:v>
                </c:pt>
                <c:pt idx="141">
                  <c:v>13420.9915377109</c:v>
                </c:pt>
                <c:pt idx="142">
                  <c:v>13419.9249546745</c:v>
                </c:pt>
                <c:pt idx="143">
                  <c:v>13418.8617312031</c:v>
                </c:pt>
                <c:pt idx="144">
                  <c:v>13417.801846938</c:v>
                </c:pt>
                <c:pt idx="145">
                  <c:v>13416.7452817028</c:v>
                </c:pt>
                <c:pt idx="146">
                  <c:v>13415.692015501</c:v>
                </c:pt>
                <c:pt idx="147">
                  <c:v>13414.642028514</c:v>
                </c:pt>
                <c:pt idx="148">
                  <c:v>13413.5953010992</c:v>
                </c:pt>
                <c:pt idx="149">
                  <c:v>13412.5518137876</c:v>
                </c:pt>
                <c:pt idx="150">
                  <c:v>13411.5115472821</c:v>
                </c:pt>
                <c:pt idx="151">
                  <c:v>13410.4744824551</c:v>
                </c:pt>
                <c:pt idx="152">
                  <c:v>13409.4406003471</c:v>
                </c:pt>
                <c:pt idx="153">
                  <c:v>13408.4098821641</c:v>
                </c:pt>
                <c:pt idx="154">
                  <c:v>13407.3823092762</c:v>
                </c:pt>
                <c:pt idx="155">
                  <c:v>13406.3578632155</c:v>
                </c:pt>
                <c:pt idx="156">
                  <c:v>13405.3365256741</c:v>
                </c:pt>
                <c:pt idx="157">
                  <c:v>13404.3182785027</c:v>
                </c:pt>
                <c:pt idx="158">
                  <c:v>13403.3031037082</c:v>
                </c:pt>
                <c:pt idx="159">
                  <c:v>13402.2909834525</c:v>
                </c:pt>
                <c:pt idx="160">
                  <c:v>13401.2819000504</c:v>
                </c:pt>
                <c:pt idx="161">
                  <c:v>13400.2758359678</c:v>
                </c:pt>
                <c:pt idx="162">
                  <c:v>13399.2727738202</c:v>
                </c:pt>
                <c:pt idx="163">
                  <c:v>13398.2726963711</c:v>
                </c:pt>
                <c:pt idx="164">
                  <c:v>13397.27558653</c:v>
                </c:pt>
                <c:pt idx="165">
                  <c:v>13396.2814273511</c:v>
                </c:pt>
                <c:pt idx="166">
                  <c:v>13395.2902020313</c:v>
                </c:pt>
                <c:pt idx="167">
                  <c:v>13394.3018939091</c:v>
                </c:pt>
                <c:pt idx="168">
                  <c:v>13393.3164864626</c:v>
                </c:pt>
                <c:pt idx="169">
                  <c:v>13392.3339633082</c:v>
                </c:pt>
                <c:pt idx="170">
                  <c:v>13391.354308199</c:v>
                </c:pt>
                <c:pt idx="171">
                  <c:v>13390.3775050232</c:v>
                </c:pt>
                <c:pt idx="172">
                  <c:v>13389.4035378028</c:v>
                </c:pt>
                <c:pt idx="173">
                  <c:v>13388.432390692</c:v>
                </c:pt>
                <c:pt idx="174">
                  <c:v>13387.4640479758</c:v>
                </c:pt>
                <c:pt idx="175">
                  <c:v>13386.4984940685</c:v>
                </c:pt>
                <c:pt idx="176">
                  <c:v>13385.5357135124</c:v>
                </c:pt>
                <c:pt idx="177">
                  <c:v>13384.5756909764</c:v>
                </c:pt>
                <c:pt idx="178">
                  <c:v>13383.6184112545</c:v>
                </c:pt>
                <c:pt idx="179">
                  <c:v>13382.6638592647</c:v>
                </c:pt>
                <c:pt idx="180">
                  <c:v>13381.7120200473</c:v>
                </c:pt>
                <c:pt idx="181">
                  <c:v>13380.7628787641</c:v>
                </c:pt>
                <c:pt idx="182">
                  <c:v>13379.8164206965</c:v>
                </c:pt>
                <c:pt idx="183">
                  <c:v>13378.8726312447</c:v>
                </c:pt>
                <c:pt idx="184">
                  <c:v>13377.9314959263</c:v>
                </c:pt>
                <c:pt idx="185">
                  <c:v>13376.9930003748</c:v>
                </c:pt>
                <c:pt idx="186">
                  <c:v>13376.0571303387</c:v>
                </c:pt>
                <c:pt idx="187">
                  <c:v>13375.1238716802</c:v>
                </c:pt>
                <c:pt idx="188">
                  <c:v>13374.193210374</c:v>
                </c:pt>
                <c:pt idx="189">
                  <c:v>13373.2651325061</c:v>
                </c:pt>
                <c:pt idx="190">
                  <c:v>13372.3396242724</c:v>
                </c:pt>
                <c:pt idx="191">
                  <c:v>13371.416671978</c:v>
                </c:pt>
                <c:pt idx="192">
                  <c:v>13370.4962620357</c:v>
                </c:pt>
                <c:pt idx="193">
                  <c:v>13369.5783809652</c:v>
                </c:pt>
                <c:pt idx="194">
                  <c:v>13368.6630153917</c:v>
                </c:pt>
                <c:pt idx="195">
                  <c:v>13367.7501520447</c:v>
                </c:pt>
                <c:pt idx="196">
                  <c:v>13366.8397777575</c:v>
                </c:pt>
                <c:pt idx="197">
                  <c:v>13365.9318794655</c:v>
                </c:pt>
                <c:pt idx="198">
                  <c:v>13365.0264442055</c:v>
                </c:pt>
                <c:pt idx="199">
                  <c:v>13364.1234591146</c:v>
                </c:pt>
                <c:pt idx="20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6305"/>
        <c:axId val="73434801"/>
      </c:lineChart>
      <c:catAx>
        <c:axId val="50306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801"/>
        <c:crossesAt val="6000"/>
        <c:auto val="1"/>
        <c:lblAlgn val="ctr"/>
        <c:lblOffset val="100"/>
        <c:noMultiLvlLbl val="0"/>
      </c:catAx>
      <c:valAx>
        <c:axId val="73434801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30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20 až 70 ubytovaných z VOŠ 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19777.7302948353</c:v>
                </c:pt>
                <c:pt idx="1">
                  <c:v>18383.4530866923</c:v>
                </c:pt>
                <c:pt idx="2">
                  <c:v>17599.961753164</c:v>
                </c:pt>
                <c:pt idx="3">
                  <c:v>17079.5489989491</c:v>
                </c:pt>
                <c:pt idx="4">
                  <c:v>16407.6617596914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256.6857142857</c:v>
                </c:pt>
                <c:pt idx="1">
                  <c:v>13256.6857142857</c:v>
                </c:pt>
                <c:pt idx="2">
                  <c:v>11921.4629048791</c:v>
                </c:pt>
                <c:pt idx="3">
                  <c:v>11088.9742103626</c:v>
                </c:pt>
                <c:pt idx="4">
                  <c:v>10122.30720763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8230.0943800944</c:v>
                </c:pt>
                <c:pt idx="1">
                  <c:v>16188.358318322</c:v>
                </c:pt>
                <c:pt idx="2">
                  <c:v>14666.7661320403</c:v>
                </c:pt>
                <c:pt idx="3">
                  <c:v>13489.010989011</c:v>
                </c:pt>
                <c:pt idx="4">
                  <c:v>11784.7543227249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4225</c:v>
                </c:pt>
                <c:pt idx="1">
                  <c:v>14005</c:v>
                </c:pt>
                <c:pt idx="2">
                  <c:v>13852</c:v>
                </c:pt>
                <c:pt idx="3">
                  <c:v>13737</c:v>
                </c:pt>
                <c:pt idx="4">
                  <c:v>1356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512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0182.3163611245</c:v>
                </c:pt>
                <c:pt idx="1">
                  <c:v>25616.6831701564</c:v>
                </c:pt>
                <c:pt idx="2">
                  <c:v>23236.3128786362</c:v>
                </c:pt>
                <c:pt idx="3">
                  <c:v>21722.398191306</c:v>
                </c:pt>
                <c:pt idx="4">
                  <c:v>19842.1489393372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2697.31</c:v>
                </c:pt>
                <c:pt idx="1">
                  <c:v>11705.21</c:v>
                </c:pt>
                <c:pt idx="2">
                  <c:v>10991.21</c:v>
                </c:pt>
                <c:pt idx="3">
                  <c:v>10457.46</c:v>
                </c:pt>
                <c:pt idx="4">
                  <c:v>9727.19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220</c:v>
                </c:pt>
                <c:pt idx="1">
                  <c:v>12001</c:v>
                </c:pt>
                <c:pt idx="2">
                  <c:v>10938</c:v>
                </c:pt>
                <c:pt idx="3">
                  <c:v>10293</c:v>
                </c:pt>
                <c:pt idx="4">
                  <c:v>9521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1990</c:v>
                </c:pt>
                <c:pt idx="4">
                  <c:v>1090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4858</c:v>
                </c:pt>
                <c:pt idx="1">
                  <c:v>12452</c:v>
                </c:pt>
                <c:pt idx="2">
                  <c:v>11300</c:v>
                </c:pt>
                <c:pt idx="3">
                  <c:v>10599</c:v>
                </c:pt>
                <c:pt idx="4">
                  <c:v>976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045.179431065</c:v>
                </c:pt>
                <c:pt idx="1">
                  <c:v>13641.4912904502</c:v>
                </c:pt>
                <c:pt idx="2">
                  <c:v>13377.5245537932</c:v>
                </c:pt>
                <c:pt idx="3">
                  <c:v>13184.3143607508</c:v>
                </c:pt>
                <c:pt idx="4">
                  <c:v>12910.3200802289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4765.8941954929</c:v>
                </c:pt>
                <c:pt idx="1">
                  <c:v>26877.1131348276</c:v>
                </c:pt>
                <c:pt idx="2">
                  <c:v>23366.8396538174</c:v>
                </c:pt>
                <c:pt idx="3">
                  <c:v>21312.0398976965</c:v>
                </c:pt>
                <c:pt idx="4">
                  <c:v>18930.54428039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7831.2293126356</c:v>
                </c:pt>
                <c:pt idx="1">
                  <c:v>16250.4281939096</c:v>
                </c:pt>
                <c:pt idx="2">
                  <c:v>15330.6484197379</c:v>
                </c:pt>
                <c:pt idx="3">
                  <c:v>14670.1247605769</c:v>
                </c:pt>
                <c:pt idx="4">
                  <c:v>13836.7804707145</c:v>
                </c:pt>
              </c:numCache>
            </c:numRef>
          </c:val>
        </c:ser>
        <c:gapWidth val="150"/>
        <c:overlap val="0"/>
        <c:axId val="6900203"/>
        <c:axId val="50527397"/>
      </c:barChart>
      <c:catAx>
        <c:axId val="6900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397"/>
        <c:crossesAt val="5000"/>
        <c:auto val="1"/>
        <c:lblAlgn val="ctr"/>
        <c:lblOffset val="100"/>
        <c:noMultiLvlLbl val="0"/>
      </c:catAx>
      <c:valAx>
        <c:axId val="50527397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100 až 400 ubytovaných z VOŠ 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5811.6267874613</c:v>
                </c:pt>
                <c:pt idx="1">
                  <c:v>15245.0127768539</c:v>
                </c:pt>
                <c:pt idx="2">
                  <c:v>14899.3807053783</c:v>
                </c:pt>
                <c:pt idx="3">
                  <c:v>14475.384942805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581.51195605435</c:v>
                </c:pt>
                <c:pt idx="1">
                  <c:v>9361.17247707076</c:v>
                </c:pt>
                <c:pt idx="2">
                  <c:v>9215.27743274382</c:v>
                </c:pt>
                <c:pt idx="3">
                  <c:v>9022.86347821255</c:v>
                </c:pt>
                <c:pt idx="4">
                  <c:v>8894.88843794874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0630.6285714286</c:v>
                </c:pt>
                <c:pt idx="1">
                  <c:v>9724.23655676256</c:v>
                </c:pt>
                <c:pt idx="2">
                  <c:v>9302.94099641929</c:v>
                </c:pt>
                <c:pt idx="3">
                  <c:v>8808.37140468764</c:v>
                </c:pt>
                <c:pt idx="4">
                  <c:v>8652.21340666276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3399</c:v>
                </c:pt>
                <c:pt idx="1">
                  <c:v>13209</c:v>
                </c:pt>
                <c:pt idx="2">
                  <c:v>13080</c:v>
                </c:pt>
                <c:pt idx="3">
                  <c:v>12906</c:v>
                </c:pt>
                <c:pt idx="4">
                  <c:v>12785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7238</c:v>
                </c:pt>
                <c:pt idx="1">
                  <c:v>16929</c:v>
                </c:pt>
                <c:pt idx="2">
                  <c:v>16744</c:v>
                </c:pt>
                <c:pt idx="3">
                  <c:v>16402</c:v>
                </c:pt>
                <c:pt idx="4">
                  <c:v>16402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8240.3519724086</c:v>
                </c:pt>
                <c:pt idx="1">
                  <c:v>16369.3847636449</c:v>
                </c:pt>
                <c:pt idx="2">
                  <c:v>15314.4382256475</c:v>
                </c:pt>
                <c:pt idx="3">
                  <c:v>14100.0956130204</c:v>
                </c:pt>
                <c:pt idx="4">
                  <c:v>13385.2593947763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099.11</c:v>
                </c:pt>
                <c:pt idx="1">
                  <c:v>8623.93</c:v>
                </c:pt>
                <c:pt idx="2">
                  <c:v>8450.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8890</c:v>
                </c:pt>
                <c:pt idx="1">
                  <c:v>8330</c:v>
                </c:pt>
                <c:pt idx="2">
                  <c:v>8006</c:v>
                </c:pt>
                <c:pt idx="3">
                  <c:v>7626</c:v>
                </c:pt>
                <c:pt idx="4">
                  <c:v>7567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047</c:v>
                </c:pt>
                <c:pt idx="1">
                  <c:v>9320</c:v>
                </c:pt>
                <c:pt idx="2">
                  <c:v>8911</c:v>
                </c:pt>
                <c:pt idx="3">
                  <c:v>8443</c:v>
                </c:pt>
                <c:pt idx="4">
                  <c:v>836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078</c:v>
                </c:pt>
                <c:pt idx="1">
                  <c:v>8471</c:v>
                </c:pt>
                <c:pt idx="2">
                  <c:v>8120</c:v>
                </c:pt>
                <c:pt idx="3">
                  <c:v>7708</c:v>
                </c:pt>
                <c:pt idx="4">
                  <c:v>7156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2640.506306108</c:v>
                </c:pt>
                <c:pt idx="1">
                  <c:v>12356.7852497044</c:v>
                </c:pt>
                <c:pt idx="2">
                  <c:v>12168.83317210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036.5524036099</c:v>
                </c:pt>
                <c:pt idx="1">
                  <c:v>15399.3670881363</c:v>
                </c:pt>
                <c:pt idx="2">
                  <c:v>14469.9013638389</c:v>
                </c:pt>
                <c:pt idx="3">
                  <c:v>13394.2860955595</c:v>
                </c:pt>
                <c:pt idx="4">
                  <c:v>13363.2229114292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3172.6634283622</c:v>
                </c:pt>
                <c:pt idx="1">
                  <c:v>12575.9920651552</c:v>
                </c:pt>
                <c:pt idx="2">
                  <c:v>12107.6329925811</c:v>
                </c:pt>
                <c:pt idx="3">
                  <c:v>11975.9167945238</c:v>
                </c:pt>
                <c:pt idx="4">
                  <c:v>11580.9621955288</c:v>
                </c:pt>
              </c:numCache>
            </c:numRef>
          </c:val>
        </c:ser>
        <c:gapWidth val="150"/>
        <c:overlap val="0"/>
        <c:axId val="76148629"/>
        <c:axId val="48550284"/>
      </c:barChart>
      <c:catAx>
        <c:axId val="76148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284"/>
        <c:crossesAt val="5000"/>
        <c:auto val="1"/>
        <c:lblAlgn val="ctr"/>
        <c:lblOffset val="100"/>
        <c:noMultiLvlLbl val="0"/>
      </c:catAx>
      <c:valAx>
        <c:axId val="48550284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62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W20" activeCellId="0" sqref="W2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41" t="s">
        <v>24</v>
      </c>
      <c r="I4" s="41"/>
      <c r="J4" s="7"/>
      <c r="K4" s="7"/>
      <c r="L4" s="7"/>
      <c r="M4" s="7"/>
      <c r="N4" s="7"/>
      <c r="P4" s="8" t="s">
        <v>33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29</v>
      </c>
      <c r="B6" s="85" t="n">
        <v>22890</v>
      </c>
      <c r="C6" s="85" t="n">
        <v>20038</v>
      </c>
      <c r="D6" s="85" t="n">
        <v>18631</v>
      </c>
      <c r="E6" s="85" t="n">
        <v>19150</v>
      </c>
      <c r="F6" s="85" t="n">
        <v>19950</v>
      </c>
      <c r="G6" s="85" t="n">
        <v>18288</v>
      </c>
      <c r="H6" s="85" t="n">
        <v>20200</v>
      </c>
      <c r="I6" s="85" t="n">
        <v>19913</v>
      </c>
      <c r="J6" s="85" t="n">
        <v>20049</v>
      </c>
      <c r="K6" s="85" t="n">
        <v>19878</v>
      </c>
      <c r="L6" s="85" t="n">
        <v>19664</v>
      </c>
      <c r="M6" s="85" t="n">
        <v>19401</v>
      </c>
      <c r="N6" s="85" t="n">
        <v>18980</v>
      </c>
      <c r="O6" s="86" t="n">
        <v>19480</v>
      </c>
      <c r="P6" s="87" t="n">
        <f aca="false">SUM(B6:O6)/COUNTIF(B6:O6,"&gt;0")</f>
        <v>19750.8571428571</v>
      </c>
      <c r="AA6" s="2" t="n">
        <v>0</v>
      </c>
    </row>
    <row r="7" s="53" customFormat="true" ht="15.75" hidden="false" customHeight="true" outlineLevel="0" collapsed="false">
      <c r="A7" s="99" t="s">
        <v>30</v>
      </c>
      <c r="B7" s="100"/>
      <c r="C7" s="101"/>
      <c r="D7" s="101"/>
      <c r="E7" s="101"/>
      <c r="F7" s="101" t="s">
        <v>34</v>
      </c>
      <c r="G7" s="101"/>
      <c r="H7" s="101"/>
      <c r="I7" s="101"/>
      <c r="J7" s="101" t="s">
        <v>35</v>
      </c>
      <c r="K7" s="101"/>
      <c r="L7" s="101"/>
      <c r="M7" s="101"/>
      <c r="N7" s="101"/>
      <c r="O7" s="102"/>
      <c r="P7" s="103"/>
      <c r="AA7" s="23"/>
    </row>
    <row r="8" customFormat="false" ht="12" hidden="false" customHeight="true" outlineLevel="0" collapsed="false">
      <c r="A8" s="54" t="n">
        <v>1</v>
      </c>
      <c r="B8" s="104"/>
      <c r="C8" s="104" t="n">
        <v>26.25</v>
      </c>
      <c r="D8" s="105" t="n">
        <v>10.7932</v>
      </c>
      <c r="E8" s="105" t="n">
        <v>18.87</v>
      </c>
      <c r="F8" s="105" t="n">
        <v>18</v>
      </c>
      <c r="G8" s="105" t="n">
        <v>16.1</v>
      </c>
      <c r="H8" s="105" t="n">
        <v>9.253999</v>
      </c>
      <c r="I8" s="105"/>
      <c r="J8" s="105" t="n">
        <v>50</v>
      </c>
      <c r="K8" s="105" t="n">
        <v>19.957</v>
      </c>
      <c r="L8" s="105" t="n">
        <v>28.225</v>
      </c>
      <c r="M8" s="105" t="n">
        <v>17.05</v>
      </c>
      <c r="N8" s="105" t="n">
        <v>16.91154</v>
      </c>
      <c r="O8" s="106" t="n">
        <v>7.64</v>
      </c>
      <c r="P8" s="107" t="n">
        <f aca="false">SUM(B8:O8)/COUNTIF(B8:O8,"&gt;0")</f>
        <v>19.9208949166667</v>
      </c>
      <c r="Q8" s="59"/>
      <c r="AA8" s="2" t="n">
        <v>1</v>
      </c>
    </row>
    <row r="9" customFormat="false" ht="12.75" hidden="false" customHeight="false" outlineLevel="0" collapsed="false">
      <c r="A9" s="60" t="n">
        <v>2</v>
      </c>
      <c r="B9" s="91" t="n">
        <v>5.35</v>
      </c>
      <c r="C9" s="91" t="n">
        <v>26.25</v>
      </c>
      <c r="D9" s="92" t="n">
        <v>11.0664</v>
      </c>
      <c r="E9" s="92" t="n">
        <v>19.73</v>
      </c>
      <c r="F9" s="92" t="n">
        <v>18</v>
      </c>
      <c r="G9" s="92" t="n">
        <v>16.1</v>
      </c>
      <c r="H9" s="92" t="n">
        <v>9.253999</v>
      </c>
      <c r="I9" s="92"/>
      <c r="J9" s="92" t="n">
        <v>50</v>
      </c>
      <c r="K9" s="92" t="n">
        <v>19.957</v>
      </c>
      <c r="L9" s="92" t="n">
        <v>28.225</v>
      </c>
      <c r="M9" s="92" t="n">
        <v>17.05</v>
      </c>
      <c r="N9" s="92" t="n">
        <v>19.1865322242594</v>
      </c>
      <c r="O9" s="94" t="n">
        <v>7.64</v>
      </c>
      <c r="P9" s="93" t="n">
        <f aca="false">SUM(B9:O9)/COUNTIF(B9:O9,"&gt;0")</f>
        <v>19.0622254787892</v>
      </c>
      <c r="Q9" s="59"/>
      <c r="AA9" s="2" t="n">
        <v>2</v>
      </c>
    </row>
    <row r="10" customFormat="false" ht="12.75" hidden="false" customHeight="false" outlineLevel="0" collapsed="false">
      <c r="A10" s="60" t="n">
        <v>3</v>
      </c>
      <c r="B10" s="91" t="n">
        <v>7.37734900650387</v>
      </c>
      <c r="C10" s="91" t="n">
        <v>26.25</v>
      </c>
      <c r="D10" s="92" t="n">
        <v>11.3396</v>
      </c>
      <c r="E10" s="92" t="n">
        <v>20.24</v>
      </c>
      <c r="F10" s="92" t="n">
        <v>18</v>
      </c>
      <c r="G10" s="92" t="n">
        <v>16.1</v>
      </c>
      <c r="H10" s="92" t="n">
        <v>9.253999</v>
      </c>
      <c r="I10" s="92"/>
      <c r="J10" s="92" t="n">
        <v>50</v>
      </c>
      <c r="K10" s="92" t="n">
        <v>19.957</v>
      </c>
      <c r="L10" s="92" t="n">
        <v>28.225</v>
      </c>
      <c r="M10" s="92" t="n">
        <v>17.05</v>
      </c>
      <c r="N10" s="92" t="n">
        <v>20.5173173648834</v>
      </c>
      <c r="O10" s="94" t="n">
        <v>7.64</v>
      </c>
      <c r="P10" s="93" t="n">
        <f aca="false">SUM(B10:O10)/COUNTIF(B10:O10,"&gt;0")</f>
        <v>19.3807896439529</v>
      </c>
      <c r="Q10" s="59"/>
      <c r="AA10" s="2" t="n">
        <v>3</v>
      </c>
    </row>
    <row r="11" customFormat="false" ht="12.75" hidden="false" customHeight="false" outlineLevel="0" collapsed="false">
      <c r="A11" s="60" t="n">
        <v>4</v>
      </c>
      <c r="B11" s="91" t="n">
        <v>10.2369088066746</v>
      </c>
      <c r="C11" s="91" t="n">
        <v>26.25</v>
      </c>
      <c r="D11" s="92" t="n">
        <v>11.6128</v>
      </c>
      <c r="E11" s="92" t="n">
        <v>20.6</v>
      </c>
      <c r="F11" s="92" t="n">
        <v>18</v>
      </c>
      <c r="G11" s="92" t="n">
        <v>16.1</v>
      </c>
      <c r="H11" s="92" t="n">
        <v>9.253999</v>
      </c>
      <c r="I11" s="92"/>
      <c r="J11" s="92" t="n">
        <v>50</v>
      </c>
      <c r="K11" s="92" t="n">
        <v>19.957</v>
      </c>
      <c r="L11" s="92" t="n">
        <v>28.225</v>
      </c>
      <c r="M11" s="92" t="n">
        <v>17.05</v>
      </c>
      <c r="N11" s="92" t="n">
        <v>21.4615244485188</v>
      </c>
      <c r="O11" s="94" t="n">
        <v>7.64</v>
      </c>
      <c r="P11" s="93" t="n">
        <f aca="false">SUM(B11:O11)/COUNTIF(B11:O11,"&gt;0")</f>
        <v>19.722094788861</v>
      </c>
      <c r="Q11" s="59"/>
      <c r="AA11" s="2" t="n">
        <v>4</v>
      </c>
    </row>
    <row r="12" customFormat="false" ht="12.75" hidden="false" customHeight="false" outlineLevel="0" collapsed="false">
      <c r="A12" s="60" t="n">
        <v>5</v>
      </c>
      <c r="B12" s="91" t="n">
        <v>12.4549557067378</v>
      </c>
      <c r="C12" s="91" t="n">
        <v>26.25</v>
      </c>
      <c r="D12" s="92" t="n">
        <v>11.886</v>
      </c>
      <c r="E12" s="92" t="n">
        <v>20.88</v>
      </c>
      <c r="F12" s="92" t="n">
        <v>18</v>
      </c>
      <c r="G12" s="92" t="n">
        <v>16.1</v>
      </c>
      <c r="H12" s="92" t="n">
        <v>9.253999</v>
      </c>
      <c r="I12" s="92"/>
      <c r="J12" s="92" t="n">
        <v>50</v>
      </c>
      <c r="K12" s="92" t="n">
        <v>19.957</v>
      </c>
      <c r="L12" s="92" t="n">
        <v>28.225</v>
      </c>
      <c r="M12" s="92" t="n">
        <v>17.05</v>
      </c>
      <c r="N12" s="92" t="n">
        <v>22.1939083611582</v>
      </c>
      <c r="O12" s="94" t="n">
        <v>7.64</v>
      </c>
      <c r="P12" s="93" t="n">
        <f aca="false">SUM(B12:O12)/COUNTIF(B12:O12,"&gt;0")</f>
        <v>19.9916048513766</v>
      </c>
      <c r="Q12" s="59"/>
      <c r="AA12" s="2" t="n">
        <v>5</v>
      </c>
    </row>
    <row r="13" customFormat="false" ht="12.75" hidden="false" customHeight="false" outlineLevel="0" collapsed="false">
      <c r="A13" s="60" t="n">
        <v>6</v>
      </c>
      <c r="B13" s="91" t="n">
        <v>14.2672319812697</v>
      </c>
      <c r="C13" s="91" t="n">
        <v>26.25</v>
      </c>
      <c r="D13" s="92" t="n">
        <v>12.1592</v>
      </c>
      <c r="E13" s="92" t="n">
        <v>21.1</v>
      </c>
      <c r="F13" s="92" t="n">
        <v>18</v>
      </c>
      <c r="G13" s="92" t="n">
        <v>16.1</v>
      </c>
      <c r="H13" s="92" t="n">
        <v>9.253999</v>
      </c>
      <c r="I13" s="92"/>
      <c r="J13" s="92" t="n">
        <v>50</v>
      </c>
      <c r="K13" s="92" t="n">
        <v>19.957</v>
      </c>
      <c r="L13" s="92" t="n">
        <v>28.225</v>
      </c>
      <c r="M13" s="92" t="n">
        <v>17.05</v>
      </c>
      <c r="N13" s="92" t="n">
        <v>22.7923095891428</v>
      </c>
      <c r="O13" s="94" t="n">
        <v>7.64</v>
      </c>
      <c r="P13" s="93" t="n">
        <f aca="false">SUM(B13:O13)/COUNTIF(B13:O13,"&gt;0")</f>
        <v>20.2149800438779</v>
      </c>
      <c r="Q13" s="59"/>
      <c r="AA13" s="2" t="n">
        <v>6</v>
      </c>
    </row>
    <row r="14" customFormat="false" ht="12.75" hidden="false" customHeight="false" outlineLevel="0" collapsed="false">
      <c r="A14" s="60" t="n">
        <v>7</v>
      </c>
      <c r="B14" s="91" t="n">
        <v>15.7994897387527</v>
      </c>
      <c r="C14" s="91" t="n">
        <v>26.25</v>
      </c>
      <c r="D14" s="92" t="n">
        <v>12.4324</v>
      </c>
      <c r="E14" s="92" t="n">
        <v>21.3</v>
      </c>
      <c r="F14" s="92" t="n">
        <v>18</v>
      </c>
      <c r="G14" s="92" t="n">
        <v>16.1</v>
      </c>
      <c r="H14" s="92" t="n">
        <v>9.253999</v>
      </c>
      <c r="I14" s="92"/>
      <c r="J14" s="92" t="n">
        <v>50</v>
      </c>
      <c r="K14" s="92" t="n">
        <v>19.957</v>
      </c>
      <c r="L14" s="92" t="n">
        <v>28.225</v>
      </c>
      <c r="M14" s="92" t="n">
        <v>17.05</v>
      </c>
      <c r="N14" s="92" t="n">
        <v>23.2982506184174</v>
      </c>
      <c r="O14" s="94" t="n">
        <v>7.64</v>
      </c>
      <c r="P14" s="93" t="n">
        <f aca="false">SUM(B14:O14)/COUNTIF(B14:O14,"&gt;0")</f>
        <v>20.4081645659362</v>
      </c>
      <c r="Q14" s="59"/>
      <c r="AA14" s="2" t="n">
        <v>7</v>
      </c>
    </row>
    <row r="15" customFormat="false" ht="12.75" hidden="false" customHeight="false" outlineLevel="0" collapsed="false">
      <c r="A15" s="60" t="n">
        <v>8</v>
      </c>
      <c r="B15" s="91" t="n">
        <v>17.1267917814404</v>
      </c>
      <c r="C15" s="91" t="n">
        <v>26.25</v>
      </c>
      <c r="D15" s="92" t="n">
        <v>12.7056</v>
      </c>
      <c r="E15" s="92" t="n">
        <v>21.46</v>
      </c>
      <c r="F15" s="92" t="n">
        <v>18</v>
      </c>
      <c r="G15" s="92" t="n">
        <v>16.1</v>
      </c>
      <c r="H15" s="92" t="n">
        <v>9.253999</v>
      </c>
      <c r="I15" s="92"/>
      <c r="J15" s="92" t="n">
        <v>50</v>
      </c>
      <c r="K15" s="92" t="n">
        <v>19.957</v>
      </c>
      <c r="L15" s="92" t="n">
        <v>28.225</v>
      </c>
      <c r="M15" s="92" t="n">
        <v>17.05</v>
      </c>
      <c r="N15" s="92" t="n">
        <v>23.7365166727782</v>
      </c>
      <c r="O15" s="94" t="n">
        <v>7.64</v>
      </c>
      <c r="P15" s="93" t="n">
        <f aca="false">SUM(B15:O15)/COUNTIF(B15:O15,"&gt;0")</f>
        <v>20.5773005734014</v>
      </c>
      <c r="Q15" s="59"/>
      <c r="AA15" s="2" t="n">
        <v>8</v>
      </c>
    </row>
    <row r="16" customFormat="false" ht="12.75" hidden="false" customHeight="false" outlineLevel="0" collapsed="false">
      <c r="A16" s="60" t="n">
        <v>9</v>
      </c>
      <c r="B16" s="91" t="n">
        <v>18.2975551558649</v>
      </c>
      <c r="C16" s="91" t="n">
        <v>26.25</v>
      </c>
      <c r="D16" s="92" t="n">
        <v>12.9788</v>
      </c>
      <c r="E16" s="92" t="n">
        <v>21.61</v>
      </c>
      <c r="F16" s="92" t="n">
        <v>18</v>
      </c>
      <c r="G16" s="92" t="n">
        <v>16.1</v>
      </c>
      <c r="H16" s="92" t="n">
        <v>9.253999</v>
      </c>
      <c r="I16" s="92"/>
      <c r="J16" s="92" t="n">
        <v>50</v>
      </c>
      <c r="K16" s="92" t="n">
        <v>19.957</v>
      </c>
      <c r="L16" s="92" t="n">
        <v>28.225</v>
      </c>
      <c r="M16" s="92" t="n">
        <v>17.05</v>
      </c>
      <c r="N16" s="92" t="n">
        <v>24.1230947297668</v>
      </c>
      <c r="O16" s="94" t="n">
        <v>7.64</v>
      </c>
      <c r="P16" s="93" t="n">
        <f aca="false">SUM(B16:O16)/COUNTIF(B16:O16,"&gt;0")</f>
        <v>20.7296499142794</v>
      </c>
      <c r="Q16" s="59"/>
      <c r="AA16" s="2" t="n">
        <v>9</v>
      </c>
    </row>
    <row r="17" customFormat="false" ht="13.5" hidden="false" customHeight="false" outlineLevel="0" collapsed="false">
      <c r="A17" s="65" t="n">
        <v>10</v>
      </c>
      <c r="B17" s="95" t="n">
        <v>19.3448386815037</v>
      </c>
      <c r="C17" s="95" t="n">
        <v>26.25</v>
      </c>
      <c r="D17" s="96" t="n">
        <v>13.252</v>
      </c>
      <c r="E17" s="96" t="n">
        <v>21.74</v>
      </c>
      <c r="F17" s="96" t="n">
        <v>18</v>
      </c>
      <c r="G17" s="96" t="n">
        <v>16.1</v>
      </c>
      <c r="H17" s="96" t="n">
        <v>9.253999</v>
      </c>
      <c r="I17" s="96"/>
      <c r="J17" s="96" t="n">
        <v>50</v>
      </c>
      <c r="K17" s="96" t="n">
        <v>19.957</v>
      </c>
      <c r="L17" s="108" t="n">
        <v>28.225</v>
      </c>
      <c r="M17" s="108" t="n">
        <v>17.05</v>
      </c>
      <c r="N17" s="96" t="n">
        <v>24.4689005854176</v>
      </c>
      <c r="O17" s="97" t="n">
        <v>7.64</v>
      </c>
      <c r="P17" s="98" t="n">
        <f aca="false">SUM(B17:O17)/COUNTIF(B17:O17,"&gt;0")</f>
        <v>20.8678260205324</v>
      </c>
      <c r="Q17" s="59"/>
      <c r="AA17" s="2" t="n">
        <v>10</v>
      </c>
    </row>
    <row r="18" customFormat="false" ht="12.75" hidden="false" customHeight="false" outlineLevel="0" collapsed="false">
      <c r="A18" s="70" t="n">
        <v>11</v>
      </c>
      <c r="B18" s="104" t="n">
        <v>20.2922218687587</v>
      </c>
      <c r="C18" s="109" t="n">
        <v>26.25</v>
      </c>
      <c r="D18" s="109" t="n">
        <v>13.5252</v>
      </c>
      <c r="E18" s="92" t="n">
        <v>21.86</v>
      </c>
      <c r="F18" s="109" t="n">
        <v>18</v>
      </c>
      <c r="G18" s="92" t="n">
        <v>16.1</v>
      </c>
      <c r="H18" s="109" t="n">
        <v>9.253999</v>
      </c>
      <c r="I18" s="105"/>
      <c r="J18" s="109" t="n">
        <v>50</v>
      </c>
      <c r="K18" s="109" t="n">
        <v>19.957</v>
      </c>
      <c r="L18" s="92" t="n">
        <v>28.225</v>
      </c>
      <c r="M18" s="109" t="n">
        <v>17.05</v>
      </c>
      <c r="N18" s="105" t="n">
        <v>24.781720032757</v>
      </c>
      <c r="O18" s="94" t="n">
        <v>7.64</v>
      </c>
      <c r="P18" s="93" t="n">
        <f aca="false">SUM(B18:O18)/COUNTIF(B18:O18,"&gt;0")</f>
        <v>20.9950108385781</v>
      </c>
      <c r="Q18" s="59"/>
      <c r="AA18" s="2" t="n">
        <v>11</v>
      </c>
    </row>
    <row r="19" customFormat="false" ht="12.75" hidden="false" customHeight="false" outlineLevel="0" collapsed="false">
      <c r="A19" s="60" t="n">
        <v>12</v>
      </c>
      <c r="B19" s="91" t="n">
        <v>21.1571149560356</v>
      </c>
      <c r="C19" s="92" t="n">
        <v>26.25</v>
      </c>
      <c r="D19" s="92" t="n">
        <v>13.7984</v>
      </c>
      <c r="E19" s="92" t="n">
        <v>21.97</v>
      </c>
      <c r="F19" s="92" t="n">
        <v>18</v>
      </c>
      <c r="G19" s="92" t="n">
        <v>16.1</v>
      </c>
      <c r="H19" s="92" t="n">
        <v>9.253999</v>
      </c>
      <c r="I19" s="92"/>
      <c r="J19" s="92" t="n">
        <v>50</v>
      </c>
      <c r="K19" s="92" t="n">
        <v>19.957</v>
      </c>
      <c r="L19" s="92" t="n">
        <v>28.225</v>
      </c>
      <c r="M19" s="92" t="n">
        <v>17.05</v>
      </c>
      <c r="N19" s="92" t="n">
        <v>25.0673018134022</v>
      </c>
      <c r="O19" s="94" t="n">
        <v>7.64</v>
      </c>
      <c r="P19" s="93" t="n">
        <f aca="false">SUM(B19:O19)/COUNTIF(B19:O19,"&gt;0")</f>
        <v>21.1129858284183</v>
      </c>
      <c r="Q19" s="59"/>
      <c r="AA19" s="2" t="n">
        <v>12</v>
      </c>
    </row>
    <row r="20" customFormat="false" ht="12.75" hidden="false" customHeight="false" outlineLevel="0" collapsed="false">
      <c r="A20" s="60" t="n">
        <v>13</v>
      </c>
      <c r="B20" s="91" t="n">
        <v>21.9527394703105</v>
      </c>
      <c r="C20" s="92" t="n">
        <v>26.25</v>
      </c>
      <c r="D20" s="92" t="n">
        <v>14.0716</v>
      </c>
      <c r="E20" s="92" t="n">
        <v>22.07</v>
      </c>
      <c r="F20" s="92" t="n">
        <v>18</v>
      </c>
      <c r="G20" s="92" t="n">
        <v>16.1</v>
      </c>
      <c r="H20" s="92" t="n">
        <v>9.253999</v>
      </c>
      <c r="I20" s="92"/>
      <c r="J20" s="92" t="n">
        <v>50</v>
      </c>
      <c r="K20" s="92" t="n">
        <v>19.957</v>
      </c>
      <c r="L20" s="92" t="n">
        <v>28.225</v>
      </c>
      <c r="M20" s="92" t="n">
        <v>17.05</v>
      </c>
      <c r="N20" s="92" t="n">
        <v>25.3300115851117</v>
      </c>
      <c r="O20" s="94" t="n">
        <v>7.64</v>
      </c>
      <c r="P20" s="93" t="n">
        <f aca="false">SUM(B20:O20)/COUNTIF(B20:O20,"&gt;0")</f>
        <v>21.2231038504171</v>
      </c>
      <c r="AA20" s="2" t="n">
        <v>13</v>
      </c>
    </row>
    <row r="21" customFormat="false" ht="12.75" hidden="false" customHeight="false" outlineLevel="0" collapsed="false">
      <c r="A21" s="60" t="n">
        <v>14</v>
      </c>
      <c r="B21" s="91" t="n">
        <v>22.6893727135185</v>
      </c>
      <c r="C21" s="92" t="n">
        <v>26.25</v>
      </c>
      <c r="D21" s="92" t="n">
        <v>14.3448</v>
      </c>
      <c r="E21" s="92" t="n">
        <v>22.16</v>
      </c>
      <c r="F21" s="92" t="n">
        <v>18</v>
      </c>
      <c r="G21" s="92" t="n">
        <v>16.1</v>
      </c>
      <c r="H21" s="92" t="n">
        <v>9.253999</v>
      </c>
      <c r="I21" s="92"/>
      <c r="J21" s="92" t="n">
        <v>50</v>
      </c>
      <c r="K21" s="92" t="n">
        <v>19.957</v>
      </c>
      <c r="L21" s="92" t="n">
        <v>28.225</v>
      </c>
      <c r="M21" s="92" t="n">
        <v>17.05</v>
      </c>
      <c r="N21" s="92" t="n">
        <v>25.5732428426768</v>
      </c>
      <c r="O21" s="94" t="n">
        <v>7.64</v>
      </c>
      <c r="P21" s="93" t="n">
        <f aca="false">SUM(B21:O21)/COUNTIF(B21:O21,"&gt;0")</f>
        <v>21.3264165043227</v>
      </c>
      <c r="AA21" s="2" t="n">
        <v>14</v>
      </c>
    </row>
    <row r="22" customFormat="false" ht="12.75" hidden="false" customHeight="false" outlineLevel="0" collapsed="false">
      <c r="A22" s="60" t="n">
        <v>15</v>
      </c>
      <c r="B22" s="91" t="n">
        <v>23.3751618560988</v>
      </c>
      <c r="C22" s="92" t="n">
        <v>26.25</v>
      </c>
      <c r="D22" s="92" t="n">
        <v>14.618</v>
      </c>
      <c r="E22" s="92" t="n">
        <v>22.25</v>
      </c>
      <c r="F22" s="92" t="n">
        <v>18</v>
      </c>
      <c r="G22" s="92" t="n">
        <v>16.1</v>
      </c>
      <c r="H22" s="92" t="n">
        <v>9.253999</v>
      </c>
      <c r="I22" s="92"/>
      <c r="J22" s="92" t="n">
        <v>50</v>
      </c>
      <c r="K22" s="92" t="n">
        <v>19.957</v>
      </c>
      <c r="L22" s="92" t="n">
        <v>28.225</v>
      </c>
      <c r="M22" s="92" t="n">
        <v>17.05</v>
      </c>
      <c r="N22" s="92" t="n">
        <v>25.7996857260416</v>
      </c>
      <c r="O22" s="94" t="n">
        <v>7.64</v>
      </c>
      <c r="P22" s="93" t="n">
        <f aca="false">SUM(B22:O22)/COUNTIF(B22:O22,"&gt;0")</f>
        <v>21.4245266601647</v>
      </c>
      <c r="AA22" s="2" t="n">
        <v>15</v>
      </c>
    </row>
    <row r="23" customFormat="false" ht="12.75" hidden="false" customHeight="false" outlineLevel="0" collapsed="false">
      <c r="A23" s="60" t="n">
        <v>16</v>
      </c>
      <c r="B23" s="91" t="n">
        <v>24.0166747562063</v>
      </c>
      <c r="C23" s="92" t="n">
        <v>26.25</v>
      </c>
      <c r="D23" s="92" t="n">
        <v>14.8912</v>
      </c>
      <c r="E23" s="92" t="n">
        <v>22.33</v>
      </c>
      <c r="F23" s="92" t="n">
        <v>18</v>
      </c>
      <c r="G23" s="92" t="n">
        <v>16.1</v>
      </c>
      <c r="H23" s="92" t="n">
        <v>9.253999</v>
      </c>
      <c r="I23" s="92"/>
      <c r="J23" s="92" t="n">
        <v>50</v>
      </c>
      <c r="K23" s="92" t="n">
        <v>19.957</v>
      </c>
      <c r="L23" s="92" t="n">
        <v>28.225</v>
      </c>
      <c r="M23" s="92" t="n">
        <v>17.961</v>
      </c>
      <c r="N23" s="92" t="n">
        <v>26.0115088970376</v>
      </c>
      <c r="O23" s="94" t="n">
        <v>7.64</v>
      </c>
      <c r="P23" s="93" t="n">
        <f aca="false">SUM(B23:O23)/COUNTIF(B23:O23,"&gt;0")</f>
        <v>21.5874140502495</v>
      </c>
      <c r="AA23" s="2" t="n">
        <v>16</v>
      </c>
    </row>
    <row r="24" customFormat="false" ht="12.75" hidden="false" customHeight="false" outlineLevel="0" collapsed="false">
      <c r="A24" s="60" t="n">
        <v>17</v>
      </c>
      <c r="B24" s="91" t="n">
        <v>24.6192834970616</v>
      </c>
      <c r="C24" s="92" t="n">
        <v>26.25</v>
      </c>
      <c r="D24" s="92" t="n">
        <v>15.1644</v>
      </c>
      <c r="E24" s="92" t="n">
        <v>22.4</v>
      </c>
      <c r="F24" s="92" t="n">
        <v>18</v>
      </c>
      <c r="G24" s="92" t="n">
        <v>16.1</v>
      </c>
      <c r="H24" s="92" t="n">
        <v>9.253999</v>
      </c>
      <c r="I24" s="92"/>
      <c r="J24" s="92" t="n">
        <v>50</v>
      </c>
      <c r="K24" s="92" t="n">
        <v>20.951</v>
      </c>
      <c r="L24" s="92" t="n">
        <v>28.225</v>
      </c>
      <c r="M24" s="92" t="n">
        <v>18.855</v>
      </c>
      <c r="N24" s="92" t="n">
        <v>26.2104861807938</v>
      </c>
      <c r="O24" s="94" t="n">
        <v>7.64</v>
      </c>
      <c r="P24" s="93" t="n">
        <f aca="false">SUM(B24:O24)/COUNTIF(B24:O24,"&gt;0")</f>
        <v>21.820705282912</v>
      </c>
      <c r="AA24" s="2" t="n">
        <v>17</v>
      </c>
    </row>
    <row r="25" customFormat="false" ht="12.75" hidden="false" customHeight="false" outlineLevel="0" collapsed="false">
      <c r="A25" s="60" t="n">
        <v>18</v>
      </c>
      <c r="B25" s="91" t="n">
        <v>25.1874381306307</v>
      </c>
      <c r="C25" s="92" t="n">
        <v>26.25</v>
      </c>
      <c r="D25" s="92" t="n">
        <v>15.4376</v>
      </c>
      <c r="E25" s="92" t="n">
        <v>22.47</v>
      </c>
      <c r="F25" s="92" t="n">
        <v>18</v>
      </c>
      <c r="G25" s="92" t="n">
        <v>16.1</v>
      </c>
      <c r="H25" s="92" t="n">
        <v>9.253999</v>
      </c>
      <c r="I25" s="92"/>
      <c r="J25" s="92" t="n">
        <v>50</v>
      </c>
      <c r="K25" s="92" t="n">
        <v>21.888</v>
      </c>
      <c r="L25" s="92" t="n">
        <v>28.225</v>
      </c>
      <c r="M25" s="92" t="n">
        <v>19.699</v>
      </c>
      <c r="N25" s="92" t="n">
        <v>26.3980869540262</v>
      </c>
      <c r="O25" s="94" t="n">
        <v>7.64</v>
      </c>
      <c r="P25" s="93" t="n">
        <f aca="false">SUM(B25:O25)/COUNTIF(B25:O25,"&gt;0")</f>
        <v>22.0422403142044</v>
      </c>
      <c r="AA25" s="2" t="n">
        <v>18</v>
      </c>
    </row>
    <row r="26" customFormat="false" ht="12.75" hidden="false" customHeight="false" outlineLevel="0" collapsed="false">
      <c r="A26" s="60" t="n">
        <v>19</v>
      </c>
      <c r="B26" s="91" t="n">
        <v>25.7248663100573</v>
      </c>
      <c r="C26" s="92" t="n">
        <v>26.25</v>
      </c>
      <c r="D26" s="92" t="n">
        <v>15.7108</v>
      </c>
      <c r="E26" s="92" t="n">
        <v>22.54</v>
      </c>
      <c r="F26" s="92" t="n">
        <v>18</v>
      </c>
      <c r="G26" s="92" t="n">
        <v>16.1</v>
      </c>
      <c r="H26" s="92" t="n">
        <v>9.253999</v>
      </c>
      <c r="I26" s="92"/>
      <c r="J26" s="92" t="n">
        <v>50</v>
      </c>
      <c r="K26" s="92" t="n">
        <v>22.774</v>
      </c>
      <c r="L26" s="92" t="n">
        <v>28.225</v>
      </c>
      <c r="M26" s="92" t="n">
        <v>20.497</v>
      </c>
      <c r="N26" s="92" t="n">
        <v>26.5755420623018</v>
      </c>
      <c r="O26" s="94" t="n">
        <v>7.64</v>
      </c>
      <c r="P26" s="93" t="n">
        <f aca="false">SUM(B26:O26)/COUNTIF(B26:O26,"&gt;0")</f>
        <v>22.2531697978738</v>
      </c>
      <c r="AA26" s="2" t="n">
        <v>19</v>
      </c>
    </row>
    <row r="27" customFormat="false" ht="13.5" hidden="false" customHeight="false" outlineLevel="0" collapsed="false">
      <c r="A27" s="74" t="n">
        <v>20</v>
      </c>
      <c r="B27" s="110" t="n">
        <v>26.2347216562695</v>
      </c>
      <c r="C27" s="96" t="n">
        <v>26.25</v>
      </c>
      <c r="D27" s="96" t="n">
        <v>15.984</v>
      </c>
      <c r="E27" s="96" t="n">
        <v>22.61</v>
      </c>
      <c r="F27" s="96" t="n">
        <v>18</v>
      </c>
      <c r="G27" s="96" t="n">
        <v>16.1</v>
      </c>
      <c r="H27" s="96" t="n">
        <v>9.253999</v>
      </c>
      <c r="I27" s="96" t="n">
        <v>27.19</v>
      </c>
      <c r="J27" s="96" t="n">
        <v>50</v>
      </c>
      <c r="K27" s="96" t="n">
        <v>23.615</v>
      </c>
      <c r="L27" s="96" t="n">
        <v>28.225</v>
      </c>
      <c r="M27" s="96" t="n">
        <v>21.254</v>
      </c>
      <c r="N27" s="96" t="n">
        <v>26.743892809677</v>
      </c>
      <c r="O27" s="97" t="n">
        <v>7.64601224996707</v>
      </c>
      <c r="P27" s="98" t="n">
        <f aca="false">SUM(B27:O27)/COUNTIF(B27:O27,"&gt;0")</f>
        <v>22.7933304082795</v>
      </c>
      <c r="AA27" s="2" t="n">
        <v>20</v>
      </c>
    </row>
    <row r="28" customFormat="false" ht="12.75" hidden="false" customHeight="false" outlineLevel="0" collapsed="false">
      <c r="A28" s="75" t="n">
        <v>21</v>
      </c>
      <c r="B28" s="104" t="n">
        <v>26.7196958881137</v>
      </c>
      <c r="C28" s="109" t="n">
        <v>26.25</v>
      </c>
      <c r="D28" s="109" t="n">
        <v>16.2572</v>
      </c>
      <c r="E28" s="92" t="n">
        <v>22.67</v>
      </c>
      <c r="F28" s="109" t="n">
        <v>18</v>
      </c>
      <c r="G28" s="92" t="n">
        <v>16.1</v>
      </c>
      <c r="H28" s="109" t="n">
        <v>9.48906179878673</v>
      </c>
      <c r="I28" s="105" t="n">
        <v>27.55</v>
      </c>
      <c r="J28" s="109" t="n">
        <v>50</v>
      </c>
      <c r="K28" s="109" t="n">
        <v>24.415</v>
      </c>
      <c r="L28" s="92" t="n">
        <v>28.225</v>
      </c>
      <c r="M28" s="109" t="n">
        <v>21.973</v>
      </c>
      <c r="N28" s="105" t="n">
        <v>26.9040279833008</v>
      </c>
      <c r="O28" s="94" t="n">
        <v>7.96597814659021</v>
      </c>
      <c r="P28" s="93" t="n">
        <f aca="false">SUM(B28:O28)/COUNTIF(B28:O28,"&gt;0")</f>
        <v>23.0370688440565</v>
      </c>
      <c r="AA28" s="2" t="n">
        <v>21</v>
      </c>
    </row>
    <row r="29" customFormat="false" ht="12.75" hidden="false" customHeight="false" outlineLevel="0" collapsed="false">
      <c r="A29" s="76" t="n">
        <v>22</v>
      </c>
      <c r="B29" s="91" t="n">
        <v>27.1821048435245</v>
      </c>
      <c r="C29" s="92" t="n">
        <v>26.25</v>
      </c>
      <c r="D29" s="92" t="n">
        <v>16.5304</v>
      </c>
      <c r="E29" s="92" t="n">
        <v>22.72</v>
      </c>
      <c r="F29" s="92" t="n">
        <v>18</v>
      </c>
      <c r="G29" s="92" t="n">
        <v>16.1</v>
      </c>
      <c r="H29" s="92" t="n">
        <v>9.71318740403713</v>
      </c>
      <c r="I29" s="92" t="n">
        <v>27.91</v>
      </c>
      <c r="J29" s="92" t="n">
        <v>50</v>
      </c>
      <c r="K29" s="92" t="n">
        <v>25.178</v>
      </c>
      <c r="L29" s="92" t="n">
        <v>28.225</v>
      </c>
      <c r="M29" s="92" t="n">
        <v>22.66</v>
      </c>
      <c r="N29" s="92" t="n">
        <v>27.0567122570164</v>
      </c>
      <c r="O29" s="94" t="n">
        <v>8.27105640912384</v>
      </c>
      <c r="P29" s="93" t="n">
        <f aca="false">SUM(B29:O29)/COUNTIF(B29:O29,"&gt;0")</f>
        <v>23.2711757795501</v>
      </c>
      <c r="AA29" s="2" t="n">
        <v>22</v>
      </c>
    </row>
    <row r="30" customFormat="false" ht="12.75" hidden="false" customHeight="false" outlineLevel="0" collapsed="false">
      <c r="A30" s="76" t="n">
        <v>23</v>
      </c>
      <c r="B30" s="91" t="n">
        <v>27.6239553634786</v>
      </c>
      <c r="C30" s="92" t="n">
        <v>26.25</v>
      </c>
      <c r="D30" s="92" t="n">
        <v>16.8036</v>
      </c>
      <c r="E30" s="92" t="n">
        <v>22.78</v>
      </c>
      <c r="F30" s="92" t="n">
        <v>18</v>
      </c>
      <c r="G30" s="92" t="n">
        <v>16.1</v>
      </c>
      <c r="H30" s="92" t="n">
        <v>9.92734851414566</v>
      </c>
      <c r="I30" s="92" t="n">
        <v>28.26</v>
      </c>
      <c r="J30" s="92" t="n">
        <v>50</v>
      </c>
      <c r="K30" s="92" t="n">
        <v>25.906</v>
      </c>
      <c r="L30" s="92" t="n">
        <v>28.225</v>
      </c>
      <c r="M30" s="92" t="n">
        <v>23.316</v>
      </c>
      <c r="N30" s="92" t="n">
        <v>27.2026082759854</v>
      </c>
      <c r="O30" s="94" t="n">
        <v>8.56257106806336</v>
      </c>
      <c r="P30" s="93" t="n">
        <f aca="false">SUM(B30:O30)/COUNTIF(B30:O30,"&gt;0")</f>
        <v>23.4969345158338</v>
      </c>
      <c r="AA30" s="2" t="n">
        <v>23</v>
      </c>
    </row>
    <row r="31" customFormat="false" ht="12.75" hidden="false" customHeight="false" outlineLevel="0" collapsed="false">
      <c r="A31" s="76" t="n">
        <v>24</v>
      </c>
      <c r="B31" s="91" t="n">
        <v>28.0469979308014</v>
      </c>
      <c r="C31" s="92" t="n">
        <v>26.25</v>
      </c>
      <c r="D31" s="92" t="n">
        <v>17.0768</v>
      </c>
      <c r="E31" s="92" t="n">
        <v>22.83</v>
      </c>
      <c r="F31" s="92" t="n">
        <v>18</v>
      </c>
      <c r="G31" s="92" t="n">
        <v>16.1</v>
      </c>
      <c r="H31" s="92" t="n">
        <v>10.1323935729371</v>
      </c>
      <c r="I31" s="92" t="n">
        <v>28.62</v>
      </c>
      <c r="J31" s="92" t="n">
        <v>50</v>
      </c>
      <c r="K31" s="92" t="n">
        <v>26.604</v>
      </c>
      <c r="L31" s="92" t="n">
        <v>28.225</v>
      </c>
      <c r="M31" s="92" t="n">
        <v>23.944</v>
      </c>
      <c r="N31" s="92" t="n">
        <v>27.3422940376616</v>
      </c>
      <c r="O31" s="94" t="n">
        <v>8.84167701942183</v>
      </c>
      <c r="P31" s="93" t="n">
        <f aca="false">SUM(B31:O31)/COUNTIF(B31:O31,"&gt;0")</f>
        <v>23.7152258972016</v>
      </c>
      <c r="AA31" s="2" t="n">
        <v>24</v>
      </c>
    </row>
    <row r="32" customFormat="false" ht="12.75" hidden="false" customHeight="false" outlineLevel="0" collapsed="false">
      <c r="A32" s="60" t="n">
        <v>25</v>
      </c>
      <c r="B32" s="91" t="n">
        <v>28.4527685563328</v>
      </c>
      <c r="C32" s="92" t="n">
        <v>26.25</v>
      </c>
      <c r="D32" s="92" t="n">
        <v>17.35</v>
      </c>
      <c r="E32" s="92" t="n">
        <v>22.88</v>
      </c>
      <c r="F32" s="92" t="n">
        <v>18</v>
      </c>
      <c r="G32" s="92" t="n">
        <v>16.1</v>
      </c>
      <c r="H32" s="92" t="n">
        <v>10.3290670715272</v>
      </c>
      <c r="I32" s="92" t="n">
        <v>28.96</v>
      </c>
      <c r="J32" s="92" t="n">
        <v>50</v>
      </c>
      <c r="K32" s="92" t="n">
        <v>27.273</v>
      </c>
      <c r="L32" s="92" t="n">
        <v>28.225</v>
      </c>
      <c r="M32" s="92" t="n">
        <v>24.546</v>
      </c>
      <c r="N32" s="92" t="n">
        <v>27.4762767223164</v>
      </c>
      <c r="O32" s="94" t="n">
        <v>9.10938765948566</v>
      </c>
      <c r="P32" s="93" t="n">
        <f aca="false">SUM(B32:O32)/COUNTIF(B32:O32,"&gt;0")</f>
        <v>23.9251071435473</v>
      </c>
      <c r="AA32" s="2" t="n">
        <v>25</v>
      </c>
    </row>
    <row r="33" customFormat="false" ht="12.75" hidden="false" customHeight="false" outlineLevel="0" collapsed="false">
      <c r="A33" s="60" t="n">
        <v>26</v>
      </c>
      <c r="B33" s="91" t="n">
        <v>28.8426224450764</v>
      </c>
      <c r="C33" s="92" t="n">
        <v>26.25</v>
      </c>
      <c r="D33" s="92" t="n">
        <v>17.6232</v>
      </c>
      <c r="E33" s="92" t="n">
        <v>22.93</v>
      </c>
      <c r="F33" s="92" t="n">
        <v>18</v>
      </c>
      <c r="G33" s="92" t="n">
        <v>16.1</v>
      </c>
      <c r="H33" s="92" t="n">
        <v>10.5180258660131</v>
      </c>
      <c r="I33" s="92" t="n">
        <v>29.31</v>
      </c>
      <c r="J33" s="92" t="n">
        <v>50</v>
      </c>
      <c r="K33" s="92" t="n">
        <v>27.916</v>
      </c>
      <c r="L33" s="92" t="n">
        <v>28.225</v>
      </c>
      <c r="M33" s="92" t="n">
        <v>25.125</v>
      </c>
      <c r="N33" s="92" t="n">
        <v>27.6050038093711</v>
      </c>
      <c r="O33" s="94" t="n">
        <v>9.36659709634488</v>
      </c>
      <c r="P33" s="93" t="n">
        <f aca="false">SUM(B33:O33)/COUNTIF(B33:O33,"&gt;0")</f>
        <v>24.1293892297718</v>
      </c>
      <c r="AA33" s="2" t="n">
        <v>26</v>
      </c>
    </row>
    <row r="34" customFormat="false" ht="12.75" hidden="false" customHeight="false" outlineLevel="0" collapsed="false">
      <c r="A34" s="60" t="n">
        <v>27</v>
      </c>
      <c r="B34" s="91" t="n">
        <v>29.2177613052259</v>
      </c>
      <c r="C34" s="92" t="n">
        <v>26.25</v>
      </c>
      <c r="D34" s="92" t="n">
        <v>17.8964</v>
      </c>
      <c r="E34" s="92" t="n">
        <v>22.98</v>
      </c>
      <c r="F34" s="92" t="n">
        <v>18</v>
      </c>
      <c r="G34" s="92" t="n">
        <v>16.1</v>
      </c>
      <c r="H34" s="92" t="n">
        <v>10.6998524139207</v>
      </c>
      <c r="I34" s="92" t="n">
        <v>29.65</v>
      </c>
      <c r="J34" s="92" t="n">
        <v>50</v>
      </c>
      <c r="K34" s="92" t="n">
        <v>28.535</v>
      </c>
      <c r="L34" s="92" t="n">
        <v>28.225</v>
      </c>
      <c r="M34" s="92" t="n">
        <v>25.682</v>
      </c>
      <c r="N34" s="92" t="n">
        <v>27.7288720946501</v>
      </c>
      <c r="O34" s="94" t="n">
        <v>9.61409816725639</v>
      </c>
      <c r="P34" s="93" t="n">
        <f aca="false">SUM(B34:O34)/COUNTIF(B34:O34,"&gt;0")</f>
        <v>24.3270702843609</v>
      </c>
      <c r="AA34" s="2" t="n">
        <v>27</v>
      </c>
    </row>
    <row r="35" customFormat="false" ht="12.75" hidden="false" customHeight="false" outlineLevel="0" collapsed="false">
      <c r="A35" s="60" t="n">
        <v>28</v>
      </c>
      <c r="B35" s="91" t="n">
        <v>29.5792556882844</v>
      </c>
      <c r="C35" s="92" t="n">
        <v>26.25</v>
      </c>
      <c r="D35" s="92" t="n">
        <v>18.1696</v>
      </c>
      <c r="E35" s="92" t="n">
        <v>23.02</v>
      </c>
      <c r="F35" s="92" t="n">
        <v>18</v>
      </c>
      <c r="G35" s="92" t="n">
        <v>16.1</v>
      </c>
      <c r="H35" s="92" t="n">
        <v>10.8750656022674</v>
      </c>
      <c r="I35" s="92" t="n">
        <v>29.99</v>
      </c>
      <c r="J35" s="92" t="n">
        <v>50</v>
      </c>
      <c r="K35" s="92" t="n">
        <v>29.131</v>
      </c>
      <c r="L35" s="92" t="n">
        <v>28.225</v>
      </c>
      <c r="M35" s="92" t="n">
        <v>26.218</v>
      </c>
      <c r="N35" s="92" t="n">
        <v>27.8482350669362</v>
      </c>
      <c r="O35" s="94" t="n">
        <v>9.85259717772899</v>
      </c>
      <c r="P35" s="93" t="n">
        <f aca="false">SUM(B35:O35)/COUNTIF(B35:O35,"&gt;0")</f>
        <v>24.5184823953726</v>
      </c>
      <c r="AA35" s="2" t="n">
        <v>28</v>
      </c>
    </row>
    <row r="36" customFormat="false" ht="12.75" hidden="false" customHeight="false" outlineLevel="0" collapsed="false">
      <c r="A36" s="60" t="n">
        <v>29</v>
      </c>
      <c r="B36" s="91" t="n">
        <v>29.9280634072084</v>
      </c>
      <c r="C36" s="92" t="n">
        <v>26.25</v>
      </c>
      <c r="D36" s="92" t="n">
        <v>18.4428</v>
      </c>
      <c r="E36" s="92" t="n">
        <v>23.07</v>
      </c>
      <c r="F36" s="92" t="n">
        <v>18</v>
      </c>
      <c r="G36" s="92" t="n">
        <v>16.1</v>
      </c>
      <c r="H36" s="92" t="n">
        <v>11.0441296746758</v>
      </c>
      <c r="I36" s="92" t="n">
        <v>30.32</v>
      </c>
      <c r="J36" s="92" t="n">
        <v>50</v>
      </c>
      <c r="K36" s="92" t="n">
        <v>29.707</v>
      </c>
      <c r="L36" s="92" t="n">
        <v>28.225</v>
      </c>
      <c r="M36" s="92" t="n">
        <v>26.736</v>
      </c>
      <c r="N36" s="92" t="n">
        <v>27.9634089895152</v>
      </c>
      <c r="O36" s="94" t="n">
        <v>10.0827260530513</v>
      </c>
      <c r="P36" s="93" t="n">
        <f aca="false">SUM(B36:O36)/COUNTIF(B36:O36,"&gt;0")</f>
        <v>24.7049377231751</v>
      </c>
      <c r="AA36" s="2" t="n">
        <v>29</v>
      </c>
    </row>
    <row r="37" customFormat="false" ht="13.5" hidden="false" customHeight="false" outlineLevel="0" collapsed="false">
      <c r="A37" s="65" t="n">
        <v>30</v>
      </c>
      <c r="B37" s="110" t="n">
        <v>30.2650448308647</v>
      </c>
      <c r="C37" s="96" t="n">
        <v>26.25</v>
      </c>
      <c r="D37" s="96" t="n">
        <v>18.716</v>
      </c>
      <c r="E37" s="96" t="n">
        <v>23.11</v>
      </c>
      <c r="F37" s="96" t="n">
        <v>18</v>
      </c>
      <c r="G37" s="96" t="n">
        <v>16.1</v>
      </c>
      <c r="H37" s="96" t="n">
        <v>11.2074616444643</v>
      </c>
      <c r="I37" s="96" t="n">
        <v>30.65</v>
      </c>
      <c r="J37" s="96" t="n">
        <v>50</v>
      </c>
      <c r="K37" s="96" t="n">
        <v>30.263</v>
      </c>
      <c r="L37" s="96" t="n">
        <v>28.225</v>
      </c>
      <c r="M37" s="96" t="n">
        <v>27.236</v>
      </c>
      <c r="N37" s="96" t="n">
        <v>28.074677950301</v>
      </c>
      <c r="O37" s="97" t="n">
        <v>10.3050524289404</v>
      </c>
      <c r="P37" s="98" t="n">
        <f aca="false">SUM(B37:O37)/COUNTIF(B37:O37,"&gt;0")</f>
        <v>24.8858740610407</v>
      </c>
      <c r="AA37" s="2" t="n">
        <v>30</v>
      </c>
    </row>
    <row r="38" customFormat="false" ht="12.75" hidden="false" customHeight="false" outlineLevel="0" collapsed="false">
      <c r="A38" s="70" t="n">
        <v>31</v>
      </c>
      <c r="B38" s="104" t="n">
        <v>30.5909756697252</v>
      </c>
      <c r="C38" s="109" t="n">
        <v>26.550220217534</v>
      </c>
      <c r="D38" s="109" t="n">
        <v>18.9892</v>
      </c>
      <c r="E38" s="109" t="n">
        <v>23.15</v>
      </c>
      <c r="F38" s="109" t="n">
        <v>18</v>
      </c>
      <c r="G38" s="92" t="n">
        <v>16.1</v>
      </c>
      <c r="H38" s="109" t="n">
        <v>11.3654374917627</v>
      </c>
      <c r="I38" s="105" t="n">
        <v>30.97</v>
      </c>
      <c r="J38" s="109" t="n">
        <v>50</v>
      </c>
      <c r="K38" s="109" t="n">
        <v>30.8</v>
      </c>
      <c r="L38" s="109" t="n">
        <v>28.225</v>
      </c>
      <c r="M38" s="109" t="n">
        <v>27.72</v>
      </c>
      <c r="N38" s="105" t="n">
        <v>28.1822980835848</v>
      </c>
      <c r="O38" s="94" t="n">
        <v>10.5200880870136</v>
      </c>
      <c r="P38" s="93" t="n">
        <f aca="false">SUM(B38:O38)/COUNTIF(B38:O38,"&gt;0")</f>
        <v>25.0830871106872</v>
      </c>
      <c r="AA38" s="2" t="n">
        <v>31</v>
      </c>
    </row>
    <row r="39" customFormat="false" ht="12.75" hidden="false" customHeight="false" outlineLevel="0" collapsed="false">
      <c r="A39" s="60" t="n">
        <v>32</v>
      </c>
      <c r="B39" s="91" t="n">
        <v>30.9065577309721</v>
      </c>
      <c r="C39" s="92" t="n">
        <v>27.0707401264015</v>
      </c>
      <c r="D39" s="92" t="n">
        <v>19.2624</v>
      </c>
      <c r="E39" s="92" t="n">
        <v>23.19</v>
      </c>
      <c r="F39" s="92" t="n">
        <v>18</v>
      </c>
      <c r="G39" s="92" t="n">
        <v>16.1</v>
      </c>
      <c r="H39" s="92" t="n">
        <v>11.5183973764178</v>
      </c>
      <c r="I39" s="92" t="n">
        <v>31.29</v>
      </c>
      <c r="J39" s="92" t="n">
        <v>50</v>
      </c>
      <c r="K39" s="92" t="n">
        <v>31.321</v>
      </c>
      <c r="L39" s="92" t="n">
        <v>28.225</v>
      </c>
      <c r="M39" s="92" t="n">
        <v>28.189</v>
      </c>
      <c r="N39" s="92" t="n">
        <v>28.286501121297</v>
      </c>
      <c r="O39" s="94" t="n">
        <v>10.7282960505606</v>
      </c>
      <c r="P39" s="93" t="n">
        <f aca="false">SUM(B39:O39)/COUNTIF(B39:O39,"&gt;0")</f>
        <v>25.2919923146892</v>
      </c>
      <c r="AA39" s="2" t="n">
        <v>32</v>
      </c>
    </row>
    <row r="40" customFormat="false" ht="12.75" hidden="false" customHeight="false" outlineLevel="0" collapsed="false">
      <c r="A40" s="60" t="n">
        <v>33</v>
      </c>
      <c r="B40" s="91" t="n">
        <v>31.2124280181197</v>
      </c>
      <c r="C40" s="92" t="n">
        <v>27.5752414702429</v>
      </c>
      <c r="D40" s="92" t="n">
        <v>19.5356</v>
      </c>
      <c r="E40" s="92" t="n">
        <v>23.23</v>
      </c>
      <c r="F40" s="92" t="n">
        <v>18</v>
      </c>
      <c r="G40" s="92" t="n">
        <v>16.1</v>
      </c>
      <c r="H40" s="92" t="n">
        <v>11.6666500485015</v>
      </c>
      <c r="I40" s="92" t="n">
        <v>31.61</v>
      </c>
      <c r="J40" s="92" t="n">
        <v>50</v>
      </c>
      <c r="K40" s="92" t="n">
        <v>31.825</v>
      </c>
      <c r="L40" s="92" t="n">
        <v>28.225</v>
      </c>
      <c r="M40" s="92" t="n">
        <v>28.643</v>
      </c>
      <c r="N40" s="92" t="n">
        <v>28.3874973976404</v>
      </c>
      <c r="O40" s="94" t="n">
        <v>10.9300965880972</v>
      </c>
      <c r="P40" s="93" t="n">
        <f aca="false">SUM(B40:O40)/COUNTIF(B40:O40,"&gt;0")</f>
        <v>25.4957509659001</v>
      </c>
      <c r="AA40" s="2" t="n">
        <v>33</v>
      </c>
    </row>
    <row r="41" customFormat="false" ht="12.75" hidden="false" customHeight="false" outlineLevel="0" collapsed="false">
      <c r="A41" s="60" t="n">
        <v>34</v>
      </c>
      <c r="B41" s="91" t="n">
        <v>31.5091664718275</v>
      </c>
      <c r="C41" s="92" t="n">
        <v>28.064680801082</v>
      </c>
      <c r="D41" s="92" t="n">
        <v>19.8088</v>
      </c>
      <c r="E41" s="92" t="n">
        <v>23.27</v>
      </c>
      <c r="F41" s="92" t="n">
        <v>18</v>
      </c>
      <c r="G41" s="92" t="n">
        <v>16.1</v>
      </c>
      <c r="H41" s="92" t="n">
        <v>11.8104766002153</v>
      </c>
      <c r="I41" s="92" t="n">
        <v>31.93</v>
      </c>
      <c r="J41" s="92" t="n">
        <v>50</v>
      </c>
      <c r="K41" s="92" t="n">
        <v>32.315</v>
      </c>
      <c r="L41" s="92" t="n">
        <v>28.225</v>
      </c>
      <c r="M41" s="92" t="n">
        <v>29.083</v>
      </c>
      <c r="N41" s="92" t="n">
        <v>28.4854784050532</v>
      </c>
      <c r="O41" s="94" t="n">
        <v>11.1258723204328</v>
      </c>
      <c r="P41" s="93" t="n">
        <f aca="false">SUM(B41:O41)/COUNTIF(B41:O41,"&gt;0")</f>
        <v>25.6948196141865</v>
      </c>
      <c r="AA41" s="2" t="n">
        <v>34</v>
      </c>
    </row>
    <row r="42" customFormat="false" ht="12.75" hidden="false" customHeight="false" outlineLevel="0" collapsed="false">
      <c r="A42" s="60" t="n">
        <v>35</v>
      </c>
      <c r="B42" s="91" t="n">
        <v>31.7973025883476</v>
      </c>
      <c r="C42" s="92" t="n">
        <v>28.5399314681189</v>
      </c>
      <c r="D42" s="92" t="n">
        <v>20.082</v>
      </c>
      <c r="E42" s="92" t="n">
        <v>23.3</v>
      </c>
      <c r="F42" s="92" t="n">
        <v>18</v>
      </c>
      <c r="G42" s="92" t="n">
        <v>16.1</v>
      </c>
      <c r="H42" s="92" t="n">
        <v>11.9501336737947</v>
      </c>
      <c r="I42" s="92" t="n">
        <v>32.24</v>
      </c>
      <c r="J42" s="92" t="n">
        <v>50</v>
      </c>
      <c r="K42" s="92" t="n">
        <v>32.79</v>
      </c>
      <c r="L42" s="92" t="n">
        <v>28.225</v>
      </c>
      <c r="M42" s="92" t="n">
        <v>29.511</v>
      </c>
      <c r="N42" s="92" t="n">
        <v>28.5806189795756</v>
      </c>
      <c r="O42" s="94" t="n">
        <v>11.3159725872476</v>
      </c>
      <c r="P42" s="93" t="n">
        <f aca="false">SUM(B42:O42)/COUNTIF(B42:O42,"&gt;0")</f>
        <v>25.8879970926489</v>
      </c>
      <c r="AA42" s="2" t="n">
        <v>35</v>
      </c>
    </row>
    <row r="43" customFormat="false" ht="12.75" hidden="false" customHeight="false" outlineLevel="0" collapsed="false">
      <c r="A43" s="60" t="n">
        <v>36</v>
      </c>
      <c r="B43" s="91" t="n">
        <v>32.0773211053966</v>
      </c>
      <c r="C43" s="92" t="n">
        <v>29.0017929959879</v>
      </c>
      <c r="D43" s="92" t="n">
        <v>20.3552</v>
      </c>
      <c r="E43" s="92" t="n">
        <v>23.34</v>
      </c>
      <c r="F43" s="92" t="n">
        <v>18</v>
      </c>
      <c r="G43" s="92" t="n">
        <v>16.1</v>
      </c>
      <c r="H43" s="92" t="n">
        <v>12.0858562174015</v>
      </c>
      <c r="I43" s="92" t="n">
        <v>32.54</v>
      </c>
      <c r="J43" s="92" t="n">
        <v>50</v>
      </c>
      <c r="K43" s="92" t="n">
        <v>33.252</v>
      </c>
      <c r="L43" s="92" t="n">
        <v>28.225</v>
      </c>
      <c r="M43" s="92" t="n">
        <v>29.927</v>
      </c>
      <c r="N43" s="92" t="n">
        <v>28.6730791782856</v>
      </c>
      <c r="O43" s="94" t="n">
        <v>11.5007171983952</v>
      </c>
      <c r="P43" s="93" t="n">
        <f aca="false">SUM(B43:O43)/COUNTIF(B43:O43,"&gt;0")</f>
        <v>26.0769976211048</v>
      </c>
      <c r="AA43" s="2" t="n">
        <v>36</v>
      </c>
    </row>
    <row r="44" customFormat="false" ht="12.75" hidden="false" customHeight="false" outlineLevel="0" collapsed="false">
      <c r="A44" s="60" t="n">
        <v>37</v>
      </c>
      <c r="B44" s="91" t="n">
        <v>32.3496669088265</v>
      </c>
      <c r="C44" s="92" t="n">
        <v>29.4509991778021</v>
      </c>
      <c r="D44" s="92" t="n">
        <v>20.6284</v>
      </c>
      <c r="E44" s="92" t="n">
        <v>23.37</v>
      </c>
      <c r="F44" s="92" t="n">
        <v>18</v>
      </c>
      <c r="G44" s="92" t="n">
        <v>16.1</v>
      </c>
      <c r="H44" s="92" t="n">
        <v>12.2178598633449</v>
      </c>
      <c r="I44" s="92" t="n">
        <v>32.85</v>
      </c>
      <c r="J44" s="92" t="n">
        <v>50</v>
      </c>
      <c r="K44" s="92" t="n">
        <v>33.701</v>
      </c>
      <c r="L44" s="92" t="n">
        <v>28.225</v>
      </c>
      <c r="M44" s="92" t="n">
        <v>30.331</v>
      </c>
      <c r="N44" s="92" t="n">
        <v>28.7630058994479</v>
      </c>
      <c r="O44" s="94" t="n">
        <v>11.6803996711208</v>
      </c>
      <c r="P44" s="93" t="n">
        <f aca="false">SUM(B44:O44)/COUNTIF(B44:O44,"&gt;0")</f>
        <v>26.2619522514673</v>
      </c>
      <c r="AA44" s="2" t="n">
        <v>37</v>
      </c>
    </row>
    <row r="45" customFormat="false" ht="12.75" hidden="false" customHeight="false" outlineLevel="0" collapsed="false">
      <c r="A45" s="60" t="n">
        <v>38</v>
      </c>
      <c r="B45" s="91" t="n">
        <v>32.6147492848231</v>
      </c>
      <c r="C45" s="92" t="n">
        <v>29.8882250887141</v>
      </c>
      <c r="D45" s="92" t="n">
        <v>20.9016</v>
      </c>
      <c r="E45" s="92" t="n">
        <v>23.41</v>
      </c>
      <c r="F45" s="92" t="n">
        <v>18</v>
      </c>
      <c r="G45" s="92" t="n">
        <v>16.1</v>
      </c>
      <c r="H45" s="92" t="n">
        <v>12.3463429890851</v>
      </c>
      <c r="I45" s="92" t="n">
        <v>33.15</v>
      </c>
      <c r="J45" s="92" t="n">
        <v>50</v>
      </c>
      <c r="K45" s="92" t="n">
        <v>34.138</v>
      </c>
      <c r="L45" s="92" t="n">
        <v>28.225</v>
      </c>
      <c r="M45" s="92" t="n">
        <v>30.724</v>
      </c>
      <c r="N45" s="92" t="n">
        <v>28.8505342865612</v>
      </c>
      <c r="O45" s="94" t="n">
        <v>11.8552900354856</v>
      </c>
      <c r="P45" s="93" t="n">
        <f aca="false">SUM(B45:O45)/COUNTIF(B45:O45,"&gt;0")</f>
        <v>26.4431244060478</v>
      </c>
      <c r="AA45" s="2" t="n">
        <v>38</v>
      </c>
    </row>
    <row r="46" customFormat="false" ht="12.75" hidden="false" customHeight="false" outlineLevel="0" collapsed="false">
      <c r="A46" s="60" t="n">
        <v>39</v>
      </c>
      <c r="B46" s="91" t="n">
        <v>32.8729456196716</v>
      </c>
      <c r="C46" s="92" t="n">
        <v>30.3140931882956</v>
      </c>
      <c r="D46" s="92" t="n">
        <v>21.1748</v>
      </c>
      <c r="E46" s="92" t="n">
        <v>23.44</v>
      </c>
      <c r="F46" s="92" t="n">
        <v>18</v>
      </c>
      <c r="G46" s="92" t="n">
        <v>16.1</v>
      </c>
      <c r="H46" s="92" t="n">
        <v>12.4714885104774</v>
      </c>
      <c r="I46" s="92" t="n">
        <v>33.44</v>
      </c>
      <c r="J46" s="92" t="n">
        <v>50</v>
      </c>
      <c r="K46" s="92" t="n">
        <v>34.564</v>
      </c>
      <c r="L46" s="92" t="n">
        <v>28.225</v>
      </c>
      <c r="M46" s="92" t="n">
        <v>31.108</v>
      </c>
      <c r="N46" s="92" t="n">
        <v>28.935788949995</v>
      </c>
      <c r="O46" s="94" t="n">
        <v>12.0256372753182</v>
      </c>
      <c r="P46" s="93" t="n">
        <f aca="false">SUM(B46:O46)/COUNTIF(B46:O46,"&gt;0")</f>
        <v>26.6194109674113</v>
      </c>
      <c r="AA46" s="2" t="n">
        <v>39</v>
      </c>
    </row>
    <row r="47" customFormat="false" ht="13.5" hidden="false" customHeight="false" outlineLevel="0" collapsed="false">
      <c r="A47" s="65" t="n">
        <v>40</v>
      </c>
      <c r="B47" s="110" t="n">
        <v>33.1246046310354</v>
      </c>
      <c r="C47" s="96" t="n">
        <v>30.729178650198</v>
      </c>
      <c r="D47" s="96" t="n">
        <v>21.448</v>
      </c>
      <c r="E47" s="96" t="n">
        <v>23.47</v>
      </c>
      <c r="F47" s="96" t="n">
        <v>18</v>
      </c>
      <c r="G47" s="96" t="n">
        <v>16.1</v>
      </c>
      <c r="H47" s="96" t="n">
        <v>12.5934654479451</v>
      </c>
      <c r="I47" s="96" t="n">
        <v>33.74</v>
      </c>
      <c r="J47" s="96" t="n">
        <v>50</v>
      </c>
      <c r="K47" s="96" t="n">
        <v>34.979</v>
      </c>
      <c r="L47" s="96" t="n">
        <v>28.23</v>
      </c>
      <c r="M47" s="96" t="n">
        <v>31.481</v>
      </c>
      <c r="N47" s="96" t="n">
        <v>29.0188850339364</v>
      </c>
      <c r="O47" s="97" t="n">
        <v>12.1916714600792</v>
      </c>
      <c r="P47" s="98" t="n">
        <f aca="false">SUM(B47:O47)/COUNTIF(B47:O47,"&gt;0")</f>
        <v>26.7932718016567</v>
      </c>
      <c r="AA47" s="2" t="n">
        <v>40</v>
      </c>
    </row>
    <row r="48" customFormat="false" ht="12.75" hidden="false" customHeight="false" outlineLevel="0" collapsed="false">
      <c r="A48" s="54" t="n">
        <v>41</v>
      </c>
      <c r="B48" s="104" t="n">
        <v>33.3700492001837</v>
      </c>
      <c r="C48" s="109" t="n">
        <v>31.1340140336171</v>
      </c>
      <c r="D48" s="105" t="n">
        <v>21.7212</v>
      </c>
      <c r="E48" s="105" t="n">
        <v>23.5</v>
      </c>
      <c r="F48" s="105" t="n">
        <v>18</v>
      </c>
      <c r="G48" s="105" t="n">
        <v>16.1</v>
      </c>
      <c r="H48" s="105" t="n">
        <v>12.7124302992354</v>
      </c>
      <c r="I48" s="105" t="n">
        <v>34.03</v>
      </c>
      <c r="J48" s="105" t="n">
        <v>50</v>
      </c>
      <c r="K48" s="105" t="n">
        <v>35.384</v>
      </c>
      <c r="L48" s="105" t="n">
        <v>28.63</v>
      </c>
      <c r="M48" s="105" t="n">
        <v>31.846</v>
      </c>
      <c r="N48" s="105" t="n">
        <v>29.0999291515715</v>
      </c>
      <c r="O48" s="106" t="n">
        <v>12.3536056134469</v>
      </c>
      <c r="P48" s="93" t="n">
        <f aca="false">SUM(B48:O48)/COUNTIF(B48:O48,"&gt;0")</f>
        <v>26.9915163070039</v>
      </c>
      <c r="AA48" s="2" t="n">
        <v>41</v>
      </c>
    </row>
    <row r="49" customFormat="false" ht="12.75" hidden="false" customHeight="false" outlineLevel="0" collapsed="false">
      <c r="A49" s="60" t="n">
        <v>42</v>
      </c>
      <c r="B49" s="91" t="n">
        <v>33.6095788628795</v>
      </c>
      <c r="C49" s="92" t="n">
        <v>31.5290933917558</v>
      </c>
      <c r="D49" s="92" t="n">
        <v>21.9944</v>
      </c>
      <c r="E49" s="92" t="n">
        <v>23.53</v>
      </c>
      <c r="F49" s="92" t="n">
        <v>18</v>
      </c>
      <c r="G49" s="92" t="n">
        <v>16.1</v>
      </c>
      <c r="H49" s="92" t="n">
        <v>12.8285282467318</v>
      </c>
      <c r="I49" s="92" t="n">
        <v>34.31</v>
      </c>
      <c r="J49" s="92" t="n">
        <v>50</v>
      </c>
      <c r="K49" s="92" t="n">
        <v>35.779</v>
      </c>
      <c r="L49" s="92" t="n">
        <v>29.03</v>
      </c>
      <c r="M49" s="92" t="n">
        <v>32.201</v>
      </c>
      <c r="N49" s="92" t="n">
        <v>29.1790202075602</v>
      </c>
      <c r="O49" s="94" t="n">
        <v>12.5116373567023</v>
      </c>
      <c r="P49" s="93" t="n">
        <f aca="false">SUM(B49:O49)/COUNTIF(B49:O49,"&gt;0")</f>
        <v>27.1858755761164</v>
      </c>
      <c r="AA49" s="2" t="n">
        <v>42</v>
      </c>
    </row>
    <row r="50" customFormat="false" ht="12.75" hidden="false" customHeight="false" outlineLevel="0" collapsed="false">
      <c r="A50" s="60" t="n">
        <v>43</v>
      </c>
      <c r="B50" s="91" t="n">
        <v>33.8434720071369</v>
      </c>
      <c r="C50" s="92" t="n">
        <v>31.9148758967959</v>
      </c>
      <c r="D50" s="92" t="n">
        <v>22.2676</v>
      </c>
      <c r="E50" s="92" t="n">
        <v>23.56</v>
      </c>
      <c r="F50" s="92" t="n">
        <v>18</v>
      </c>
      <c r="G50" s="92" t="n">
        <v>16.1</v>
      </c>
      <c r="H50" s="92" t="n">
        <v>12.941894222687</v>
      </c>
      <c r="I50" s="92" t="n">
        <v>34.6</v>
      </c>
      <c r="J50" s="92" t="n">
        <v>50</v>
      </c>
      <c r="K50" s="92" t="n">
        <v>36.165</v>
      </c>
      <c r="L50" s="92" t="n">
        <v>29.41</v>
      </c>
      <c r="M50" s="92" t="n">
        <v>32.548</v>
      </c>
      <c r="N50" s="92" t="n">
        <v>29.2562501237202</v>
      </c>
      <c r="O50" s="94" t="n">
        <v>12.6659503587184</v>
      </c>
      <c r="P50" s="93" t="n">
        <f aca="false">SUM(B50:O50)/COUNTIF(B50:O50,"&gt;0")</f>
        <v>27.376645900647</v>
      </c>
      <c r="AA50" s="2" t="n">
        <v>43</v>
      </c>
    </row>
    <row r="51" customFormat="false" ht="12.75" hidden="false" customHeight="false" outlineLevel="0" collapsed="false">
      <c r="A51" s="60" t="n">
        <v>44</v>
      </c>
      <c r="B51" s="91" t="n">
        <v>34.0719878182904</v>
      </c>
      <c r="C51" s="92" t="n">
        <v>32.2917890480899</v>
      </c>
      <c r="D51" s="92" t="n">
        <v>22.5408</v>
      </c>
      <c r="E51" s="92" t="n">
        <v>23.59</v>
      </c>
      <c r="F51" s="92" t="n">
        <v>18</v>
      </c>
      <c r="G51" s="92" t="n">
        <v>16.1</v>
      </c>
      <c r="H51" s="92" t="n">
        <v>13.0526538519822</v>
      </c>
      <c r="I51" s="92" t="n">
        <v>34.88</v>
      </c>
      <c r="J51" s="92" t="n">
        <v>50</v>
      </c>
      <c r="K51" s="92" t="n">
        <v>36.542</v>
      </c>
      <c r="L51" s="92" t="n">
        <v>29.79</v>
      </c>
      <c r="M51" s="92" t="n">
        <v>32.888</v>
      </c>
      <c r="N51" s="92" t="n">
        <v>29.3317044812758</v>
      </c>
      <c r="O51" s="94" t="n">
        <v>12.816715619236</v>
      </c>
      <c r="P51" s="93" t="n">
        <f aca="false">SUM(B51:O51)/COUNTIF(B51:O51,"&gt;0")</f>
        <v>27.563975058491</v>
      </c>
      <c r="AA51" s="2" t="n">
        <v>44</v>
      </c>
    </row>
    <row r="52" customFormat="false" ht="12.75" hidden="false" customHeight="false" outlineLevel="0" collapsed="false">
      <c r="A52" s="60" t="n">
        <v>45</v>
      </c>
      <c r="B52" s="91" t="n">
        <v>34.2953680054598</v>
      </c>
      <c r="C52" s="92" t="n">
        <v>32.6602315197844</v>
      </c>
      <c r="D52" s="92" t="n">
        <v>22.814</v>
      </c>
      <c r="E52" s="92" t="n">
        <v>23.62</v>
      </c>
      <c r="F52" s="92" t="n">
        <v>18</v>
      </c>
      <c r="G52" s="92" t="n">
        <v>16.1</v>
      </c>
      <c r="H52" s="92" t="n">
        <v>13.1609242889287</v>
      </c>
      <c r="I52" s="92" t="n">
        <v>35.15</v>
      </c>
      <c r="J52" s="92" t="n">
        <v>50</v>
      </c>
      <c r="K52" s="92" t="n">
        <v>36.91</v>
      </c>
      <c r="L52" s="92" t="n">
        <v>30.16</v>
      </c>
      <c r="M52" s="92" t="n">
        <v>33.219</v>
      </c>
      <c r="N52" s="92" t="n">
        <v>29.405463090925</v>
      </c>
      <c r="O52" s="94" t="n">
        <v>12.9640926079138</v>
      </c>
      <c r="P52" s="93" t="n">
        <f aca="false">SUM(B52:O52)/COUNTIF(B52:O52,"&gt;0")</f>
        <v>27.7470771080723</v>
      </c>
      <c r="AA52" s="2" t="n">
        <v>45</v>
      </c>
    </row>
    <row r="53" customFormat="false" ht="12.75" hidden="false" customHeight="false" outlineLevel="0" collapsed="false">
      <c r="A53" s="60" t="n">
        <v>46</v>
      </c>
      <c r="B53" s="91" t="n">
        <v>34.5138383382445</v>
      </c>
      <c r="C53" s="92" t="n">
        <v>33.0205756954387</v>
      </c>
      <c r="D53" s="92" t="n">
        <v>23.0872</v>
      </c>
      <c r="E53" s="92" t="n">
        <v>23.64</v>
      </c>
      <c r="F53" s="92" t="n">
        <v>18</v>
      </c>
      <c r="G53" s="92" t="n">
        <v>16.1</v>
      </c>
      <c r="H53" s="92" t="n">
        <v>13.2668149620907</v>
      </c>
      <c r="I53" s="92" t="n">
        <v>35.43</v>
      </c>
      <c r="J53" s="92" t="n">
        <v>50</v>
      </c>
      <c r="K53" s="92" t="n">
        <v>37.271</v>
      </c>
      <c r="L53" s="92" t="n">
        <v>30.52</v>
      </c>
      <c r="M53" s="92" t="n">
        <v>33.544</v>
      </c>
      <c r="N53" s="92" t="n">
        <v>29.4776005002448</v>
      </c>
      <c r="O53" s="94" t="n">
        <v>13.1082302781755</v>
      </c>
      <c r="P53" s="93" t="n">
        <f aca="false">SUM(B53:O53)/COUNTIF(B53:O53,"&gt;0")</f>
        <v>27.927089983871</v>
      </c>
      <c r="AA53" s="2" t="n">
        <v>46</v>
      </c>
    </row>
    <row r="54" customFormat="false" ht="12.75" hidden="false" customHeight="false" outlineLevel="0" collapsed="false">
      <c r="A54" s="60" t="n">
        <v>47</v>
      </c>
      <c r="B54" s="91" t="n">
        <v>34.7276100181408</v>
      </c>
      <c r="C54" s="92" t="n">
        <v>33.3731699300364</v>
      </c>
      <c r="D54" s="92" t="n">
        <v>23.3604</v>
      </c>
      <c r="E54" s="92" t="n">
        <v>23.67</v>
      </c>
      <c r="F54" s="92" t="n">
        <v>18</v>
      </c>
      <c r="G54" s="92" t="n">
        <v>16.1</v>
      </c>
      <c r="H54" s="92" t="n">
        <v>13.3704282389997</v>
      </c>
      <c r="I54" s="92" t="n">
        <v>35.7</v>
      </c>
      <c r="J54" s="92" t="n">
        <v>50</v>
      </c>
      <c r="K54" s="92" t="n">
        <v>37.623</v>
      </c>
      <c r="L54" s="92" t="n">
        <v>30.87</v>
      </c>
      <c r="M54" s="92" t="n">
        <v>33.861</v>
      </c>
      <c r="N54" s="92" t="n">
        <v>29.5481864465246</v>
      </c>
      <c r="O54" s="94" t="n">
        <v>13.2492679720146</v>
      </c>
      <c r="P54" s="93" t="n">
        <f aca="false">SUM(B54:O54)/COUNTIF(B54:O54,"&gt;0")</f>
        <v>28.1037901861226</v>
      </c>
      <c r="AA54" s="2" t="n">
        <v>47</v>
      </c>
    </row>
    <row r="55" customFormat="false" ht="12.75" hidden="false" customHeight="false" outlineLevel="0" collapsed="false">
      <c r="A55" s="60" t="n">
        <v>48</v>
      </c>
      <c r="B55" s="91" t="n">
        <v>34.9368809055673</v>
      </c>
      <c r="C55" s="92" t="n">
        <v>33.7183405738349</v>
      </c>
      <c r="D55" s="92" t="n">
        <v>23.6336</v>
      </c>
      <c r="E55" s="92" t="n">
        <v>23.7</v>
      </c>
      <c r="F55" s="92" t="n">
        <v>18</v>
      </c>
      <c r="G55" s="92" t="n">
        <v>16.1</v>
      </c>
      <c r="H55" s="92" t="n">
        <v>13.4718600208822</v>
      </c>
      <c r="I55" s="92" t="n">
        <v>35.96</v>
      </c>
      <c r="J55" s="92" t="n">
        <v>50</v>
      </c>
      <c r="K55" s="92" t="n">
        <v>37.968</v>
      </c>
      <c r="L55" s="92" t="n">
        <v>31.22</v>
      </c>
      <c r="M55" s="92" t="n">
        <v>34.172</v>
      </c>
      <c r="N55" s="92" t="n">
        <v>29.617286261921</v>
      </c>
      <c r="O55" s="94" t="n">
        <v>13.387336229534</v>
      </c>
      <c r="P55" s="93" t="n">
        <f aca="false">SUM(B55:O55)/COUNTIF(B55:O55,"&gt;0")</f>
        <v>28.2775217136957</v>
      </c>
      <c r="AA55" s="2" t="n">
        <v>48</v>
      </c>
    </row>
    <row r="56" customFormat="false" ht="12.75" hidden="false" customHeight="false" outlineLevel="0" collapsed="false">
      <c r="A56" s="60" t="n">
        <v>49</v>
      </c>
      <c r="B56" s="91" t="n">
        <v>35.1418366203625</v>
      </c>
      <c r="C56" s="92" t="n">
        <v>34.0563937875237</v>
      </c>
      <c r="D56" s="92" t="n">
        <v>23.9068</v>
      </c>
      <c r="E56" s="92" t="n">
        <v>23.72</v>
      </c>
      <c r="F56" s="92" t="n">
        <v>18</v>
      </c>
      <c r="G56" s="92" t="n">
        <v>16.1</v>
      </c>
      <c r="H56" s="92" t="n">
        <v>13.5712002760621</v>
      </c>
      <c r="I56" s="92" t="n">
        <v>36.23</v>
      </c>
      <c r="J56" s="92" t="n">
        <v>50</v>
      </c>
      <c r="K56" s="92" t="n">
        <v>38.306</v>
      </c>
      <c r="L56" s="92" t="n">
        <v>31.56</v>
      </c>
      <c r="M56" s="92" t="n">
        <v>34.476</v>
      </c>
      <c r="N56" s="92" t="n">
        <v>29.6849612368349</v>
      </c>
      <c r="O56" s="94" t="n">
        <v>13.5225575150095</v>
      </c>
      <c r="P56" s="93" t="n">
        <f aca="false">SUM(B56:O56)/COUNTIF(B56:O56,"&gt;0")</f>
        <v>28.4482678168423</v>
      </c>
      <c r="AA56" s="2" t="n">
        <v>49</v>
      </c>
    </row>
    <row r="57" customFormat="false" ht="13.5" hidden="false" customHeight="false" outlineLevel="0" collapsed="false">
      <c r="A57" s="65" t="n">
        <v>50</v>
      </c>
      <c r="B57" s="110" t="n">
        <v>35.3426515310986</v>
      </c>
      <c r="C57" s="96" t="n">
        <v>34.3876171739945</v>
      </c>
      <c r="D57" s="96" t="n">
        <v>24.18</v>
      </c>
      <c r="E57" s="96" t="n">
        <v>23.75</v>
      </c>
      <c r="F57" s="96" t="n">
        <v>18</v>
      </c>
      <c r="G57" s="96" t="n">
        <v>16.1</v>
      </c>
      <c r="H57" s="96" t="n">
        <v>13.6685335194723</v>
      </c>
      <c r="I57" s="96" t="n">
        <v>36.49</v>
      </c>
      <c r="J57" s="96" t="n">
        <v>50</v>
      </c>
      <c r="K57" s="96" t="n">
        <v>38.638</v>
      </c>
      <c r="L57" s="96" t="n">
        <v>31.89</v>
      </c>
      <c r="M57" s="96" t="n">
        <v>34.774</v>
      </c>
      <c r="N57" s="96" t="n">
        <v>29.7512689465758</v>
      </c>
      <c r="O57" s="97" t="n">
        <v>13.6550468695978</v>
      </c>
      <c r="P57" s="98" t="n">
        <f aca="false">SUM(B57:O57)/COUNTIF(B57:O57,"&gt;0")</f>
        <v>28.6162227171956</v>
      </c>
      <c r="AA57" s="2" t="n">
        <v>50</v>
      </c>
    </row>
    <row r="58" customFormat="false" ht="12.75" hidden="false" customHeight="false" outlineLevel="0" collapsed="false">
      <c r="A58" s="54" t="n">
        <v>51</v>
      </c>
      <c r="B58" s="104" t="n">
        <v>35.5394896464227</v>
      </c>
      <c r="C58" s="109" t="n">
        <v>34.7122812485153</v>
      </c>
      <c r="D58" s="105" t="n">
        <v>24.4532</v>
      </c>
      <c r="E58" s="105" t="n">
        <v>23.77</v>
      </c>
      <c r="F58" s="105" t="n">
        <v>18</v>
      </c>
      <c r="G58" s="105" t="n">
        <v>16.11</v>
      </c>
      <c r="H58" s="105" t="n">
        <v>13.7639392446796</v>
      </c>
      <c r="I58" s="105" t="n">
        <v>36.74</v>
      </c>
      <c r="J58" s="105" t="n">
        <v>50</v>
      </c>
      <c r="K58" s="105" t="n">
        <v>38.962</v>
      </c>
      <c r="L58" s="105" t="n">
        <v>32.21</v>
      </c>
      <c r="M58" s="105" t="n">
        <v>35.066</v>
      </c>
      <c r="N58" s="105" t="n">
        <v>29.8162635456772</v>
      </c>
      <c r="O58" s="106" t="n">
        <v>13.7849124994061</v>
      </c>
      <c r="P58" s="93" t="n">
        <f aca="false">SUM(B58:O58)/COUNTIF(B58:O58,"&gt;0")</f>
        <v>28.7805775846215</v>
      </c>
      <c r="AA58" s="2" t="n">
        <v>51</v>
      </c>
    </row>
    <row r="59" customFormat="false" ht="12.75" hidden="false" customHeight="false" outlineLevel="0" collapsed="false">
      <c r="A59" s="60" t="n">
        <v>52</v>
      </c>
      <c r="B59" s="91" t="n">
        <v>35.7325054198423</v>
      </c>
      <c r="C59" s="92" t="n">
        <v>35.0306407661425</v>
      </c>
      <c r="D59" s="92" t="n">
        <v>24.7264</v>
      </c>
      <c r="E59" s="92" t="n">
        <v>23.8</v>
      </c>
      <c r="F59" s="92" t="n">
        <v>18</v>
      </c>
      <c r="G59" s="92" t="n">
        <v>16.12</v>
      </c>
      <c r="H59" s="92" t="n">
        <v>13.8574923139581</v>
      </c>
      <c r="I59" s="92" t="n">
        <v>37</v>
      </c>
      <c r="J59" s="92" t="n">
        <v>50</v>
      </c>
      <c r="K59" s="92" t="n">
        <v>39.281</v>
      </c>
      <c r="L59" s="92" t="n">
        <v>32.53</v>
      </c>
      <c r="M59" s="92" t="n">
        <v>35.353</v>
      </c>
      <c r="N59" s="92" t="n">
        <v>29.8799960336305</v>
      </c>
      <c r="O59" s="94" t="n">
        <v>13.912256306457</v>
      </c>
      <c r="P59" s="93" t="n">
        <f aca="false">SUM(B59:O59)/COUNTIF(B59:O59,"&gt;0")</f>
        <v>28.9445207742879</v>
      </c>
      <c r="AA59" s="2" t="n">
        <v>52</v>
      </c>
    </row>
    <row r="60" customFormat="false" ht="12.75" hidden="false" customHeight="false" outlineLevel="0" collapsed="false">
      <c r="A60" s="60" t="n">
        <v>53</v>
      </c>
      <c r="B60" s="91" t="n">
        <v>35.921844477851</v>
      </c>
      <c r="C60" s="92" t="n">
        <v>35.342935922687</v>
      </c>
      <c r="D60" s="92" t="n">
        <v>24.9996</v>
      </c>
      <c r="E60" s="92" t="n">
        <v>23.82</v>
      </c>
      <c r="F60" s="92" t="n">
        <v>18</v>
      </c>
      <c r="G60" s="92" t="n">
        <v>16.13</v>
      </c>
      <c r="H60" s="92" t="n">
        <v>13.9492633112046</v>
      </c>
      <c r="I60" s="92" t="n">
        <v>37.25</v>
      </c>
      <c r="J60" s="92" t="n">
        <v>50</v>
      </c>
      <c r="K60" s="92" t="n">
        <v>39.593</v>
      </c>
      <c r="L60" s="92" t="n">
        <v>32.84</v>
      </c>
      <c r="M60" s="92" t="n">
        <v>35.634</v>
      </c>
      <c r="N60" s="92" t="n">
        <v>29.9425144953077</v>
      </c>
      <c r="O60" s="94" t="n">
        <v>14.0371743690748</v>
      </c>
      <c r="P60" s="93" t="n">
        <f aca="false">SUM(B60:O60)/COUNTIF(B60:O60,"&gt;0")</f>
        <v>29.1043094697232</v>
      </c>
      <c r="AA60" s="2" t="n">
        <v>53</v>
      </c>
    </row>
    <row r="61" customFormat="false" ht="12.75" hidden="false" customHeight="false" outlineLevel="0" collapsed="false">
      <c r="A61" s="60" t="n">
        <v>54</v>
      </c>
      <c r="B61" s="91" t="n">
        <v>36.1076442799918</v>
      </c>
      <c r="C61" s="92" t="n">
        <v>35.6493934434213</v>
      </c>
      <c r="D61" s="92" t="n">
        <v>25.2728</v>
      </c>
      <c r="E61" s="92" t="n">
        <v>23.84</v>
      </c>
      <c r="F61" s="92" t="n">
        <v>18</v>
      </c>
      <c r="G61" s="92" t="n">
        <v>16.15</v>
      </c>
      <c r="H61" s="92" t="n">
        <v>14.0393188618658</v>
      </c>
      <c r="I61" s="92" t="n">
        <v>37.5</v>
      </c>
      <c r="J61" s="92" t="n">
        <v>50</v>
      </c>
      <c r="K61" s="92" t="n">
        <v>39.899</v>
      </c>
      <c r="L61" s="92" t="n">
        <v>33.15</v>
      </c>
      <c r="M61" s="92" t="n">
        <v>35.909</v>
      </c>
      <c r="N61" s="92" t="n">
        <v>30.0038643189095</v>
      </c>
      <c r="O61" s="94" t="n">
        <v>14.1597573773685</v>
      </c>
      <c r="P61" s="93" t="n">
        <f aca="false">SUM(B61:O61)/COUNTIF(B61:O61,"&gt;0")</f>
        <v>29.2629127343969</v>
      </c>
      <c r="AA61" s="2" t="n">
        <v>54</v>
      </c>
    </row>
    <row r="62" customFormat="false" ht="12.75" hidden="false" customHeight="false" outlineLevel="0" collapsed="false">
      <c r="A62" s="60" t="n">
        <v>55</v>
      </c>
      <c r="B62" s="91" t="n">
        <v>36.2900347183536</v>
      </c>
      <c r="C62" s="92" t="n">
        <v>35.9502275718864</v>
      </c>
      <c r="D62" s="92" t="n">
        <v>25.546</v>
      </c>
      <c r="E62" s="92" t="n">
        <v>23.87</v>
      </c>
      <c r="F62" s="92" t="n">
        <v>18</v>
      </c>
      <c r="G62" s="92" t="n">
        <v>16.16</v>
      </c>
      <c r="H62" s="92" t="n">
        <v>14.1277219235094</v>
      </c>
      <c r="I62" s="92" t="n">
        <v>37.74</v>
      </c>
      <c r="J62" s="92" t="n">
        <v>50</v>
      </c>
      <c r="K62" s="92" t="n">
        <v>40.2</v>
      </c>
      <c r="L62" s="92" t="n">
        <v>33.45</v>
      </c>
      <c r="M62" s="92" t="n">
        <v>36.18</v>
      </c>
      <c r="N62" s="92" t="n">
        <v>30.0640883939152</v>
      </c>
      <c r="O62" s="94" t="n">
        <v>14.2800910287545</v>
      </c>
      <c r="P62" s="93" t="n">
        <f aca="false">SUM(B62:O62)/COUNTIF(B62:O62,"&gt;0")</f>
        <v>29.4184402597442</v>
      </c>
      <c r="AA62" s="2" t="n">
        <v>55</v>
      </c>
    </row>
    <row r="63" customFormat="false" ht="12.75" hidden="false" customHeight="false" outlineLevel="0" collapsed="false">
      <c r="A63" s="60" t="n">
        <v>56</v>
      </c>
      <c r="B63" s="91" t="n">
        <v>36.4691386630502</v>
      </c>
      <c r="C63" s="92" t="n">
        <v>36.2456409696028</v>
      </c>
      <c r="D63" s="92" t="n">
        <v>25.8192</v>
      </c>
      <c r="E63" s="92" t="n">
        <v>23.89</v>
      </c>
      <c r="F63" s="92" t="n">
        <v>18</v>
      </c>
      <c r="G63" s="92" t="n">
        <v>16.17</v>
      </c>
      <c r="H63" s="92" t="n">
        <v>14.2145320502125</v>
      </c>
      <c r="I63" s="92" t="n">
        <v>37.98</v>
      </c>
      <c r="J63" s="92" t="n">
        <v>50</v>
      </c>
      <c r="K63" s="92" t="n">
        <v>40.496</v>
      </c>
      <c r="L63" s="92" t="n">
        <v>33.75</v>
      </c>
      <c r="M63" s="92" t="n">
        <v>36.446</v>
      </c>
      <c r="N63" s="92" t="n">
        <v>30.1232272911957</v>
      </c>
      <c r="O63" s="94" t="n">
        <v>14.3982563878411</v>
      </c>
      <c r="P63" s="93" t="n">
        <f aca="false">SUM(B63:O63)/COUNTIF(B63:O63,"&gt;0")</f>
        <v>29.5715710972787</v>
      </c>
      <c r="AA63" s="2" t="n">
        <v>56</v>
      </c>
    </row>
    <row r="64" customFormat="false" ht="12.75" hidden="false" customHeight="false" outlineLevel="0" collapsed="false">
      <c r="A64" s="60" t="n">
        <v>57</v>
      </c>
      <c r="B64" s="91" t="n">
        <v>36.6450724594183</v>
      </c>
      <c r="C64" s="92" t="n">
        <v>36.5358255361475</v>
      </c>
      <c r="D64" s="92" t="n">
        <v>26.0924</v>
      </c>
      <c r="E64" s="92" t="n">
        <v>23.91</v>
      </c>
      <c r="F64" s="92" t="n">
        <v>18</v>
      </c>
      <c r="G64" s="92" t="n">
        <v>16.18</v>
      </c>
      <c r="H64" s="92" t="n">
        <v>14.2998056335495</v>
      </c>
      <c r="I64" s="92" t="n">
        <v>38.22</v>
      </c>
      <c r="J64" s="92" t="n">
        <v>50</v>
      </c>
      <c r="K64" s="92" t="n">
        <v>40.786</v>
      </c>
      <c r="L64" s="92" t="n">
        <v>34.04</v>
      </c>
      <c r="M64" s="92" t="n">
        <v>36.707</v>
      </c>
      <c r="N64" s="92" t="n">
        <v>30.1813194271851</v>
      </c>
      <c r="O64" s="94" t="n">
        <v>14.514330214459</v>
      </c>
      <c r="P64" s="93" t="n">
        <f aca="false">SUM(B64:O64)/COUNTIF(B64:O64,"&gt;0")</f>
        <v>29.7222680907685</v>
      </c>
      <c r="AA64" s="2" t="n">
        <v>57</v>
      </c>
    </row>
    <row r="65" customFormat="false" ht="12.75" hidden="false" customHeight="false" outlineLevel="0" collapsed="false">
      <c r="A65" s="60" t="n">
        <v>58</v>
      </c>
      <c r="B65" s="91" t="n">
        <v>36.8179463819743</v>
      </c>
      <c r="C65" s="92" t="n">
        <v>36.8209631579085</v>
      </c>
      <c r="D65" s="92" t="n">
        <v>26.3656</v>
      </c>
      <c r="E65" s="92" t="n">
        <v>23.93</v>
      </c>
      <c r="F65" s="92" t="n">
        <v>18</v>
      </c>
      <c r="G65" s="92" t="n">
        <v>16.19</v>
      </c>
      <c r="H65" s="92" t="n">
        <v>14.3835961226209</v>
      </c>
      <c r="I65" s="92" t="n">
        <v>38.46</v>
      </c>
      <c r="J65" s="92" t="n">
        <v>50</v>
      </c>
      <c r="K65" s="92" t="n">
        <v>41.071</v>
      </c>
      <c r="L65" s="92" t="n">
        <v>34.32</v>
      </c>
      <c r="M65" s="92" t="n">
        <v>36.964</v>
      </c>
      <c r="N65" s="92" t="n">
        <v>30.2384012137746</v>
      </c>
      <c r="O65" s="94" t="n">
        <v>14.6283852631634</v>
      </c>
      <c r="P65" s="93" t="n">
        <f aca="false">SUM(B65:O65)/COUNTIF(B65:O65,"&gt;0")</f>
        <v>29.8707065813887</v>
      </c>
      <c r="AA65" s="2" t="n">
        <v>58</v>
      </c>
    </row>
    <row r="66" customFormat="false" ht="12.75" hidden="false" customHeight="false" outlineLevel="0" collapsed="false">
      <c r="A66" s="60" t="n">
        <v>59</v>
      </c>
      <c r="B66" s="91" t="n">
        <v>36.9878650495657</v>
      </c>
      <c r="C66" s="92" t="n">
        <v>37.1012263928343</v>
      </c>
      <c r="D66" s="92" t="n">
        <v>26.6388</v>
      </c>
      <c r="E66" s="92" t="n">
        <v>23.95</v>
      </c>
      <c r="F66" s="92" t="n">
        <v>18</v>
      </c>
      <c r="G66" s="92" t="n">
        <v>16.2</v>
      </c>
      <c r="H66" s="92" t="n">
        <v>14.4659542252736</v>
      </c>
      <c r="I66" s="92" t="n">
        <v>38.69</v>
      </c>
      <c r="J66" s="92" t="n">
        <v>50</v>
      </c>
      <c r="K66" s="92" t="n">
        <v>41.351</v>
      </c>
      <c r="L66" s="92" t="n">
        <v>34.6</v>
      </c>
      <c r="M66" s="92" t="n">
        <v>37.216</v>
      </c>
      <c r="N66" s="92" t="n">
        <v>30.2945071953918</v>
      </c>
      <c r="O66" s="94" t="n">
        <v>14.7404905571337</v>
      </c>
      <c r="P66" s="93" t="n">
        <f aca="false">SUM(B66:O66)/COUNTIF(B66:O66,"&gt;0")</f>
        <v>30.0168459585857</v>
      </c>
      <c r="AA66" s="2" t="n">
        <v>59</v>
      </c>
    </row>
    <row r="67" customFormat="false" ht="13.5" hidden="false" customHeight="false" outlineLevel="0" collapsed="false">
      <c r="A67" s="65" t="n">
        <v>60</v>
      </c>
      <c r="B67" s="110" t="n">
        <v>37.1549278056305</v>
      </c>
      <c r="C67" s="96" t="n">
        <v>37.3767790976313</v>
      </c>
      <c r="D67" s="96" t="n">
        <v>26.912</v>
      </c>
      <c r="E67" s="96" t="n">
        <v>23.98</v>
      </c>
      <c r="F67" s="96" t="n">
        <v>18</v>
      </c>
      <c r="G67" s="96" t="n">
        <v>16.21</v>
      </c>
      <c r="H67" s="96" t="n">
        <v>14.5469280924094</v>
      </c>
      <c r="I67" s="96" t="n">
        <v>38.92</v>
      </c>
      <c r="J67" s="96" t="n">
        <v>50</v>
      </c>
      <c r="K67" s="96" t="n">
        <v>41.627</v>
      </c>
      <c r="L67" s="96" t="n">
        <v>34.88</v>
      </c>
      <c r="M67" s="96" t="n">
        <v>37.464</v>
      </c>
      <c r="N67" s="96" t="n">
        <v>30.3496701745604</v>
      </c>
      <c r="O67" s="97" t="n">
        <v>14.8507116390525</v>
      </c>
      <c r="P67" s="98" t="n">
        <f aca="false">SUM(B67:O67)/COUNTIF(B67:O67,"&gt;0")</f>
        <v>30.1622869149489</v>
      </c>
      <c r="AA67" s="2" t="n">
        <v>60</v>
      </c>
    </row>
    <row r="68" customFormat="false" ht="12.75" hidden="false" customHeight="false" outlineLevel="0" collapsed="false">
      <c r="A68" s="70" t="n">
        <v>61</v>
      </c>
      <c r="B68" s="104" t="n">
        <v>37.3192290670256</v>
      </c>
      <c r="C68" s="109" t="n">
        <v>37.6477770031214</v>
      </c>
      <c r="D68" s="109" t="n">
        <v>27.1852</v>
      </c>
      <c r="E68" s="109" t="n">
        <v>24</v>
      </c>
      <c r="F68" s="109" t="n">
        <v>18</v>
      </c>
      <c r="G68" s="92" t="n">
        <v>16.23</v>
      </c>
      <c r="H68" s="109" t="n">
        <v>14.6265634870588</v>
      </c>
      <c r="I68" s="105" t="n">
        <v>39.15</v>
      </c>
      <c r="J68" s="109" t="n">
        <v>50</v>
      </c>
      <c r="K68" s="109" t="n">
        <v>41.898</v>
      </c>
      <c r="L68" s="109" t="n">
        <v>35.15</v>
      </c>
      <c r="M68" s="109" t="n">
        <v>37.708</v>
      </c>
      <c r="N68" s="105" t="n">
        <v>30.4039213270805</v>
      </c>
      <c r="O68" s="94" t="n">
        <v>14.9591108012486</v>
      </c>
      <c r="P68" s="93" t="n">
        <f aca="false">SUM(B68:O68)/COUNTIF(B68:O68,"&gt;0")</f>
        <v>30.3055572632525</v>
      </c>
      <c r="AA68" s="2" t="n">
        <v>61</v>
      </c>
    </row>
    <row r="69" customFormat="false" ht="12.75" hidden="false" customHeight="false" outlineLevel="0" collapsed="false">
      <c r="A69" s="60" t="n">
        <v>62</v>
      </c>
      <c r="B69" s="91" t="n">
        <v>37.4808586444911</v>
      </c>
      <c r="C69" s="92" t="n">
        <v>37.9143682428143</v>
      </c>
      <c r="D69" s="92" t="n">
        <v>27.4584</v>
      </c>
      <c r="E69" s="92" t="n">
        <v>24.02</v>
      </c>
      <c r="F69" s="92" t="n">
        <v>18</v>
      </c>
      <c r="G69" s="92" t="n">
        <v>16.24</v>
      </c>
      <c r="H69" s="92" t="n">
        <v>14.7049039397078</v>
      </c>
      <c r="I69" s="92" t="n">
        <v>39.37</v>
      </c>
      <c r="J69" s="92" t="n">
        <v>50</v>
      </c>
      <c r="K69" s="92" t="n">
        <v>42.164</v>
      </c>
      <c r="L69" s="92" t="n">
        <v>35.41</v>
      </c>
      <c r="M69" s="92" t="n">
        <v>37.948</v>
      </c>
      <c r="N69" s="92" t="n">
        <v>30.4572903078442</v>
      </c>
      <c r="O69" s="94" t="n">
        <v>15.0657472971257</v>
      </c>
      <c r="P69" s="93" t="n">
        <f aca="false">SUM(B69:O69)/COUNTIF(B69:O69,"&gt;0")</f>
        <v>30.4452548879988</v>
      </c>
      <c r="AA69" s="2" t="n">
        <v>62</v>
      </c>
    </row>
    <row r="70" customFormat="false" ht="12.75" hidden="false" customHeight="false" outlineLevel="0" collapsed="false">
      <c r="A70" s="60" t="n">
        <v>63</v>
      </c>
      <c r="B70" s="91" t="n">
        <v>37.6399020374747</v>
      </c>
      <c r="C70" s="92" t="n">
        <v>38.1766938391892</v>
      </c>
      <c r="D70" s="92" t="n">
        <v>27.7316</v>
      </c>
      <c r="E70" s="92" t="n">
        <v>24.04</v>
      </c>
      <c r="F70" s="92" t="n">
        <v>18</v>
      </c>
      <c r="G70" s="92" t="n">
        <v>16.25</v>
      </c>
      <c r="H70" s="92" t="n">
        <v>14.7819908911961</v>
      </c>
      <c r="I70" s="92" t="n">
        <v>39.59</v>
      </c>
      <c r="J70" s="92" t="n">
        <v>50</v>
      </c>
      <c r="K70" s="92" t="n">
        <v>42.427</v>
      </c>
      <c r="L70" s="92" t="n">
        <v>35.68</v>
      </c>
      <c r="M70" s="92" t="n">
        <v>38.184</v>
      </c>
      <c r="N70" s="92" t="n">
        <v>30.5098053481842</v>
      </c>
      <c r="O70" s="94" t="n">
        <v>15.1706775356757</v>
      </c>
      <c r="P70" s="93" t="n">
        <f aca="false">SUM(B70:O70)/COUNTIF(B70:O70,"&gt;0")</f>
        <v>30.5844049751228</v>
      </c>
      <c r="AA70" s="2" t="n">
        <v>63</v>
      </c>
    </row>
    <row r="71" customFormat="false" ht="12.75" hidden="false" customHeight="false" outlineLevel="0" collapsed="false">
      <c r="A71" s="60" t="n">
        <v>64</v>
      </c>
      <c r="B71" s="91" t="n">
        <v>37.796440705738</v>
      </c>
      <c r="C71" s="92" t="n">
        <v>38.4348881516818</v>
      </c>
      <c r="D71" s="92" t="n">
        <v>28.0048</v>
      </c>
      <c r="E71" s="92" t="n">
        <v>24.06</v>
      </c>
      <c r="F71" s="92" t="n">
        <v>18</v>
      </c>
      <c r="G71" s="92" t="n">
        <v>16.26</v>
      </c>
      <c r="H71" s="92" t="n">
        <v>14.8578638243629</v>
      </c>
      <c r="I71" s="92" t="n">
        <v>39.81</v>
      </c>
      <c r="J71" s="92" t="n">
        <v>50</v>
      </c>
      <c r="K71" s="92" t="n">
        <v>42.685</v>
      </c>
      <c r="L71" s="92" t="n">
        <v>35.93</v>
      </c>
      <c r="M71" s="92" t="n">
        <v>38.416</v>
      </c>
      <c r="N71" s="92" t="n">
        <v>30.5614933455564</v>
      </c>
      <c r="O71" s="94" t="n">
        <v>15.2739552606727</v>
      </c>
      <c r="P71" s="93" t="n">
        <f aca="false">SUM(B71:O71)/COUNTIF(B71:O71,"&gt;0")</f>
        <v>30.7207458062866</v>
      </c>
      <c r="AA71" s="2" t="n">
        <v>64</v>
      </c>
    </row>
    <row r="72" customFormat="false" ht="12.75" hidden="false" customHeight="false" outlineLevel="0" collapsed="false">
      <c r="A72" s="60" t="n">
        <v>65</v>
      </c>
      <c r="B72" s="91" t="n">
        <v>37.9505523199055</v>
      </c>
      <c r="C72" s="92" t="n">
        <v>38.689079289939</v>
      </c>
      <c r="D72" s="92" t="n">
        <v>28.278</v>
      </c>
      <c r="E72" s="92" t="n">
        <v>24.07</v>
      </c>
      <c r="F72" s="92" t="n">
        <v>18</v>
      </c>
      <c r="G72" s="92" t="n">
        <v>16.27</v>
      </c>
      <c r="H72" s="92" t="n">
        <v>14.9325603854853</v>
      </c>
      <c r="I72" s="92" t="n">
        <v>40.03</v>
      </c>
      <c r="J72" s="92" t="n">
        <v>50</v>
      </c>
      <c r="K72" s="92" t="n">
        <v>42.939</v>
      </c>
      <c r="L72" s="92" t="n">
        <v>36.19</v>
      </c>
      <c r="M72" s="92" t="n">
        <v>38.645</v>
      </c>
      <c r="N72" s="92" t="n">
        <v>30.6123799462699</v>
      </c>
      <c r="O72" s="94" t="n">
        <v>15.3756317159756</v>
      </c>
      <c r="P72" s="93" t="n">
        <f aca="false">SUM(B72:O72)/COUNTIF(B72:O72,"&gt;0")</f>
        <v>30.8558716898268</v>
      </c>
      <c r="AA72" s="2" t="n">
        <v>65</v>
      </c>
    </row>
    <row r="73" customFormat="false" ht="12.75" hidden="false" customHeight="false" outlineLevel="0" collapsed="false">
      <c r="A73" s="60" t="n">
        <v>66</v>
      </c>
      <c r="B73" s="91" t="n">
        <v>38.1023109928855</v>
      </c>
      <c r="C73" s="92" t="n">
        <v>38.9393894955232</v>
      </c>
      <c r="D73" s="92" t="n">
        <v>28.5512</v>
      </c>
      <c r="E73" s="92" t="n">
        <v>24.09</v>
      </c>
      <c r="F73" s="92" t="n">
        <v>18</v>
      </c>
      <c r="G73" s="92" t="n">
        <v>16.28</v>
      </c>
      <c r="H73" s="92" t="n">
        <v>15.0061164964465</v>
      </c>
      <c r="I73" s="92" t="n">
        <v>40.24</v>
      </c>
      <c r="J73" s="92" t="n">
        <v>50</v>
      </c>
      <c r="K73" s="92" t="n">
        <v>43.189</v>
      </c>
      <c r="L73" s="92" t="n">
        <v>36.44</v>
      </c>
      <c r="M73" s="92" t="n">
        <v>38.87</v>
      </c>
      <c r="N73" s="92" t="n">
        <v>30.6624896218998</v>
      </c>
      <c r="O73" s="94" t="n">
        <v>15.4757557982093</v>
      </c>
      <c r="P73" s="93" t="n">
        <f aca="false">SUM(B73:O73)/COUNTIF(B73:O73,"&gt;0")</f>
        <v>30.9890187432117</v>
      </c>
      <c r="AA73" s="2" t="n">
        <v>66</v>
      </c>
    </row>
    <row r="74" customFormat="false" ht="12.75" hidden="false" customHeight="false" outlineLevel="0" collapsed="false">
      <c r="A74" s="60" t="n">
        <v>67</v>
      </c>
      <c r="B74" s="91" t="n">
        <v>38.2517874938891</v>
      </c>
      <c r="C74" s="92" t="n">
        <v>39.1859354949149</v>
      </c>
      <c r="D74" s="92" t="n">
        <v>28.8244</v>
      </c>
      <c r="E74" s="92" t="n">
        <v>24.11</v>
      </c>
      <c r="F74" s="92" t="n">
        <v>18</v>
      </c>
      <c r="G74" s="92" t="n">
        <v>16.29</v>
      </c>
      <c r="H74" s="92" t="n">
        <v>15.0785664584685</v>
      </c>
      <c r="I74" s="92" t="n">
        <v>40.45</v>
      </c>
      <c r="J74" s="92" t="n">
        <v>50</v>
      </c>
      <c r="K74" s="92" t="n">
        <v>43.436</v>
      </c>
      <c r="L74" s="92" t="n">
        <v>36.69</v>
      </c>
      <c r="M74" s="92" t="n">
        <v>39.092</v>
      </c>
      <c r="N74" s="92" t="n">
        <v>30.7118457399555</v>
      </c>
      <c r="O74" s="94" t="n">
        <v>15.574374197966</v>
      </c>
      <c r="P74" s="93" t="n">
        <f aca="false">SUM(B74:O74)/COUNTIF(B74:O74,"&gt;0")</f>
        <v>31.1210649560853</v>
      </c>
      <c r="AA74" s="2" t="n">
        <v>67</v>
      </c>
    </row>
    <row r="75" customFormat="false" ht="12.75" hidden="false" customHeight="false" outlineLevel="0" collapsed="false">
      <c r="A75" s="60" t="n">
        <v>68</v>
      </c>
      <c r="B75" s="91" t="n">
        <v>38.3990494465934</v>
      </c>
      <c r="C75" s="92" t="n">
        <v>39.4288288263623</v>
      </c>
      <c r="D75" s="92" t="n">
        <v>29.0976</v>
      </c>
      <c r="E75" s="92" t="n">
        <v>24.13</v>
      </c>
      <c r="F75" s="92" t="n">
        <v>18</v>
      </c>
      <c r="G75" s="92" t="n">
        <v>16.3</v>
      </c>
      <c r="H75" s="92" t="n">
        <v>15.1499430481603</v>
      </c>
      <c r="I75" s="92" t="n">
        <v>40.66</v>
      </c>
      <c r="J75" s="92" t="n">
        <v>50</v>
      </c>
      <c r="K75" s="92" t="n">
        <v>43.679</v>
      </c>
      <c r="L75" s="92" t="n">
        <v>36.93</v>
      </c>
      <c r="M75" s="92" t="n">
        <v>39.311</v>
      </c>
      <c r="N75" s="92" t="n">
        <v>30.7604706293126</v>
      </c>
      <c r="O75" s="94" t="n">
        <v>15.6715315305449</v>
      </c>
      <c r="P75" s="93" t="n">
        <f aca="false">SUM(B75:O75)/COUNTIF(B75:O75,"&gt;0")</f>
        <v>31.2512445343552</v>
      </c>
      <c r="AA75" s="2" t="n">
        <v>68</v>
      </c>
    </row>
    <row r="76" customFormat="false" ht="12.75" hidden="false" customHeight="false" outlineLevel="0" collapsed="false">
      <c r="A76" s="60" t="n">
        <v>69</v>
      </c>
      <c r="B76" s="91" t="n">
        <v>38.5441615128396</v>
      </c>
      <c r="C76" s="92" t="n">
        <v>39.6681761428721</v>
      </c>
      <c r="D76" s="92" t="n">
        <v>29.3708</v>
      </c>
      <c r="E76" s="92" t="n">
        <v>24.15</v>
      </c>
      <c r="F76" s="92" t="n">
        <v>18</v>
      </c>
      <c r="G76" s="92" t="n">
        <v>16.32</v>
      </c>
      <c r="H76" s="92" t="n">
        <v>15.2202776065551</v>
      </c>
      <c r="I76" s="92" t="n">
        <v>40.87</v>
      </c>
      <c r="J76" s="92" t="n">
        <v>50</v>
      </c>
      <c r="K76" s="92" t="n">
        <v>43.918</v>
      </c>
      <c r="L76" s="92" t="n">
        <v>37.17</v>
      </c>
      <c r="M76" s="92" t="n">
        <v>39.526</v>
      </c>
      <c r="N76" s="92" t="n">
        <v>30.8083856408688</v>
      </c>
      <c r="O76" s="94" t="n">
        <v>15.7672704571488</v>
      </c>
      <c r="P76" s="93" t="n">
        <f aca="false">SUM(B76:O76)/COUNTIF(B76:O76,"&gt;0")</f>
        <v>31.3809336685917</v>
      </c>
      <c r="AA76" s="2" t="n">
        <v>69</v>
      </c>
    </row>
    <row r="77" customFormat="false" ht="13.5" hidden="false" customHeight="false" outlineLevel="0" collapsed="false">
      <c r="A77" s="65" t="n">
        <v>70</v>
      </c>
      <c r="B77" s="110" t="n">
        <v>38.6871855631135</v>
      </c>
      <c r="C77" s="96" t="n">
        <v>39.9040794933992</v>
      </c>
      <c r="D77" s="96" t="n">
        <v>29.644</v>
      </c>
      <c r="E77" s="96" t="n">
        <v>24.17</v>
      </c>
      <c r="F77" s="96" t="n">
        <v>18</v>
      </c>
      <c r="G77" s="96" t="n">
        <v>16.33</v>
      </c>
      <c r="H77" s="96" t="n">
        <v>15.2896001217397</v>
      </c>
      <c r="I77" s="96" t="n">
        <v>41.07</v>
      </c>
      <c r="J77" s="96" t="n">
        <v>50</v>
      </c>
      <c r="K77" s="96" t="n">
        <v>44.154</v>
      </c>
      <c r="L77" s="96" t="n">
        <v>37.4</v>
      </c>
      <c r="M77" s="96" t="n">
        <v>39.739</v>
      </c>
      <c r="N77" s="96" t="n">
        <v>30.855611203835</v>
      </c>
      <c r="O77" s="97" t="n">
        <v>15.8616317973597</v>
      </c>
      <c r="P77" s="98" t="n">
        <f aca="false">SUM(B77:O77)/COUNTIF(B77:O77,"&gt;0")</f>
        <v>31.5075077271034</v>
      </c>
      <c r="AA77" s="2" t="n">
        <v>70</v>
      </c>
    </row>
    <row r="78" customFormat="false" ht="12.75" hidden="false" customHeight="false" outlineLevel="0" collapsed="false">
      <c r="A78" s="70" t="n">
        <v>71</v>
      </c>
      <c r="B78" s="104" t="n">
        <v>38.8281808349335</v>
      </c>
      <c r="C78" s="109" t="n">
        <v>40.1366365840924</v>
      </c>
      <c r="D78" s="109" t="n">
        <v>29.9172</v>
      </c>
      <c r="E78" s="109" t="n">
        <v>24.18</v>
      </c>
      <c r="F78" s="109" t="n">
        <v>18</v>
      </c>
      <c r="G78" s="92" t="n">
        <v>16.34</v>
      </c>
      <c r="H78" s="109" t="n">
        <v>15.3579393056252</v>
      </c>
      <c r="I78" s="105" t="n">
        <v>41.27</v>
      </c>
      <c r="J78" s="109" t="n">
        <v>50</v>
      </c>
      <c r="K78" s="109" t="n">
        <v>44.387</v>
      </c>
      <c r="L78" s="109" t="n">
        <v>37.64</v>
      </c>
      <c r="M78" s="109" t="n">
        <v>39.948</v>
      </c>
      <c r="N78" s="105" t="n">
        <v>30.9021668780348</v>
      </c>
      <c r="O78" s="94" t="n">
        <v>15.9546546336369</v>
      </c>
      <c r="P78" s="93" t="n">
        <f aca="false">SUM(B78:O78)/COUNTIF(B78:O78,"&gt;0")</f>
        <v>31.6329841597374</v>
      </c>
      <c r="AA78" s="2" t="n">
        <v>71</v>
      </c>
    </row>
    <row r="79" customFormat="false" ht="12.75" hidden="false" customHeight="false" outlineLevel="0" collapsed="false">
      <c r="A79" s="60" t="n">
        <v>72</v>
      </c>
      <c r="B79" s="91" t="n">
        <v>38.9672040801624</v>
      </c>
      <c r="C79" s="92" t="n">
        <v>40.3659410212682</v>
      </c>
      <c r="D79" s="92" t="n">
        <v>30.1904</v>
      </c>
      <c r="E79" s="92" t="n">
        <v>24.2</v>
      </c>
      <c r="F79" s="92" t="n">
        <v>18</v>
      </c>
      <c r="G79" s="92" t="n">
        <v>16.35</v>
      </c>
      <c r="H79" s="92" t="n">
        <v>15.4253226653465</v>
      </c>
      <c r="I79" s="92" t="n">
        <v>41.47</v>
      </c>
      <c r="J79" s="92" t="n">
        <v>50</v>
      </c>
      <c r="K79" s="92" t="n">
        <v>44.616</v>
      </c>
      <c r="L79" s="92" t="n">
        <v>37.87</v>
      </c>
      <c r="M79" s="92" t="n">
        <v>40.154</v>
      </c>
      <c r="N79" s="92" t="n">
        <v>30.948071402545</v>
      </c>
      <c r="O79" s="94" t="n">
        <v>16.0463764085073</v>
      </c>
      <c r="P79" s="93" t="n">
        <f aca="false">SUM(B79:O79)/COUNTIF(B79:O79,"&gt;0")</f>
        <v>31.7573796841307</v>
      </c>
      <c r="AA79" s="2" t="n">
        <v>72</v>
      </c>
    </row>
    <row r="80" customFormat="false" ht="12.75" hidden="false" customHeight="false" outlineLevel="0" collapsed="false">
      <c r="A80" s="60" t="n">
        <v>73</v>
      </c>
      <c r="B80" s="91" t="n">
        <v>39.1043097021579</v>
      </c>
      <c r="C80" s="92" t="n">
        <v>40.5920825376279</v>
      </c>
      <c r="D80" s="92" t="n">
        <v>30.4636</v>
      </c>
      <c r="E80" s="92" t="n">
        <v>24.22</v>
      </c>
      <c r="F80" s="92" t="n">
        <v>18</v>
      </c>
      <c r="G80" s="92" t="n">
        <v>16.36</v>
      </c>
      <c r="H80" s="92" t="n">
        <v>15.4917765697387</v>
      </c>
      <c r="I80" s="92" t="n">
        <v>41.66</v>
      </c>
      <c r="J80" s="92" t="n">
        <v>50</v>
      </c>
      <c r="K80" s="92" t="n">
        <v>44.842</v>
      </c>
      <c r="L80" s="92" t="n">
        <v>38.09</v>
      </c>
      <c r="M80" s="92" t="n">
        <v>40.358</v>
      </c>
      <c r="N80" s="92" t="n">
        <v>30.993342740982</v>
      </c>
      <c r="O80" s="94" t="n">
        <v>16.1368330150511</v>
      </c>
      <c r="P80" s="93" t="n">
        <f aca="false">SUM(B80:O80)/COUNTIF(B80:O80,"&gt;0")</f>
        <v>31.8794246118255</v>
      </c>
      <c r="AA80" s="2" t="n">
        <v>73</v>
      </c>
    </row>
    <row r="81" customFormat="false" ht="12.75" hidden="false" customHeight="false" outlineLevel="0" collapsed="false">
      <c r="A81" s="60" t="n">
        <v>74</v>
      </c>
      <c r="B81" s="91" t="n">
        <v>39.2395498835923</v>
      </c>
      <c r="C81" s="92" t="n">
        <v>40.8151472030824</v>
      </c>
      <c r="D81" s="92" t="n">
        <v>30.7368</v>
      </c>
      <c r="E81" s="92" t="n">
        <v>24.24</v>
      </c>
      <c r="F81" s="92" t="n">
        <v>18</v>
      </c>
      <c r="G81" s="92" t="n">
        <v>16.37</v>
      </c>
      <c r="H81" s="92" t="n">
        <v>15.5573263112899</v>
      </c>
      <c r="I81" s="92" t="n">
        <v>41.85</v>
      </c>
      <c r="J81" s="92" t="n">
        <v>50</v>
      </c>
      <c r="K81" s="92" t="n">
        <v>45.065</v>
      </c>
      <c r="L81" s="92" t="n">
        <v>38.32</v>
      </c>
      <c r="M81" s="92" t="n">
        <v>40.559</v>
      </c>
      <c r="N81" s="92" t="n">
        <v>31.0379981237073</v>
      </c>
      <c r="O81" s="94" t="n">
        <v>16.2260588812329</v>
      </c>
      <c r="P81" s="93" t="n">
        <f aca="false">SUM(B81:O81)/COUNTIF(B81:O81,"&gt;0")</f>
        <v>32.0012057430646</v>
      </c>
      <c r="AA81" s="2" t="n">
        <v>74</v>
      </c>
    </row>
    <row r="82" customFormat="false" ht="12.75" hidden="false" customHeight="false" outlineLevel="0" collapsed="false">
      <c r="A82" s="60" t="n">
        <v>75</v>
      </c>
      <c r="B82" s="91" t="n">
        <v>39.3729747056938</v>
      </c>
      <c r="C82" s="92" t="n">
        <v>41.0352176214278</v>
      </c>
      <c r="D82" s="92" t="n">
        <v>31.01</v>
      </c>
      <c r="E82" s="92" t="n">
        <v>24.25</v>
      </c>
      <c r="F82" s="92" t="n">
        <v>18</v>
      </c>
      <c r="G82" s="92" t="n">
        <v>16.38</v>
      </c>
      <c r="H82" s="92" t="n">
        <v>15.6219961639366</v>
      </c>
      <c r="I82" s="92" t="n">
        <v>42.04</v>
      </c>
      <c r="J82" s="92" t="n">
        <v>50</v>
      </c>
      <c r="K82" s="92" t="n">
        <v>45.285</v>
      </c>
      <c r="L82" s="92" t="n">
        <v>38.54</v>
      </c>
      <c r="M82" s="92" t="n">
        <v>40.757</v>
      </c>
      <c r="N82" s="92" t="n">
        <v>31.0820540871998</v>
      </c>
      <c r="O82" s="94" t="n">
        <v>16.3140870485711</v>
      </c>
      <c r="P82" s="93" t="n">
        <f aca="false">SUM(B82:O82)/COUNTIF(B82:O82,"&gt;0")</f>
        <v>32.1205949733449</v>
      </c>
      <c r="AA82" s="2" t="n">
        <v>75</v>
      </c>
    </row>
    <row r="83" customFormat="false" ht="12.75" hidden="false" customHeight="false" outlineLevel="0" collapsed="false">
      <c r="A83" s="60" t="n">
        <v>76</v>
      </c>
      <c r="B83" s="91" t="n">
        <v>39.504632259589</v>
      </c>
      <c r="C83" s="92" t="n">
        <v>41.2523731139944</v>
      </c>
      <c r="D83" s="92" t="n">
        <v>31.2832</v>
      </c>
      <c r="E83" s="92" t="n">
        <v>24.27</v>
      </c>
      <c r="F83" s="92" t="n">
        <v>18</v>
      </c>
      <c r="G83" s="92" t="n">
        <v>16.4</v>
      </c>
      <c r="H83" s="92" t="n">
        <v>15.6858094370302</v>
      </c>
      <c r="I83" s="92" t="n">
        <v>42.23</v>
      </c>
      <c r="J83" s="92" t="n">
        <v>50</v>
      </c>
      <c r="K83" s="92" t="n">
        <v>45.502</v>
      </c>
      <c r="L83" s="92" t="n">
        <v>38.75</v>
      </c>
      <c r="M83" s="92" t="n">
        <v>40.952</v>
      </c>
      <c r="N83" s="92" t="n">
        <v>31.1255265108206</v>
      </c>
      <c r="O83" s="94" t="n">
        <v>16.4009492455978</v>
      </c>
      <c r="P83" s="93" t="n">
        <f aca="false">SUM(B83:O83)/COUNTIF(B83:O83,"&gt;0")</f>
        <v>32.2397493262166</v>
      </c>
      <c r="AA83" s="2" t="n">
        <v>76</v>
      </c>
    </row>
    <row r="84" customFormat="false" ht="12.75" hidden="false" customHeight="false" outlineLevel="0" collapsed="false">
      <c r="A84" s="60" t="n">
        <v>77</v>
      </c>
      <c r="B84" s="91" t="n">
        <v>39.6345687503685</v>
      </c>
      <c r="C84" s="92" t="n">
        <v>41.4666898912911</v>
      </c>
      <c r="D84" s="92" t="n">
        <v>31.5564</v>
      </c>
      <c r="E84" s="92" t="n">
        <v>24.29</v>
      </c>
      <c r="F84" s="92" t="n">
        <v>18</v>
      </c>
      <c r="G84" s="92" t="n">
        <v>16.41</v>
      </c>
      <c r="H84" s="92" t="n">
        <v>15.7487885257768</v>
      </c>
      <c r="I84" s="92" t="n">
        <v>42.41</v>
      </c>
      <c r="J84" s="92" t="n">
        <v>50</v>
      </c>
      <c r="K84" s="92" t="n">
        <v>45.717</v>
      </c>
      <c r="L84" s="92" t="n">
        <v>38.97</v>
      </c>
      <c r="M84" s="92" t="n">
        <v>41.145</v>
      </c>
      <c r="N84" s="92" t="n">
        <v>31.1684306511744</v>
      </c>
      <c r="O84" s="94" t="n">
        <v>16.4866759565165</v>
      </c>
      <c r="P84" s="93" t="n">
        <f aca="false">SUM(B84:O84)/COUNTIF(B84:O84,"&gt;0")</f>
        <v>32.3573966982234</v>
      </c>
      <c r="AA84" s="2" t="n">
        <v>77</v>
      </c>
    </row>
    <row r="85" customFormat="false" ht="12.75" hidden="false" customHeight="false" outlineLevel="0" collapsed="false">
      <c r="A85" s="60" t="n">
        <v>78</v>
      </c>
      <c r="B85" s="91" t="n">
        <v>39.7628285944374</v>
      </c>
      <c r="C85" s="92" t="n">
        <v>41.6782412135758</v>
      </c>
      <c r="D85" s="92" t="n">
        <v>31.8296</v>
      </c>
      <c r="E85" s="92" t="n">
        <v>24.3</v>
      </c>
      <c r="F85" s="92" t="n">
        <v>18</v>
      </c>
      <c r="G85" s="92" t="n">
        <v>16.42</v>
      </c>
      <c r="H85" s="92" t="n">
        <v>15.8109549584224</v>
      </c>
      <c r="I85" s="92" t="n">
        <v>42.6</v>
      </c>
      <c r="J85" s="92" t="n">
        <v>50</v>
      </c>
      <c r="K85" s="92" t="n">
        <v>45.928</v>
      </c>
      <c r="L85" s="92" t="n">
        <v>39.18</v>
      </c>
      <c r="M85" s="92" t="n">
        <v>41.335</v>
      </c>
      <c r="N85" s="92" t="n">
        <v>31.2107811742544</v>
      </c>
      <c r="O85" s="94" t="n">
        <v>16.5712964854303</v>
      </c>
      <c r="P85" s="93" t="n">
        <f aca="false">SUM(B85:O85)/COUNTIF(B85:O85,"&gt;0")</f>
        <v>32.47333588758</v>
      </c>
      <c r="AA85" s="2" t="n">
        <v>78</v>
      </c>
    </row>
    <row r="86" customFormat="false" ht="12.75" hidden="false" customHeight="false" outlineLevel="0" collapsed="false">
      <c r="A86" s="60" t="n">
        <v>79</v>
      </c>
      <c r="B86" s="91" t="n">
        <v>39.8894545106651</v>
      </c>
      <c r="C86" s="92" t="n">
        <v>41.8870975411968</v>
      </c>
      <c r="D86" s="92" t="n">
        <v>32.1028</v>
      </c>
      <c r="E86" s="92" t="n">
        <v>24.32</v>
      </c>
      <c r="F86" s="92" t="n">
        <v>18</v>
      </c>
      <c r="G86" s="92" t="n">
        <v>16.43</v>
      </c>
      <c r="H86" s="92" t="n">
        <v>15.872329440432</v>
      </c>
      <c r="I86" s="92" t="n">
        <v>42.78</v>
      </c>
      <c r="J86" s="92" t="n">
        <v>50</v>
      </c>
      <c r="K86" s="92" t="n">
        <v>46.137</v>
      </c>
      <c r="L86" s="92" t="n">
        <v>39.39</v>
      </c>
      <c r="M86" s="92" t="n">
        <v>41.523</v>
      </c>
      <c r="N86" s="92" t="n">
        <v>31.2525921855391</v>
      </c>
      <c r="O86" s="94" t="n">
        <v>16.6548390164787</v>
      </c>
      <c r="P86" s="93" t="n">
        <f aca="false">SUM(B86:O86)/COUNTIF(B86:O86,"&gt;0")</f>
        <v>32.5885080495937</v>
      </c>
      <c r="AA86" s="2" t="n">
        <v>79</v>
      </c>
    </row>
    <row r="87" customFormat="false" ht="13.5" hidden="false" customHeight="false" outlineLevel="0" collapsed="false">
      <c r="A87" s="65" t="n">
        <v>80</v>
      </c>
      <c r="B87" s="110" t="n">
        <v>40.0144876058012</v>
      </c>
      <c r="C87" s="96" t="n">
        <v>42.0933266754783</v>
      </c>
      <c r="D87" s="96" t="n">
        <v>32.04</v>
      </c>
      <c r="E87" s="96" t="n">
        <v>24.33</v>
      </c>
      <c r="F87" s="96" t="n">
        <v>18</v>
      </c>
      <c r="G87" s="96" t="n">
        <v>16.44</v>
      </c>
      <c r="H87" s="96" t="n">
        <v>15.9329318958901</v>
      </c>
      <c r="I87" s="96" t="n">
        <v>42.95</v>
      </c>
      <c r="J87" s="96" t="n">
        <v>50</v>
      </c>
      <c r="K87" s="96" t="n">
        <v>46.343</v>
      </c>
      <c r="L87" s="96" t="n">
        <v>39.59</v>
      </c>
      <c r="M87" s="96" t="n">
        <v>41.709</v>
      </c>
      <c r="N87" s="96" t="n">
        <v>31.2938772581958</v>
      </c>
      <c r="O87" s="97" t="n">
        <v>16.7373306701913</v>
      </c>
      <c r="P87" s="98" t="n">
        <f aca="false">SUM(B87:O87)/COUNTIF(B87:O87,"&gt;0")</f>
        <v>32.6767110075398</v>
      </c>
      <c r="AA87" s="2" t="n">
        <v>80</v>
      </c>
    </row>
    <row r="88" customFormat="false" ht="12.75" hidden="false" customHeight="false" outlineLevel="0" collapsed="false">
      <c r="A88" s="70" t="n">
        <v>81</v>
      </c>
      <c r="B88" s="104" t="n">
        <v>40.1379674545869</v>
      </c>
      <c r="C88" s="109" t="n">
        <v>42.2969938908546</v>
      </c>
      <c r="D88" s="109" t="n">
        <v>32.188</v>
      </c>
      <c r="E88" s="109" t="n">
        <v>24.35</v>
      </c>
      <c r="F88" s="109" t="n">
        <v>18</v>
      </c>
      <c r="G88" s="92" t="n">
        <v>16.45</v>
      </c>
      <c r="H88" s="109" t="n">
        <v>15.9927815063301</v>
      </c>
      <c r="I88" s="105" t="n">
        <v>43.13</v>
      </c>
      <c r="J88" s="109" t="n">
        <v>50</v>
      </c>
      <c r="K88" s="109" t="n">
        <v>46.547</v>
      </c>
      <c r="L88" s="109" t="n">
        <v>39.8</v>
      </c>
      <c r="M88" s="109" t="n">
        <v>41.892</v>
      </c>
      <c r="N88" s="105" t="n">
        <v>31.3346494595335</v>
      </c>
      <c r="O88" s="94" t="n">
        <v>16.8187975563419</v>
      </c>
      <c r="P88" s="93" t="n">
        <f aca="false">SUM(B88:O88)/COUNTIF(B88:O88,"&gt;0")</f>
        <v>32.7812992762605</v>
      </c>
      <c r="AA88" s="2" t="n">
        <v>81</v>
      </c>
    </row>
    <row r="89" customFormat="false" ht="12.75" hidden="false" customHeight="false" outlineLevel="0" collapsed="false">
      <c r="A89" s="60" t="n">
        <v>82</v>
      </c>
      <c r="B89" s="91" t="n">
        <v>40.2599321749495</v>
      </c>
      <c r="C89" s="92" t="n">
        <v>42.4981620588974</v>
      </c>
      <c r="D89" s="92" t="n">
        <v>32.336</v>
      </c>
      <c r="E89" s="92" t="n">
        <v>24.36</v>
      </c>
      <c r="F89" s="92" t="n">
        <v>18</v>
      </c>
      <c r="G89" s="92" t="n">
        <v>16.46</v>
      </c>
      <c r="H89" s="92" t="n">
        <v>16.0518967471805</v>
      </c>
      <c r="I89" s="92" t="n">
        <v>43.3</v>
      </c>
      <c r="J89" s="92" t="n">
        <v>50</v>
      </c>
      <c r="K89" s="92" t="n">
        <v>46.748</v>
      </c>
      <c r="L89" s="92" t="n">
        <v>40</v>
      </c>
      <c r="M89" s="92" t="n">
        <v>42.073</v>
      </c>
      <c r="N89" s="92" t="n">
        <v>31.374921375831</v>
      </c>
      <c r="O89" s="94" t="n">
        <v>16.899264823559</v>
      </c>
      <c r="P89" s="93" t="n">
        <f aca="false">SUM(B89:O89)/COUNTIF(B89:O89,"&gt;0")</f>
        <v>32.8829412271727</v>
      </c>
      <c r="AA89" s="2" t="n">
        <v>82</v>
      </c>
    </row>
    <row r="90" customFormat="false" ht="12.75" hidden="false" customHeight="false" outlineLevel="0" collapsed="false">
      <c r="A90" s="60" t="n">
        <v>83</v>
      </c>
      <c r="B90" s="91" t="n">
        <v>40.380418498641</v>
      </c>
      <c r="C90" s="92" t="n">
        <v>42.6968917648252</v>
      </c>
      <c r="D90" s="92" t="n">
        <v>32.484</v>
      </c>
      <c r="E90" s="92" t="n">
        <v>24.38</v>
      </c>
      <c r="F90" s="92" t="n">
        <v>18</v>
      </c>
      <c r="G90" s="92" t="n">
        <v>16.47</v>
      </c>
      <c r="H90" s="92" t="n">
        <v>16.1102954220023</v>
      </c>
      <c r="I90" s="92" t="n">
        <v>43.47</v>
      </c>
      <c r="J90" s="92" t="n">
        <v>50</v>
      </c>
      <c r="K90" s="92" t="n">
        <v>46.947</v>
      </c>
      <c r="L90" s="92" t="n">
        <v>40.2</v>
      </c>
      <c r="M90" s="92" t="n">
        <v>42.252</v>
      </c>
      <c r="N90" s="92" t="n">
        <v>31.4147051356614</v>
      </c>
      <c r="O90" s="94" t="n">
        <v>16.9787567059301</v>
      </c>
      <c r="P90" s="93" t="n">
        <f aca="false">SUM(B90:O90)/COUNTIF(B90:O90,"&gt;0")</f>
        <v>32.9845762519329</v>
      </c>
      <c r="AA90" s="2" t="n">
        <v>83</v>
      </c>
    </row>
    <row r="91" customFormat="false" ht="12.75" hidden="false" customHeight="false" outlineLevel="0" collapsed="false">
      <c r="A91" s="60" t="n">
        <v>84</v>
      </c>
      <c r="B91" s="91" t="n">
        <v>40.4994618376454</v>
      </c>
      <c r="C91" s="92" t="n">
        <v>42.8932414170361</v>
      </c>
      <c r="D91" s="92" t="n">
        <v>32.632</v>
      </c>
      <c r="E91" s="92" t="n">
        <v>24.39</v>
      </c>
      <c r="F91" s="92" t="n">
        <v>18</v>
      </c>
      <c r="G91" s="92" t="n">
        <v>16.49</v>
      </c>
      <c r="H91" s="92" t="n">
        <v>16.1679946946768</v>
      </c>
      <c r="I91" s="92" t="n">
        <v>43.64</v>
      </c>
      <c r="J91" s="92" t="n">
        <v>50</v>
      </c>
      <c r="K91" s="92" t="n">
        <v>47.143</v>
      </c>
      <c r="L91" s="92" t="n">
        <v>40.39</v>
      </c>
      <c r="M91" s="92" t="n">
        <v>42.429</v>
      </c>
      <c r="N91" s="92" t="n">
        <v>31.4540124318196</v>
      </c>
      <c r="O91" s="94" t="n">
        <v>17.0572965668144</v>
      </c>
      <c r="P91" s="93" t="n">
        <f aca="false">SUM(B91:O91)/COUNTIF(B91:O91,"&gt;0")</f>
        <v>33.0847147819995</v>
      </c>
      <c r="AA91" s="2" t="n">
        <v>84</v>
      </c>
    </row>
    <row r="92" customFormat="false" ht="12.75" hidden="false" customHeight="false" outlineLevel="0" collapsed="false">
      <c r="A92" s="60" t="n">
        <v>85</v>
      </c>
      <c r="B92" s="91" t="n">
        <v>40.6170963466566</v>
      </c>
      <c r="C92" s="92" t="n">
        <v>43.1029969356187</v>
      </c>
      <c r="D92" s="92" t="n">
        <v>32.78</v>
      </c>
      <c r="E92" s="92" t="n">
        <v>24.41</v>
      </c>
      <c r="F92" s="92" t="n">
        <v>18</v>
      </c>
      <c r="G92" s="92" t="n">
        <v>16.5</v>
      </c>
      <c r="H92" s="92" t="n">
        <v>16.2250111196876</v>
      </c>
      <c r="I92" s="92" t="n">
        <v>43.81</v>
      </c>
      <c r="J92" s="92" t="n">
        <v>50</v>
      </c>
      <c r="K92" s="92" t="n">
        <v>47.337</v>
      </c>
      <c r="L92" s="92" t="n">
        <v>40.59</v>
      </c>
      <c r="M92" s="92" t="n">
        <v>42.604</v>
      </c>
      <c r="N92" s="92" t="n">
        <v>31.492854541952</v>
      </c>
      <c r="O92" s="94" t="n">
        <v>17.1349069400635</v>
      </c>
      <c r="P92" s="93" t="n">
        <f aca="false">SUM(B92:O92)/COUNTIF(B92:O92,"&gt;0")</f>
        <v>33.1859904202842</v>
      </c>
      <c r="AA92" s="2" t="n">
        <v>85</v>
      </c>
    </row>
    <row r="93" customFormat="false" ht="12.75" hidden="false" customHeight="false" outlineLevel="0" collapsed="false">
      <c r="A93" s="60" t="n">
        <v>86</v>
      </c>
      <c r="B93" s="91" t="n">
        <v>40.7333549819027</v>
      </c>
      <c r="C93" s="92" t="n">
        <v>43.1559215155471</v>
      </c>
      <c r="D93" s="92" t="n">
        <v>32.928</v>
      </c>
      <c r="E93" s="92" t="n">
        <v>24.42</v>
      </c>
      <c r="F93" s="92" t="n">
        <v>18</v>
      </c>
      <c r="G93" s="92" t="n">
        <v>16.51</v>
      </c>
      <c r="H93" s="92" t="n">
        <v>16.2813606706321</v>
      </c>
      <c r="I93" s="92" t="n">
        <v>43.97</v>
      </c>
      <c r="J93" s="92" t="n">
        <v>50</v>
      </c>
      <c r="K93" s="92" t="n">
        <v>47.529</v>
      </c>
      <c r="L93" s="92" t="n">
        <v>40.78</v>
      </c>
      <c r="M93" s="92" t="n">
        <v>42.776</v>
      </c>
      <c r="N93" s="92" t="n">
        <v>31.5312423479796</v>
      </c>
      <c r="O93" s="94" t="n">
        <v>17.2116095688305</v>
      </c>
      <c r="P93" s="93" t="n">
        <f aca="false">SUM(B93:O93)/COUNTIF(B93:O93,"&gt;0")</f>
        <v>33.2733206489209</v>
      </c>
      <c r="AA93" s="2" t="n">
        <v>86</v>
      </c>
    </row>
    <row r="94" customFormat="false" ht="12.75" hidden="false" customHeight="false" outlineLevel="0" collapsed="false">
      <c r="A94" s="60" t="n">
        <v>87</v>
      </c>
      <c r="B94" s="91" t="n">
        <v>40.8482695565694</v>
      </c>
      <c r="C94" s="92" t="n">
        <v>43.208234236912</v>
      </c>
      <c r="D94" s="92" t="n">
        <v>33.076</v>
      </c>
      <c r="E94" s="92" t="n">
        <v>24.44</v>
      </c>
      <c r="F94" s="92" t="n">
        <v>18</v>
      </c>
      <c r="G94" s="92" t="n">
        <v>16.52</v>
      </c>
      <c r="H94" s="92" t="n">
        <v>16.3370587670852</v>
      </c>
      <c r="I94" s="92" t="n">
        <v>44.13</v>
      </c>
      <c r="J94" s="92" t="n">
        <v>50</v>
      </c>
      <c r="K94" s="92" t="n">
        <v>47.719</v>
      </c>
      <c r="L94" s="92" t="n">
        <v>40.97</v>
      </c>
      <c r="M94" s="92" t="n">
        <v>42.947</v>
      </c>
      <c r="N94" s="92" t="n">
        <v>31.5691863543986</v>
      </c>
      <c r="O94" s="94" t="n">
        <v>17.2874254421368</v>
      </c>
      <c r="P94" s="93" t="n">
        <f aca="false">SUM(B94:O94)/COUNTIF(B94:O94,"&gt;0")</f>
        <v>33.3608695969359</v>
      </c>
      <c r="AA94" s="2" t="n">
        <v>87</v>
      </c>
    </row>
    <row r="95" customFormat="false" ht="12.75" hidden="false" customHeight="false" outlineLevel="0" collapsed="false">
      <c r="A95" s="60" t="n">
        <v>88</v>
      </c>
      <c r="B95" s="91" t="n">
        <v>40.9618707930562</v>
      </c>
      <c r="C95" s="92" t="n">
        <v>43.2599490855139</v>
      </c>
      <c r="D95" s="92" t="n">
        <v>33.224</v>
      </c>
      <c r="E95" s="92" t="n">
        <v>24.45</v>
      </c>
      <c r="F95" s="92" t="n">
        <v>18</v>
      </c>
      <c r="G95" s="92" t="n">
        <v>16.53</v>
      </c>
      <c r="H95" s="92" t="n">
        <v>16.3921202999272</v>
      </c>
      <c r="I95" s="92" t="n">
        <v>44.29</v>
      </c>
      <c r="J95" s="92" t="n">
        <v>50</v>
      </c>
      <c r="K95" s="92" t="n">
        <v>47.906</v>
      </c>
      <c r="L95" s="92" t="n">
        <v>41.16</v>
      </c>
      <c r="M95" s="92" t="n">
        <v>43.115</v>
      </c>
      <c r="N95" s="92" t="n">
        <v>31.6066967055352</v>
      </c>
      <c r="O95" s="94" t="n">
        <v>17.3623748293481</v>
      </c>
      <c r="P95" s="93" t="n">
        <f aca="false">SUM(B95:O95)/COUNTIF(B95:O95,"&gt;0")</f>
        <v>33.4470008366701</v>
      </c>
      <c r="AA95" s="2" t="n">
        <v>88</v>
      </c>
    </row>
    <row r="96" customFormat="false" ht="12.75" hidden="false" customHeight="false" outlineLevel="0" collapsed="false">
      <c r="A96" s="60" t="n">
        <v>89</v>
      </c>
      <c r="B96" s="91" t="n">
        <v>41.0741883722803</v>
      </c>
      <c r="C96" s="92" t="n">
        <v>43.3110795730379</v>
      </c>
      <c r="D96" s="92" t="n">
        <v>33.372</v>
      </c>
      <c r="E96" s="92" t="n">
        <v>24.47</v>
      </c>
      <c r="F96" s="92" t="n">
        <v>18</v>
      </c>
      <c r="G96" s="92" t="n">
        <v>16.54</v>
      </c>
      <c r="H96" s="92" t="n">
        <v>16.446559655241</v>
      </c>
      <c r="I96" s="92" t="n">
        <v>44.45</v>
      </c>
      <c r="J96" s="92" t="n">
        <v>50</v>
      </c>
      <c r="K96" s="92" t="n">
        <v>48.091</v>
      </c>
      <c r="L96" s="92" t="n">
        <v>41.34</v>
      </c>
      <c r="M96" s="92" t="n">
        <v>43.282</v>
      </c>
      <c r="N96" s="92" t="n">
        <v>31.6437832018253</v>
      </c>
      <c r="O96" s="94" t="n">
        <v>17.4364773127034</v>
      </c>
      <c r="P96" s="93" t="n">
        <f aca="false">SUM(B96:O96)/COUNTIF(B96:O96,"&gt;0")</f>
        <v>33.5326491510777</v>
      </c>
      <c r="AA96" s="2" t="n">
        <v>89</v>
      </c>
    </row>
    <row r="97" customFormat="false" ht="13.5" hidden="false" customHeight="false" outlineLevel="0" collapsed="false">
      <c r="A97" s="65" t="n">
        <v>90</v>
      </c>
      <c r="B97" s="110" t="n">
        <v>41.1852509802257</v>
      </c>
      <c r="C97" s="96" t="n">
        <v>43.3616387582445</v>
      </c>
      <c r="D97" s="96" t="n">
        <v>33.52</v>
      </c>
      <c r="E97" s="96" t="n">
        <v>24.48</v>
      </c>
      <c r="F97" s="96" t="n">
        <v>18</v>
      </c>
      <c r="G97" s="96" t="n">
        <v>16.55</v>
      </c>
      <c r="H97" s="96" t="n">
        <v>16.5003907368737</v>
      </c>
      <c r="I97" s="96" t="n">
        <v>44.6</v>
      </c>
      <c r="J97" s="96" t="n">
        <v>50</v>
      </c>
      <c r="K97" s="96" t="n">
        <v>48.274</v>
      </c>
      <c r="L97" s="96" t="n">
        <v>41.52</v>
      </c>
      <c r="M97" s="96" t="n">
        <v>43.447</v>
      </c>
      <c r="N97" s="96" t="n">
        <v>31.6804553151844</v>
      </c>
      <c r="O97" s="97" t="n">
        <v>17.5097518180259</v>
      </c>
      <c r="P97" s="98" t="n">
        <f aca="false">SUM(B97:O97)/COUNTIF(B97:O97,"&gt;0")</f>
        <v>33.6163205434682</v>
      </c>
      <c r="AA97" s="2" t="n">
        <v>90</v>
      </c>
    </row>
    <row r="98" customFormat="false" ht="12.75" hidden="false" customHeight="false" outlineLevel="0" collapsed="false">
      <c r="A98" s="70" t="n">
        <v>91</v>
      </c>
      <c r="B98" s="104" t="n">
        <v>41.2950863519204</v>
      </c>
      <c r="C98" s="109" t="n">
        <v>43.4116392669887</v>
      </c>
      <c r="D98" s="109" t="n">
        <v>33.668</v>
      </c>
      <c r="E98" s="109" t="n">
        <v>24.49</v>
      </c>
      <c r="F98" s="109" t="n">
        <v>18</v>
      </c>
      <c r="G98" s="92" t="n">
        <v>16.57</v>
      </c>
      <c r="H98" s="109" t="n">
        <v>16.5536269877528</v>
      </c>
      <c r="I98" s="105" t="n">
        <v>44.76</v>
      </c>
      <c r="J98" s="109" t="n">
        <v>50</v>
      </c>
      <c r="K98" s="109" t="n">
        <v>48.456</v>
      </c>
      <c r="L98" s="109" t="n">
        <v>41.71</v>
      </c>
      <c r="M98" s="109" t="n">
        <v>43.61</v>
      </c>
      <c r="N98" s="105" t="n">
        <v>31.7167222035291</v>
      </c>
      <c r="O98" s="94" t="n">
        <v>17.5822166437375</v>
      </c>
      <c r="P98" s="93" t="n">
        <f aca="false">SUM(B98:O98)/COUNTIF(B98:O98,"&gt;0")</f>
        <v>33.7016636752806</v>
      </c>
      <c r="AA98" s="2" t="n">
        <v>91</v>
      </c>
    </row>
    <row r="99" customFormat="false" ht="12.75" hidden="false" customHeight="false" outlineLevel="0" collapsed="false">
      <c r="A99" s="60" t="n">
        <v>92</v>
      </c>
      <c r="B99" s="91" t="n">
        <v>41.4037213130103</v>
      </c>
      <c r="C99" s="92" t="n">
        <v>43.4610933111469</v>
      </c>
      <c r="D99" s="92" t="n">
        <v>33.816</v>
      </c>
      <c r="E99" s="92" t="n">
        <v>24.51</v>
      </c>
      <c r="F99" s="92" t="n">
        <v>18</v>
      </c>
      <c r="G99" s="92" t="n">
        <v>16.58</v>
      </c>
      <c r="H99" s="92" t="n">
        <v>16.6062814100358</v>
      </c>
      <c r="I99" s="92" t="n">
        <v>44.91</v>
      </c>
      <c r="J99" s="92" t="n">
        <v>50</v>
      </c>
      <c r="K99" s="92" t="n">
        <v>48.635</v>
      </c>
      <c r="L99" s="92" t="n">
        <v>41.88</v>
      </c>
      <c r="M99" s="92" t="n">
        <v>43.771</v>
      </c>
      <c r="N99" s="92" t="n">
        <v>31.7525927245042</v>
      </c>
      <c r="O99" s="94" t="n">
        <v>17.6538894882876</v>
      </c>
      <c r="P99" s="93" t="n">
        <f aca="false">SUM(B99:O99)/COUNTIF(B99:O99,"&gt;0")</f>
        <v>33.7842555890703</v>
      </c>
      <c r="AA99" s="2" t="n">
        <v>92</v>
      </c>
    </row>
    <row r="100" customFormat="false" ht="12.75" hidden="false" customHeight="false" outlineLevel="0" collapsed="false">
      <c r="A100" s="60" t="n">
        <v>93</v>
      </c>
      <c r="B100" s="91" t="n">
        <v>41.5111818190862</v>
      </c>
      <c r="C100" s="92" t="n">
        <v>43.5100127065185</v>
      </c>
      <c r="D100" s="92" t="n">
        <v>33.964</v>
      </c>
      <c r="E100" s="92" t="n">
        <v>24.52</v>
      </c>
      <c r="F100" s="92" t="n">
        <v>18</v>
      </c>
      <c r="G100" s="92" t="n">
        <v>16.59</v>
      </c>
      <c r="H100" s="92" t="n">
        <v>16.6583665841721</v>
      </c>
      <c r="I100" s="92" t="n">
        <v>45.05</v>
      </c>
      <c r="J100" s="92" t="n">
        <v>50</v>
      </c>
      <c r="K100" s="92" t="n">
        <v>48.812</v>
      </c>
      <c r="L100" s="92" t="n">
        <v>42.06</v>
      </c>
      <c r="M100" s="92" t="n">
        <v>43.931</v>
      </c>
      <c r="N100" s="92" t="n">
        <v>31.7880754484682</v>
      </c>
      <c r="O100" s="94" t="n">
        <v>17.7247874760991</v>
      </c>
      <c r="P100" s="93" t="n">
        <f aca="false">SUM(B100:O100)/COUNTIF(B100:O100,"&gt;0")</f>
        <v>33.8656731453103</v>
      </c>
      <c r="AA100" s="2" t="n">
        <v>93</v>
      </c>
    </row>
    <row r="101" customFormat="false" ht="12.75" hidden="false" customHeight="false" outlineLevel="0" collapsed="false">
      <c r="A101" s="60" t="n">
        <v>94</v>
      </c>
      <c r="B101" s="91" t="n">
        <v>41.6174929929067</v>
      </c>
      <c r="C101" s="92" t="n">
        <v>43.5584088897718</v>
      </c>
      <c r="D101" s="92" t="n">
        <v>34.112</v>
      </c>
      <c r="E101" s="92" t="n">
        <v>24.53</v>
      </c>
      <c r="F101" s="92" t="n">
        <v>18</v>
      </c>
      <c r="G101" s="92" t="n">
        <v>16.6</v>
      </c>
      <c r="H101" s="92" t="n">
        <v>16.7098946869447</v>
      </c>
      <c r="I101" s="92" t="n">
        <v>45.2</v>
      </c>
      <c r="J101" s="92" t="n">
        <v>50</v>
      </c>
      <c r="K101" s="92" t="n">
        <v>48.987</v>
      </c>
      <c r="L101" s="92" t="n">
        <v>42.24</v>
      </c>
      <c r="M101" s="92" t="n">
        <v>44.089</v>
      </c>
      <c r="N101" s="92" t="n">
        <v>31.823178670784</v>
      </c>
      <c r="O101" s="94" t="n">
        <v>17.7949271821267</v>
      </c>
      <c r="P101" s="93" t="n">
        <f aca="false">SUM(B101:O101)/COUNTIF(B101:O101,"&gt;0")</f>
        <v>33.9472787444667</v>
      </c>
      <c r="AA101" s="2" t="n">
        <v>94</v>
      </c>
    </row>
    <row r="102" customFormat="false" ht="12.75" hidden="false" customHeight="false" outlineLevel="0" collapsed="false">
      <c r="A102" s="60" t="n">
        <v>95</v>
      </c>
      <c r="B102" s="91" t="n">
        <v>41.7226791596522</v>
      </c>
      <c r="C102" s="92" t="n">
        <v>43.6062929344924</v>
      </c>
      <c r="D102" s="92" t="n">
        <v>34.26</v>
      </c>
      <c r="E102" s="92" t="n">
        <v>24.55</v>
      </c>
      <c r="F102" s="92" t="n">
        <v>18</v>
      </c>
      <c r="G102" s="92" t="n">
        <v>16.61</v>
      </c>
      <c r="H102" s="92" t="n">
        <v>16.7608775085574</v>
      </c>
      <c r="I102" s="92" t="n">
        <v>45.35</v>
      </c>
      <c r="J102" s="92" t="n">
        <v>50</v>
      </c>
      <c r="K102" s="92" t="n">
        <v>49.161</v>
      </c>
      <c r="L102" s="92" t="n">
        <v>42.41</v>
      </c>
      <c r="M102" s="92" t="n">
        <v>44.245</v>
      </c>
      <c r="N102" s="92" t="n">
        <v>31.85791042346</v>
      </c>
      <c r="O102" s="94" t="n">
        <v>17.8643246551163</v>
      </c>
      <c r="P102" s="93" t="n">
        <f aca="false">SUM(B102:O102)/COUNTIF(B102:O102,"&gt;0")</f>
        <v>34.0284346200913</v>
      </c>
      <c r="AA102" s="2" t="n">
        <v>95</v>
      </c>
    </row>
    <row r="103" customFormat="false" ht="12.75" hidden="false" customHeight="false" outlineLevel="0" collapsed="false">
      <c r="A103" s="60" t="n">
        <v>96</v>
      </c>
      <c r="B103" s="91" t="n">
        <v>41.8267638803332</v>
      </c>
      <c r="C103" s="92" t="n">
        <v>43.653675566392</v>
      </c>
      <c r="D103" s="92" t="n">
        <v>34.408</v>
      </c>
      <c r="E103" s="92" t="n">
        <v>24.56</v>
      </c>
      <c r="F103" s="92" t="n">
        <v>18</v>
      </c>
      <c r="G103" s="92" t="n">
        <v>16.62</v>
      </c>
      <c r="H103" s="92" t="n">
        <v>16.8113264688272</v>
      </c>
      <c r="I103" s="92" t="n">
        <v>45.49</v>
      </c>
      <c r="J103" s="92" t="n">
        <v>50</v>
      </c>
      <c r="K103" s="92" t="n">
        <v>49.332</v>
      </c>
      <c r="L103" s="92" t="n">
        <v>42.58</v>
      </c>
      <c r="M103" s="92" t="n">
        <v>44.399</v>
      </c>
      <c r="N103" s="92" t="n">
        <v>31.8922784861804</v>
      </c>
      <c r="O103" s="94" t="n">
        <v>17.9329954396461</v>
      </c>
      <c r="P103" s="93" t="n">
        <f aca="false">SUM(B103:O103)/COUNTIF(B103:O103,"&gt;0")</f>
        <v>34.1075742743842</v>
      </c>
      <c r="AA103" s="2" t="n">
        <v>96</v>
      </c>
    </row>
    <row r="104" customFormat="false" ht="12.75" hidden="false" customHeight="false" outlineLevel="0" collapsed="false">
      <c r="A104" s="60" t="n">
        <v>97</v>
      </c>
      <c r="B104" s="91" t="n">
        <v>41.9297699834665</v>
      </c>
      <c r="C104" s="92" t="n">
        <v>43.7005671777278</v>
      </c>
      <c r="D104" s="92" t="n">
        <v>34.556</v>
      </c>
      <c r="E104" s="92" t="n">
        <v>24.57</v>
      </c>
      <c r="F104" s="92" t="n">
        <v>18</v>
      </c>
      <c r="G104" s="92" t="n">
        <v>16.63</v>
      </c>
      <c r="H104" s="92" t="n">
        <v>16.8612526325382</v>
      </c>
      <c r="I104" s="92" t="n">
        <v>45.63</v>
      </c>
      <c r="J104" s="92" t="n">
        <v>50</v>
      </c>
      <c r="K104" s="92" t="n">
        <v>49.502</v>
      </c>
      <c r="L104" s="92" t="n">
        <v>42.75</v>
      </c>
      <c r="M104" s="92" t="n">
        <v>44.552</v>
      </c>
      <c r="N104" s="92" t="n">
        <v>31.9262903967655</v>
      </c>
      <c r="O104" s="94" t="n">
        <v>18.0009545970252</v>
      </c>
      <c r="P104" s="93" t="n">
        <f aca="false">SUM(B104:O104)/COUNTIF(B104:O104,"&gt;0")</f>
        <v>34.1863453419659</v>
      </c>
      <c r="AA104" s="2" t="n">
        <v>97</v>
      </c>
    </row>
    <row r="105" customFormat="false" ht="12.75" hidden="false" customHeight="false" outlineLevel="0" collapsed="false">
      <c r="A105" s="60" t="n">
        <v>98</v>
      </c>
      <c r="B105" s="91" t="n">
        <v>42.0317195951284</v>
      </c>
      <c r="C105" s="92" t="n">
        <v>43.7469778409843</v>
      </c>
      <c r="D105" s="92" t="n">
        <v>34.704</v>
      </c>
      <c r="E105" s="92" t="n">
        <v>24.59</v>
      </c>
      <c r="F105" s="92" t="n">
        <v>18</v>
      </c>
      <c r="G105" s="92" t="n">
        <v>16.64</v>
      </c>
      <c r="H105" s="92" t="n">
        <v>16.9106667240072</v>
      </c>
      <c r="I105" s="92" t="n">
        <v>45.77</v>
      </c>
      <c r="J105" s="92" t="n">
        <v>50</v>
      </c>
      <c r="K105" s="92" t="n">
        <v>49.671</v>
      </c>
      <c r="L105" s="92" t="n">
        <v>42.92</v>
      </c>
      <c r="M105" s="92" t="n">
        <v>44.703</v>
      </c>
      <c r="N105" s="92" t="n">
        <v>31.9599534610943</v>
      </c>
      <c r="O105" s="94" t="n">
        <v>18.0682167251216</v>
      </c>
      <c r="P105" s="93" t="n">
        <f aca="false">SUM(B105:O105)/COUNTIF(B105:O105,"&gt;0")</f>
        <v>34.2653953104526</v>
      </c>
      <c r="AA105" s="2" t="n">
        <v>98</v>
      </c>
    </row>
    <row r="106" customFormat="false" ht="12.75" hidden="false" customHeight="false" outlineLevel="0" collapsed="false">
      <c r="A106" s="60" t="n">
        <v>99</v>
      </c>
      <c r="B106" s="91" t="n">
        <v>42.1326341674807</v>
      </c>
      <c r="C106" s="92" t="n">
        <v>43.792917321859</v>
      </c>
      <c r="D106" s="92" t="n">
        <v>34.852</v>
      </c>
      <c r="E106" s="92" t="n">
        <v>24.6</v>
      </c>
      <c r="F106" s="92" t="n">
        <v>18</v>
      </c>
      <c r="G106" s="92" t="n">
        <v>16.66</v>
      </c>
      <c r="H106" s="92" t="n">
        <v>16.9595791409108</v>
      </c>
      <c r="I106" s="92" t="n">
        <v>45.9</v>
      </c>
      <c r="J106" s="92" t="n">
        <v>50</v>
      </c>
      <c r="K106" s="92" t="n">
        <v>49.837</v>
      </c>
      <c r="L106" s="92" t="n">
        <v>43.09</v>
      </c>
      <c r="M106" s="92" t="n">
        <v>44.853</v>
      </c>
      <c r="N106" s="92" t="n">
        <v>31.9932747625237</v>
      </c>
      <c r="O106" s="94" t="n">
        <v>18.1347959771826</v>
      </c>
      <c r="P106" s="93" t="n">
        <f aca="false">SUM(B106:O106)/COUNTIF(B106:O106,"&gt;0")</f>
        <v>34.3432286692826</v>
      </c>
      <c r="AA106" s="2" t="n">
        <v>99</v>
      </c>
    </row>
    <row r="107" customFormat="false" ht="13.5" hidden="false" customHeight="false" outlineLevel="0" collapsed="false">
      <c r="A107" s="65" t="n">
        <v>100</v>
      </c>
      <c r="B107" s="110" t="n">
        <v>42.2325345058645</v>
      </c>
      <c r="C107" s="96" t="n">
        <v>43.8383950915961</v>
      </c>
      <c r="D107" s="96" t="n">
        <v>35</v>
      </c>
      <c r="E107" s="96" t="n">
        <v>24.61</v>
      </c>
      <c r="F107" s="96" t="n">
        <v>18</v>
      </c>
      <c r="G107" s="96" t="n">
        <v>16.67</v>
      </c>
      <c r="H107" s="96" t="n">
        <v>17.0079999674173</v>
      </c>
      <c r="I107" s="96" t="n">
        <v>46.04</v>
      </c>
      <c r="J107" s="96" t="n">
        <v>50</v>
      </c>
      <c r="K107" s="96" t="n">
        <v>50.002</v>
      </c>
      <c r="L107" s="96" t="n">
        <v>43.25</v>
      </c>
      <c r="M107" s="96" t="n">
        <v>45.002</v>
      </c>
      <c r="N107" s="96" t="n">
        <v>32.0262611708352</v>
      </c>
      <c r="O107" s="97" t="n">
        <v>18.2007060797099</v>
      </c>
      <c r="P107" s="98" t="n">
        <f aca="false">SUM(B107:O107)/COUNTIF(B107:O107,"&gt;0")</f>
        <v>34.4199926296731</v>
      </c>
      <c r="AA107" s="2" t="n">
        <v>100</v>
      </c>
    </row>
    <row r="108" customFormat="false" ht="12.75" hidden="false" customHeight="false" outlineLevel="0" collapsed="false">
      <c r="A108" s="54" t="n">
        <v>101</v>
      </c>
      <c r="B108" s="104" t="n">
        <v>42.331440794545</v>
      </c>
      <c r="C108" s="109" t="n">
        <v>43.8834203387067</v>
      </c>
      <c r="D108" s="105" t="n">
        <v>35.148</v>
      </c>
      <c r="E108" s="105" t="n">
        <v>24.62</v>
      </c>
      <c r="F108" s="105" t="n">
        <v>18</v>
      </c>
      <c r="G108" s="105" t="n">
        <v>16.68</v>
      </c>
      <c r="H108" s="105" t="n">
        <v>17.0710728542011</v>
      </c>
      <c r="I108" s="105" t="n">
        <v>46.17</v>
      </c>
      <c r="J108" s="105" t="n">
        <v>50</v>
      </c>
      <c r="K108" s="105" t="n">
        <v>50.165</v>
      </c>
      <c r="L108" s="105" t="n">
        <v>43.41</v>
      </c>
      <c r="M108" s="105" t="n">
        <v>45.148</v>
      </c>
      <c r="N108" s="105" t="n">
        <v>32.058919350735</v>
      </c>
      <c r="O108" s="106" t="n">
        <v>18.265960349445</v>
      </c>
      <c r="P108" s="93" t="n">
        <f aca="false">SUM(B108:O108)/COUNTIF(B108:O108,"&gt;0")</f>
        <v>34.4965581205452</v>
      </c>
      <c r="AA108" s="2" t="n">
        <v>101</v>
      </c>
    </row>
    <row r="109" customFormat="false" ht="12.75" hidden="false" customHeight="false" outlineLevel="0" collapsed="false">
      <c r="A109" s="60" t="n">
        <v>102</v>
      </c>
      <c r="B109" s="91" t="n">
        <v>42.4293726211885</v>
      </c>
      <c r="C109" s="92" t="n">
        <v>43.9280019801113</v>
      </c>
      <c r="D109" s="92" t="n">
        <v>35.296</v>
      </c>
      <c r="E109" s="92" t="n">
        <v>24.64</v>
      </c>
      <c r="F109" s="92" t="n">
        <v>18</v>
      </c>
      <c r="G109" s="92" t="n">
        <v>16.69</v>
      </c>
      <c r="H109" s="92" t="n">
        <v>17.1335242908685</v>
      </c>
      <c r="I109" s="92" t="n">
        <v>46.3</v>
      </c>
      <c r="J109" s="92" t="n">
        <v>50</v>
      </c>
      <c r="K109" s="92" t="n">
        <v>50.326</v>
      </c>
      <c r="L109" s="92" t="n">
        <v>43.58</v>
      </c>
      <c r="M109" s="92" t="n">
        <v>45.294</v>
      </c>
      <c r="N109" s="92" t="n">
        <v>32.0912557699366</v>
      </c>
      <c r="O109" s="94" t="n">
        <v>18.3305717095182</v>
      </c>
      <c r="P109" s="93" t="n">
        <f aca="false">SUM(B109:O109)/COUNTIF(B109:O109,"&gt;0")</f>
        <v>34.5741947408302</v>
      </c>
      <c r="AA109" s="2" t="n">
        <v>102</v>
      </c>
    </row>
    <row r="110" customFormat="false" ht="12.75" hidden="false" customHeight="false" outlineLevel="0" collapsed="false">
      <c r="A110" s="60" t="n">
        <v>103</v>
      </c>
      <c r="B110" s="91" t="n">
        <v>42.5263490001454</v>
      </c>
      <c r="C110" s="92" t="n">
        <v>43.9721486717391</v>
      </c>
      <c r="D110" s="92" t="n">
        <v>35.444</v>
      </c>
      <c r="E110" s="92" t="n">
        <v>24.65</v>
      </c>
      <c r="F110" s="92" t="n">
        <v>18</v>
      </c>
      <c r="G110" s="92" t="n">
        <v>16.7</v>
      </c>
      <c r="H110" s="92" t="n">
        <v>17.1953664355138</v>
      </c>
      <c r="I110" s="92" t="n">
        <v>46.43</v>
      </c>
      <c r="J110" s="92" t="n">
        <v>50</v>
      </c>
      <c r="K110" s="92" t="n">
        <v>50.486</v>
      </c>
      <c r="L110" s="92" t="n">
        <v>43.74</v>
      </c>
      <c r="M110" s="92" t="n">
        <v>45.438</v>
      </c>
      <c r="N110" s="92" t="n">
        <v>32.1232767068483</v>
      </c>
      <c r="O110" s="94" t="n">
        <v>18.39455270481</v>
      </c>
      <c r="P110" s="93" t="n">
        <f aca="false">SUM(B110:O110)/COUNTIF(B110:O110,"&gt;0")</f>
        <v>34.649978108504</v>
      </c>
      <c r="AA110" s="2" t="n">
        <v>103</v>
      </c>
    </row>
    <row r="111" customFormat="false" ht="12.75" hidden="false" customHeight="false" outlineLevel="0" collapsed="false">
      <c r="A111" s="60" t="n">
        <v>104</v>
      </c>
      <c r="B111" s="91" t="n">
        <v>42.6223883946081</v>
      </c>
      <c r="C111" s="92" t="n">
        <v>44.0158688186147</v>
      </c>
      <c r="D111" s="92" t="n">
        <v>35.592</v>
      </c>
      <c r="E111" s="92" t="n">
        <v>24.66</v>
      </c>
      <c r="F111" s="92" t="n">
        <v>18</v>
      </c>
      <c r="G111" s="92" t="n">
        <v>16.71</v>
      </c>
      <c r="H111" s="92" t="n">
        <v>17.2566110621733</v>
      </c>
      <c r="I111" s="92" t="n">
        <v>46.56</v>
      </c>
      <c r="J111" s="92" t="n">
        <v>50</v>
      </c>
      <c r="K111" s="92" t="n">
        <v>50.645</v>
      </c>
      <c r="L111" s="92" t="n">
        <v>43.89</v>
      </c>
      <c r="M111" s="92" t="n">
        <v>45.58</v>
      </c>
      <c r="N111" s="92" t="n">
        <v>32.1549882578899</v>
      </c>
      <c r="O111" s="94" t="n">
        <v>18.4579155165691</v>
      </c>
      <c r="P111" s="93" t="n">
        <f aca="false">SUM(B111:O111)/COUNTIF(B111:O111,"&gt;0")</f>
        <v>34.7246265749897</v>
      </c>
      <c r="AA111" s="2" t="n">
        <v>104</v>
      </c>
    </row>
    <row r="112" customFormat="false" ht="12.75" hidden="false" customHeight="false" outlineLevel="0" collapsed="false">
      <c r="A112" s="60" t="n">
        <v>105</v>
      </c>
      <c r="B112" s="91" t="n">
        <v>42.7175087377086</v>
      </c>
      <c r="C112" s="92" t="n">
        <v>44.0591705844628</v>
      </c>
      <c r="D112" s="92" t="n">
        <v>35.74</v>
      </c>
      <c r="E112" s="92" t="n">
        <v>24.67</v>
      </c>
      <c r="F112" s="92" t="n">
        <v>18</v>
      </c>
      <c r="G112" s="92" t="n">
        <v>16.72</v>
      </c>
      <c r="H112" s="92" t="n">
        <v>17.3172696068622</v>
      </c>
      <c r="I112" s="92" t="n">
        <v>46.68</v>
      </c>
      <c r="J112" s="92" t="n">
        <v>50</v>
      </c>
      <c r="K112" s="92" t="n">
        <v>50.802</v>
      </c>
      <c r="L112" s="92" t="n">
        <v>44.05</v>
      </c>
      <c r="M112" s="92" t="n">
        <v>45.722</v>
      </c>
      <c r="N112" s="92" t="n">
        <v>32.186396344459</v>
      </c>
      <c r="O112" s="94" t="n">
        <v>18.520671976333</v>
      </c>
      <c r="P112" s="93" t="n">
        <f aca="false">SUM(B112:O112)/COUNTIF(B112:O112,"&gt;0")</f>
        <v>34.798929803559</v>
      </c>
      <c r="AA112" s="2" t="n">
        <v>105</v>
      </c>
    </row>
    <row r="113" customFormat="false" ht="12.75" hidden="false" customHeight="false" outlineLevel="0" collapsed="false">
      <c r="A113" s="60" t="n">
        <v>106</v>
      </c>
      <c r="B113" s="91" t="n">
        <v>42.8117274526168</v>
      </c>
      <c r="C113" s="92" t="n">
        <v>44.1020619008571</v>
      </c>
      <c r="D113" s="92" t="n">
        <v>35.888</v>
      </c>
      <c r="E113" s="92" t="n">
        <v>24.68</v>
      </c>
      <c r="F113" s="92" t="n">
        <v>18</v>
      </c>
      <c r="G113" s="92" t="n">
        <v>16.74</v>
      </c>
      <c r="H113" s="92" t="n">
        <v>17.3773531803913</v>
      </c>
      <c r="I113" s="92" t="n">
        <v>46.8</v>
      </c>
      <c r="J113" s="92" t="n">
        <v>50</v>
      </c>
      <c r="K113" s="92" t="n">
        <v>50.957</v>
      </c>
      <c r="L113" s="92" t="n">
        <v>44.21</v>
      </c>
      <c r="M113" s="92" t="n">
        <v>45.861</v>
      </c>
      <c r="N113" s="92" t="n">
        <v>32.2175067195671</v>
      </c>
      <c r="O113" s="94" t="n">
        <v>18.5828335791869</v>
      </c>
      <c r="P113" s="93" t="n">
        <f aca="false">SUM(B113:O113)/COUNTIF(B113:O113,"&gt;0")</f>
        <v>34.8733916309014</v>
      </c>
      <c r="AA113" s="2" t="n">
        <v>106</v>
      </c>
    </row>
    <row r="114" customFormat="false" ht="12.75" hidden="false" customHeight="false" outlineLevel="0" collapsed="false">
      <c r="A114" s="60" t="n">
        <v>107</v>
      </c>
      <c r="B114" s="91" t="n">
        <v>42.9050614716942</v>
      </c>
      <c r="C114" s="92" t="n">
        <v>44.1445504759401</v>
      </c>
      <c r="D114" s="92" t="n">
        <v>36.036</v>
      </c>
      <c r="E114" s="92" t="n">
        <v>24.7</v>
      </c>
      <c r="F114" s="92" t="n">
        <v>18</v>
      </c>
      <c r="G114" s="92" t="n">
        <v>16.75</v>
      </c>
      <c r="H114" s="92" t="n">
        <v>17.4368725805812</v>
      </c>
      <c r="I114" s="92" t="n">
        <v>46.92</v>
      </c>
      <c r="J114" s="92" t="n">
        <v>50</v>
      </c>
      <c r="K114" s="92" t="n">
        <v>51.111</v>
      </c>
      <c r="L114" s="92" t="n">
        <v>44.36</v>
      </c>
      <c r="M114" s="92" t="n">
        <v>46</v>
      </c>
      <c r="N114" s="92" t="n">
        <v>32.2483249741641</v>
      </c>
      <c r="O114" s="94" t="n">
        <v>18.6444114964012</v>
      </c>
      <c r="P114" s="93" t="n">
        <f aca="false">SUM(B114:O114)/COUNTIF(B114:O114,"&gt;0")</f>
        <v>34.9468729284843</v>
      </c>
      <c r="AA114" s="2" t="n">
        <v>107</v>
      </c>
    </row>
    <row r="115" customFormat="false" ht="12.75" hidden="false" customHeight="false" outlineLevel="0" collapsed="false">
      <c r="A115" s="60" t="n">
        <v>108</v>
      </c>
      <c r="B115" s="91" t="n">
        <v>42.9975272547576</v>
      </c>
      <c r="C115" s="92" t="n">
        <v>44.1866438027371</v>
      </c>
      <c r="D115" s="92" t="n">
        <v>36.184</v>
      </c>
      <c r="E115" s="92" t="n">
        <v>24.71</v>
      </c>
      <c r="F115" s="92" t="n">
        <v>18</v>
      </c>
      <c r="G115" s="92" t="n">
        <v>16.76</v>
      </c>
      <c r="H115" s="92" t="n">
        <v>17.4958383039094</v>
      </c>
      <c r="I115" s="92" t="n">
        <v>47.04</v>
      </c>
      <c r="J115" s="92" t="n">
        <v>50</v>
      </c>
      <c r="K115" s="92" t="n">
        <v>51.264</v>
      </c>
      <c r="L115" s="92" t="n">
        <v>44.51</v>
      </c>
      <c r="M115" s="92" t="n">
        <v>46.137</v>
      </c>
      <c r="N115" s="92" t="n">
        <v>32.278856543169</v>
      </c>
      <c r="O115" s="94" t="n">
        <v>18.7054165874806</v>
      </c>
      <c r="P115" s="93" t="n">
        <f aca="false">SUM(B115:O115)/COUNTIF(B115:O115,"&gt;0")</f>
        <v>35.0192344637181</v>
      </c>
      <c r="AA115" s="2" t="n">
        <v>108</v>
      </c>
    </row>
    <row r="116" customFormat="false" ht="12.75" hidden="false" customHeight="false" outlineLevel="0" collapsed="false">
      <c r="A116" s="60" t="n">
        <v>109</v>
      </c>
      <c r="B116" s="91" t="n">
        <v>43.0891408065006</v>
      </c>
      <c r="C116" s="92" t="n">
        <v>44.2283491670869</v>
      </c>
      <c r="D116" s="92" t="n">
        <v>36.332</v>
      </c>
      <c r="E116" s="92" t="n">
        <v>24.72</v>
      </c>
      <c r="F116" s="92" t="n">
        <v>18</v>
      </c>
      <c r="G116" s="92" t="n">
        <v>16.77</v>
      </c>
      <c r="H116" s="92" t="n">
        <v>17.5542605566197</v>
      </c>
      <c r="I116" s="92" t="n">
        <v>47.16</v>
      </c>
      <c r="J116" s="92" t="n">
        <v>50</v>
      </c>
      <c r="K116" s="92" t="n">
        <v>51.415</v>
      </c>
      <c r="L116" s="92" t="n">
        <v>44.66</v>
      </c>
      <c r="M116" s="92" t="n">
        <v>46.273</v>
      </c>
      <c r="N116" s="92" t="n">
        <v>32.3091067112219</v>
      </c>
      <c r="O116" s="94" t="n">
        <v>18.7658594116587</v>
      </c>
      <c r="P116" s="93" t="n">
        <f aca="false">SUM(B116:O116)/COUNTIF(B116:O116,"&gt;0")</f>
        <v>35.0911940466491</v>
      </c>
      <c r="AA116" s="2" t="n">
        <v>109</v>
      </c>
    </row>
    <row r="117" customFormat="false" ht="13.5" hidden="false" customHeight="false" outlineLevel="0" collapsed="false">
      <c r="A117" s="65" t="n">
        <v>110</v>
      </c>
      <c r="B117" s="110" t="n">
        <v>43.1799176931195</v>
      </c>
      <c r="C117" s="96" t="n">
        <v>44.2696736552107</v>
      </c>
      <c r="D117" s="96" t="n">
        <v>36.48</v>
      </c>
      <c r="E117" s="96" t="n">
        <v>24.73</v>
      </c>
      <c r="F117" s="96" t="n">
        <v>18</v>
      </c>
      <c r="G117" s="96" t="n">
        <v>16.78</v>
      </c>
      <c r="H117" s="96" t="n">
        <v>17.6121492653251</v>
      </c>
      <c r="I117" s="96" t="n">
        <v>47.28</v>
      </c>
      <c r="J117" s="96" t="n">
        <v>50</v>
      </c>
      <c r="K117" s="96" t="n">
        <v>51.564</v>
      </c>
      <c r="L117" s="96" t="n">
        <v>44.81</v>
      </c>
      <c r="M117" s="96" t="n">
        <v>46.408</v>
      </c>
      <c r="N117" s="96" t="n">
        <v>32.3390806181746</v>
      </c>
      <c r="O117" s="97" t="n">
        <v>18.8257502388667</v>
      </c>
      <c r="P117" s="98" t="n">
        <f aca="false">SUM(B117:O117)/COUNTIF(B117:O117,"&gt;0")</f>
        <v>35.1627551050498</v>
      </c>
      <c r="AA117" s="2" t="n">
        <v>110</v>
      </c>
    </row>
    <row r="118" customFormat="false" ht="12.75" hidden="false" customHeight="false" outlineLevel="0" collapsed="false">
      <c r="A118" s="70" t="n">
        <v>111</v>
      </c>
      <c r="B118" s="104" t="n">
        <v>43.2698730581875</v>
      </c>
      <c r="C118" s="109" t="n">
        <v>44.3106241609383</v>
      </c>
      <c r="D118" s="109" t="n">
        <v>36.628</v>
      </c>
      <c r="E118" s="109" t="n">
        <v>24.74</v>
      </c>
      <c r="F118" s="109" t="n">
        <v>18</v>
      </c>
      <c r="G118" s="92" t="n">
        <v>16.79</v>
      </c>
      <c r="H118" s="109" t="n">
        <v>17.66951408713</v>
      </c>
      <c r="I118" s="105" t="n">
        <v>47.39</v>
      </c>
      <c r="J118" s="109" t="n">
        <v>50</v>
      </c>
      <c r="K118" s="109" t="n">
        <v>51.713</v>
      </c>
      <c r="L118" s="109" t="n">
        <v>44.96</v>
      </c>
      <c r="M118" s="109" t="n">
        <v>46.541</v>
      </c>
      <c r="N118" s="105" t="n">
        <v>32.3687832643312</v>
      </c>
      <c r="O118" s="94" t="n">
        <v>18.8850990602063</v>
      </c>
      <c r="P118" s="93" t="n">
        <f aca="false">SUM(B118:O118)/COUNTIF(B118:O118,"&gt;0")</f>
        <v>35.2332781164852</v>
      </c>
      <c r="AA118" s="2" t="n">
        <v>111</v>
      </c>
    </row>
    <row r="119" customFormat="false" ht="12.75" hidden="false" customHeight="false" outlineLevel="0" collapsed="false">
      <c r="A119" s="60" t="n">
        <v>112</v>
      </c>
      <c r="B119" s="91" t="n">
        <v>43.3590216378161</v>
      </c>
      <c r="C119" s="92" t="n">
        <v>44.3512073926103</v>
      </c>
      <c r="D119" s="92" t="n">
        <v>36.776</v>
      </c>
      <c r="E119" s="92" t="n">
        <v>24.75</v>
      </c>
      <c r="F119" s="92" t="n">
        <v>18</v>
      </c>
      <c r="G119" s="92" t="n">
        <v>16.8</v>
      </c>
      <c r="H119" s="92" t="n">
        <v>17.7263644192997</v>
      </c>
      <c r="I119" s="92" t="n">
        <v>47.5</v>
      </c>
      <c r="J119" s="92" t="n">
        <v>50</v>
      </c>
      <c r="K119" s="92" t="n">
        <v>51.86</v>
      </c>
      <c r="L119" s="92" t="n">
        <v>45.11</v>
      </c>
      <c r="M119" s="92" t="n">
        <v>46.674</v>
      </c>
      <c r="N119" s="92" t="n">
        <v>32.3982195154551</v>
      </c>
      <c r="O119" s="94" t="n">
        <v>18.9439155979532</v>
      </c>
      <c r="P119" s="93" t="n">
        <f aca="false">SUM(B119:O119)/COUNTIF(B119:O119,"&gt;0")</f>
        <v>35.3034806116525</v>
      </c>
      <c r="AA119" s="2" t="n">
        <v>112</v>
      </c>
    </row>
    <row r="120" customFormat="false" ht="12.75" hidden="false" customHeight="false" outlineLevel="0" collapsed="false">
      <c r="A120" s="60" t="n">
        <v>113</v>
      </c>
      <c r="B120" s="91" t="n">
        <v>43.4473777751435</v>
      </c>
      <c r="C120" s="92" t="n">
        <v>44.3914298796733</v>
      </c>
      <c r="D120" s="92" t="n">
        <v>36.924</v>
      </c>
      <c r="E120" s="92" t="n">
        <v>24.76</v>
      </c>
      <c r="F120" s="92" t="n">
        <v>18</v>
      </c>
      <c r="G120" s="92" t="n">
        <v>16.81</v>
      </c>
      <c r="H120" s="92" t="n">
        <v>17.7827094084988</v>
      </c>
      <c r="I120" s="92" t="n">
        <v>47.62</v>
      </c>
      <c r="J120" s="92" t="n">
        <v>50</v>
      </c>
      <c r="K120" s="92" t="n">
        <v>52.006</v>
      </c>
      <c r="L120" s="92" t="n">
        <v>45.26</v>
      </c>
      <c r="M120" s="92" t="n">
        <v>46.805</v>
      </c>
      <c r="N120" s="92" t="n">
        <v>32.4273941075522</v>
      </c>
      <c r="O120" s="94" t="n">
        <v>19.0022093151155</v>
      </c>
      <c r="P120" s="93" t="n">
        <f aca="false">SUM(B120:O120)/COUNTIF(B120:O120,"&gt;0")</f>
        <v>35.3740086061417</v>
      </c>
      <c r="AA120" s="2" t="n">
        <v>113</v>
      </c>
    </row>
    <row r="121" customFormat="false" ht="12.75" hidden="false" customHeight="false" outlineLevel="0" collapsed="false">
      <c r="A121" s="60" t="n">
        <v>114</v>
      </c>
      <c r="B121" s="91" t="n">
        <v>43.5349554341842</v>
      </c>
      <c r="C121" s="92" t="n">
        <v>44.4312979789851</v>
      </c>
      <c r="D121" s="92" t="n">
        <v>37.072</v>
      </c>
      <c r="E121" s="92" t="n">
        <v>24.78</v>
      </c>
      <c r="F121" s="92" t="n">
        <v>18</v>
      </c>
      <c r="G121" s="92" t="n">
        <v>16.83</v>
      </c>
      <c r="H121" s="92" t="n">
        <v>17.8385579596237</v>
      </c>
      <c r="I121" s="92" t="n">
        <v>47.72</v>
      </c>
      <c r="J121" s="92" t="n">
        <v>50</v>
      </c>
      <c r="K121" s="92" t="n">
        <v>52.15</v>
      </c>
      <c r="L121" s="92" t="n">
        <v>45.4</v>
      </c>
      <c r="M121" s="92" t="n">
        <v>46.935</v>
      </c>
      <c r="N121" s="92" t="n">
        <v>32.4563116514445</v>
      </c>
      <c r="O121" s="94" t="n">
        <v>19.0599894245711</v>
      </c>
      <c r="P121" s="93" t="n">
        <f aca="false">SUM(B121:O121)/COUNTIF(B121:O121,"&gt;0")</f>
        <v>35.4434366034863</v>
      </c>
      <c r="AA121" s="2" t="n">
        <v>114</v>
      </c>
    </row>
    <row r="122" customFormat="false" ht="12.75" hidden="false" customHeight="false" outlineLevel="0" collapsed="false">
      <c r="A122" s="60" t="n">
        <v>115</v>
      </c>
      <c r="B122" s="91" t="n">
        <v>43.6217682130736</v>
      </c>
      <c r="C122" s="92" t="n">
        <v>44.4708178808437</v>
      </c>
      <c r="D122" s="92" t="n">
        <v>37.22</v>
      </c>
      <c r="E122" s="92" t="n">
        <v>24.79</v>
      </c>
      <c r="F122" s="92" t="n">
        <v>18</v>
      </c>
      <c r="G122" s="92" t="n">
        <v>16.84</v>
      </c>
      <c r="H122" s="92" t="n">
        <v>17.8939187442486</v>
      </c>
      <c r="I122" s="92" t="n">
        <v>47.83</v>
      </c>
      <c r="J122" s="92" t="n">
        <v>50</v>
      </c>
      <c r="K122" s="92" t="n">
        <v>52.293</v>
      </c>
      <c r="L122" s="92" t="n">
        <v>45.54</v>
      </c>
      <c r="M122" s="92" t="n">
        <v>47.064</v>
      </c>
      <c r="N122" s="92" t="n">
        <v>32.4849766371436</v>
      </c>
      <c r="O122" s="94" t="n">
        <v>19.1172648978062</v>
      </c>
      <c r="P122" s="93" t="n">
        <f aca="false">SUM(B122:O122)/COUNTIF(B122:O122,"&gt;0")</f>
        <v>35.5118390266511</v>
      </c>
      <c r="AA122" s="2" t="n">
        <v>115</v>
      </c>
    </row>
    <row r="123" customFormat="false" ht="12.75" hidden="false" customHeight="false" outlineLevel="0" collapsed="false">
      <c r="A123" s="60" t="n">
        <v>116</v>
      </c>
      <c r="B123" s="91" t="n">
        <v>43.7078293567401</v>
      </c>
      <c r="C123" s="92" t="n">
        <v>44.5099956147563</v>
      </c>
      <c r="D123" s="92" t="n">
        <v>37.368</v>
      </c>
      <c r="E123" s="92" t="n">
        <v>24.8</v>
      </c>
      <c r="F123" s="92" t="n">
        <v>18</v>
      </c>
      <c r="G123" s="92" t="n">
        <v>16.85</v>
      </c>
      <c r="H123" s="92" t="n">
        <v>17.9488002087063</v>
      </c>
      <c r="I123" s="92" t="n">
        <v>47.94</v>
      </c>
      <c r="J123" s="92" t="n">
        <v>50</v>
      </c>
      <c r="K123" s="92" t="n">
        <v>52.435</v>
      </c>
      <c r="L123" s="92" t="n">
        <v>45.69</v>
      </c>
      <c r="M123" s="92" t="n">
        <v>47.192</v>
      </c>
      <c r="N123" s="92" t="n">
        <v>32.513393438034</v>
      </c>
      <c r="O123" s="94" t="n">
        <v>19.1740444732755</v>
      </c>
      <c r="P123" s="93" t="n">
        <f aca="false">SUM(B123:O123)/COUNTIF(B123:O123,"&gt;0")</f>
        <v>35.5806473636795</v>
      </c>
      <c r="AA123" s="2" t="n">
        <v>116</v>
      </c>
    </row>
    <row r="124" customFormat="false" ht="12.75" hidden="false" customHeight="false" outlineLevel="0" collapsed="false">
      <c r="A124" s="60" t="n">
        <v>117</v>
      </c>
      <c r="B124" s="91" t="n">
        <v>43.7931517690326</v>
      </c>
      <c r="C124" s="92" t="n">
        <v>44.5488370549598</v>
      </c>
      <c r="D124" s="92" t="n">
        <v>37.516</v>
      </c>
      <c r="E124" s="92" t="n">
        <v>24.81</v>
      </c>
      <c r="F124" s="92" t="n">
        <v>18</v>
      </c>
      <c r="G124" s="92" t="n">
        <v>16.86</v>
      </c>
      <c r="H124" s="92" t="n">
        <v>18.0032105818222</v>
      </c>
      <c r="I124" s="92" t="n">
        <v>48.04</v>
      </c>
      <c r="J124" s="92" t="n">
        <v>50</v>
      </c>
      <c r="K124" s="92" t="n">
        <v>52.576</v>
      </c>
      <c r="L124" s="92" t="n">
        <v>45.83</v>
      </c>
      <c r="M124" s="92" t="n">
        <v>47.318</v>
      </c>
      <c r="N124" s="92" t="n">
        <v>32.5415663148784</v>
      </c>
      <c r="O124" s="94" t="n">
        <v>19.2303366644037</v>
      </c>
      <c r="P124" s="93" t="n">
        <f aca="false">SUM(B124:O124)/COUNTIF(B124:O124,"&gt;0")</f>
        <v>35.6476501703641</v>
      </c>
      <c r="AA124" s="2" t="n">
        <v>117</v>
      </c>
    </row>
    <row r="125" customFormat="false" ht="12.75" hidden="false" customHeight="false" outlineLevel="0" collapsed="false">
      <c r="A125" s="60" t="n">
        <v>118</v>
      </c>
      <c r="B125" s="91" t="n">
        <v>43.8777480243316</v>
      </c>
      <c r="C125" s="92" t="n">
        <v>44.5873479257071</v>
      </c>
      <c r="D125" s="92" t="n">
        <v>37.664</v>
      </c>
      <c r="E125" s="92" t="n">
        <v>24.82</v>
      </c>
      <c r="F125" s="92" t="n">
        <v>18</v>
      </c>
      <c r="G125" s="92" t="n">
        <v>16.87</v>
      </c>
      <c r="H125" s="92" t="n">
        <v>18.0571578823187</v>
      </c>
      <c r="I125" s="92" t="n">
        <v>48.14</v>
      </c>
      <c r="J125" s="92" t="n">
        <v>50</v>
      </c>
      <c r="K125" s="92" t="n">
        <v>52.715</v>
      </c>
      <c r="L125" s="92" t="n">
        <v>45.97</v>
      </c>
      <c r="M125" s="92" t="n">
        <v>47.444</v>
      </c>
      <c r="N125" s="92" t="n">
        <v>32.5694994196513</v>
      </c>
      <c r="O125" s="94" t="n">
        <v>19.2861497672458</v>
      </c>
      <c r="P125" s="93" t="n">
        <f aca="false">SUM(B125:O125)/COUNTIF(B125:O125,"&gt;0")</f>
        <v>35.714350215661</v>
      </c>
      <c r="AA125" s="2" t="n">
        <v>118</v>
      </c>
    </row>
    <row r="126" customFormat="false" ht="12.75" hidden="false" customHeight="false" outlineLevel="0" collapsed="false">
      <c r="A126" s="60" t="n">
        <v>119</v>
      </c>
      <c r="B126" s="91" t="n">
        <v>43.9616303786715</v>
      </c>
      <c r="C126" s="92" t="n">
        <v>44.6255338063297</v>
      </c>
      <c r="D126" s="92" t="n">
        <v>37.812</v>
      </c>
      <c r="E126" s="92" t="n">
        <v>24.83</v>
      </c>
      <c r="F126" s="92" t="n">
        <v>18</v>
      </c>
      <c r="G126" s="92" t="n">
        <v>16.88</v>
      </c>
      <c r="H126" s="92" t="n">
        <v>18.1106499259077</v>
      </c>
      <c r="I126" s="92" t="n">
        <v>48.25</v>
      </c>
      <c r="J126" s="92" t="n">
        <v>50</v>
      </c>
      <c r="K126" s="92" t="n">
        <v>52.854</v>
      </c>
      <c r="L126" s="92" t="n">
        <v>46.1</v>
      </c>
      <c r="M126" s="92" t="n">
        <v>47.568</v>
      </c>
      <c r="N126" s="92" t="n">
        <v>32.5971967992112</v>
      </c>
      <c r="O126" s="94" t="n">
        <v>19.3414918678254</v>
      </c>
      <c r="P126" s="93" t="n">
        <f aca="false">SUM(B126:O126)/COUNTIF(B126:O126,"&gt;0")</f>
        <v>35.7807501984247</v>
      </c>
      <c r="AA126" s="2" t="n">
        <v>119</v>
      </c>
    </row>
    <row r="127" customFormat="false" ht="13.5" hidden="false" customHeight="false" outlineLevel="0" collapsed="false">
      <c r="A127" s="65" t="n">
        <v>120</v>
      </c>
      <c r="B127" s="110" t="n">
        <v>44.0448107803964</v>
      </c>
      <c r="C127" s="96" t="n">
        <v>44.6634001360888</v>
      </c>
      <c r="D127" s="96" t="n">
        <v>37.96</v>
      </c>
      <c r="E127" s="96" t="n">
        <v>24.84</v>
      </c>
      <c r="F127" s="96" t="n">
        <v>18</v>
      </c>
      <c r="G127" s="96" t="n">
        <v>16.89</v>
      </c>
      <c r="H127" s="96" t="n">
        <v>18.1636943320864</v>
      </c>
      <c r="I127" s="96" t="n">
        <v>48.34</v>
      </c>
      <c r="J127" s="96" t="n">
        <v>50</v>
      </c>
      <c r="K127" s="96" t="n">
        <v>52.991</v>
      </c>
      <c r="L127" s="96" t="n">
        <v>46.24</v>
      </c>
      <c r="M127" s="96" t="n">
        <v>47.692</v>
      </c>
      <c r="N127" s="96" t="n">
        <v>32.6246623988198</v>
      </c>
      <c r="O127" s="97" t="n">
        <v>19.3963708491647</v>
      </c>
      <c r="P127" s="98" t="n">
        <f aca="false">SUM(B127:O127)/COUNTIF(B127:O127,"&gt;0")</f>
        <v>35.8461384640397</v>
      </c>
      <c r="AA127" s="2" t="n">
        <v>120</v>
      </c>
    </row>
    <row r="128" customFormat="false" ht="12.75" hidden="false" customHeight="false" outlineLevel="0" collapsed="false">
      <c r="A128" s="70" t="n">
        <v>121</v>
      </c>
      <c r="B128" s="104" t="n">
        <v>44.1273008803745</v>
      </c>
      <c r="C128" s="109" t="n">
        <v>44.7009522188253</v>
      </c>
      <c r="D128" s="109" t="n">
        <v>38.108</v>
      </c>
      <c r="E128" s="109" t="n">
        <v>24.85</v>
      </c>
      <c r="F128" s="109" t="n">
        <v>18</v>
      </c>
      <c r="G128" s="92" t="n">
        <v>16.91</v>
      </c>
      <c r="H128" s="109" t="n">
        <v>18.2162985306501</v>
      </c>
      <c r="I128" s="105" t="n">
        <v>48.44</v>
      </c>
      <c r="J128" s="109" t="n">
        <v>50</v>
      </c>
      <c r="K128" s="109" t="n">
        <v>53.127</v>
      </c>
      <c r="L128" s="109" t="n">
        <v>46.38</v>
      </c>
      <c r="M128" s="109" t="n">
        <v>47.814</v>
      </c>
      <c r="N128" s="105" t="n">
        <v>32.651900065514</v>
      </c>
      <c r="O128" s="94" t="n">
        <v>19.4507943980234</v>
      </c>
      <c r="P128" s="93" t="n">
        <f aca="false">SUM(B128:O128)/COUNTIF(B128:O128,"&gt;0")</f>
        <v>35.9125890066705</v>
      </c>
      <c r="AA128" s="2" t="n">
        <v>121</v>
      </c>
    </row>
    <row r="129" customFormat="false" ht="12.75" hidden="false" customHeight="false" outlineLevel="0" collapsed="false">
      <c r="A129" s="60" t="n">
        <v>122</v>
      </c>
      <c r="B129" s="91" t="n">
        <v>44.2091120417914</v>
      </c>
      <c r="C129" s="92" t="n">
        <v>44.738195227418</v>
      </c>
      <c r="D129" s="92" t="n">
        <v>38.256</v>
      </c>
      <c r="E129" s="92" t="n">
        <v>24.86</v>
      </c>
      <c r="F129" s="92" t="n">
        <v>18</v>
      </c>
      <c r="G129" s="92" t="n">
        <v>16.92</v>
      </c>
      <c r="H129" s="92" t="n">
        <v>18.2684697679387</v>
      </c>
      <c r="I129" s="92" t="n">
        <v>48.54</v>
      </c>
      <c r="J129" s="92" t="n">
        <v>50</v>
      </c>
      <c r="K129" s="92" t="n">
        <v>53.262</v>
      </c>
      <c r="L129" s="92" t="n">
        <v>46.51</v>
      </c>
      <c r="M129" s="92" t="n">
        <v>47.936</v>
      </c>
      <c r="N129" s="92" t="n">
        <v>32.6789135513399</v>
      </c>
      <c r="O129" s="94" t="n">
        <v>19.5047700113607</v>
      </c>
      <c r="P129" s="93" t="n">
        <f aca="false">SUM(B129:O129)/COUNTIF(B129:O129,"&gt;0")</f>
        <v>35.9773900428463</v>
      </c>
      <c r="AA129" s="2" t="n">
        <v>122</v>
      </c>
    </row>
    <row r="130" customFormat="false" ht="12.75" hidden="false" customHeight="false" outlineLevel="0" collapsed="false">
      <c r="A130" s="60" t="n">
        <v>123</v>
      </c>
      <c r="B130" s="91" t="n">
        <v>44.2902553495447</v>
      </c>
      <c r="C130" s="92" t="n">
        <v>44.7751342080602</v>
      </c>
      <c r="D130" s="92" t="n">
        <v>38.404</v>
      </c>
      <c r="E130" s="92" t="n">
        <v>24.87</v>
      </c>
      <c r="F130" s="92" t="n">
        <v>18</v>
      </c>
      <c r="G130" s="92" t="n">
        <v>16.93</v>
      </c>
      <c r="H130" s="92" t="n">
        <v>18.3202151128262</v>
      </c>
      <c r="I130" s="92" t="n">
        <v>48.63</v>
      </c>
      <c r="J130" s="92" t="n">
        <v>50</v>
      </c>
      <c r="K130" s="92" t="n">
        <v>53.396</v>
      </c>
      <c r="L130" s="92" t="n">
        <v>46.65</v>
      </c>
      <c r="M130" s="92" t="n">
        <v>48.056</v>
      </c>
      <c r="N130" s="92" t="n">
        <v>32.7057065164549</v>
      </c>
      <c r="O130" s="94" t="n">
        <v>19.5583050025323</v>
      </c>
      <c r="P130" s="93" t="n">
        <f aca="false">SUM(B130:O130)/COUNTIF(B130:O130,"&gt;0")</f>
        <v>36.0418297278156</v>
      </c>
      <c r="AA130" s="2" t="n">
        <v>123</v>
      </c>
    </row>
    <row r="131" customFormat="false" ht="12.75" hidden="false" customHeight="false" outlineLevel="0" collapsed="false">
      <c r="A131" s="60" t="n">
        <v>124</v>
      </c>
      <c r="B131" s="91" t="n">
        <v>44.3707416192569</v>
      </c>
      <c r="C131" s="92" t="n">
        <v>44.8117740843628</v>
      </c>
      <c r="D131" s="92" t="n">
        <v>38.552</v>
      </c>
      <c r="E131" s="92" t="n">
        <v>24.88</v>
      </c>
      <c r="F131" s="92" t="n">
        <v>18</v>
      </c>
      <c r="G131" s="92" t="n">
        <v>16.94</v>
      </c>
      <c r="H131" s="92" t="n">
        <v>18.3715414624697</v>
      </c>
      <c r="I131" s="92" t="n">
        <v>48.73</v>
      </c>
      <c r="J131" s="92" t="n">
        <v>50</v>
      </c>
      <c r="K131" s="92" t="n">
        <v>53.529</v>
      </c>
      <c r="L131" s="92" t="n">
        <v>46.78</v>
      </c>
      <c r="M131" s="92" t="n">
        <v>48.176</v>
      </c>
      <c r="N131" s="92" t="n">
        <v>32.7322825321036</v>
      </c>
      <c r="O131" s="94" t="n">
        <v>19.6114065072378</v>
      </c>
      <c r="P131" s="93" t="n">
        <f aca="false">SUM(B131:O131)/COUNTIF(B131:O131,"&gt;0")</f>
        <v>36.1060533003879</v>
      </c>
      <c r="AA131" s="2" t="n">
        <v>124</v>
      </c>
    </row>
    <row r="132" customFormat="false" ht="12.75" hidden="false" customHeight="false" outlineLevel="0" collapsed="false">
      <c r="A132" s="60" t="n">
        <v>125</v>
      </c>
      <c r="B132" s="91" t="n">
        <v>44.4505814059277</v>
      </c>
      <c r="C132" s="92" t="n">
        <v>44.8481196612929</v>
      </c>
      <c r="D132" s="92" t="n">
        <v>38.7</v>
      </c>
      <c r="E132" s="92" t="n">
        <v>24.89</v>
      </c>
      <c r="F132" s="92" t="n">
        <v>18</v>
      </c>
      <c r="G132" s="92" t="n">
        <v>16.95</v>
      </c>
      <c r="H132" s="92" t="n">
        <v>18.4224555478258</v>
      </c>
      <c r="I132" s="92" t="n">
        <v>48.82</v>
      </c>
      <c r="J132" s="92" t="n">
        <v>50</v>
      </c>
      <c r="K132" s="92" t="n">
        <v>53.66</v>
      </c>
      <c r="L132" s="92" t="n">
        <v>46.91</v>
      </c>
      <c r="M132" s="92" t="n">
        <v>48.294</v>
      </c>
      <c r="N132" s="92" t="n">
        <v>32.7586450834746</v>
      </c>
      <c r="O132" s="94" t="n">
        <v>19.6640814892285</v>
      </c>
      <c r="P132" s="93" t="n">
        <f aca="false">SUM(B132:O132)/COUNTIF(B132:O132,"&gt;0")</f>
        <v>36.1691345134107</v>
      </c>
      <c r="AA132" s="2" t="n">
        <v>125</v>
      </c>
    </row>
    <row r="133" customFormat="false" ht="12.75" hidden="false" customHeight="false" outlineLevel="0" collapsed="false">
      <c r="A133" s="60" t="n">
        <v>126</v>
      </c>
      <c r="B133" s="91" t="n">
        <v>44.5297850122406</v>
      </c>
      <c r="C133" s="92" t="n">
        <v>44.8841756289554</v>
      </c>
      <c r="D133" s="92" t="n">
        <v>38.729406142418</v>
      </c>
      <c r="E133" s="92" t="n">
        <v>24.9</v>
      </c>
      <c r="F133" s="92" t="n">
        <v>18</v>
      </c>
      <c r="G133" s="92" t="n">
        <v>16.96</v>
      </c>
      <c r="H133" s="92" t="n">
        <v>18.4729639389486</v>
      </c>
      <c r="I133" s="92" t="n">
        <v>48.91</v>
      </c>
      <c r="J133" s="92" t="n">
        <v>50</v>
      </c>
      <c r="K133" s="92" t="n">
        <v>53.791</v>
      </c>
      <c r="L133" s="92" t="n">
        <v>47.04</v>
      </c>
      <c r="M133" s="92" t="n">
        <v>48.412</v>
      </c>
      <c r="N133" s="92" t="n">
        <v>32.7847975724436</v>
      </c>
      <c r="O133" s="94" t="n">
        <v>19.7163367457878</v>
      </c>
      <c r="P133" s="93" t="n">
        <f aca="false">SUM(B133:O133)/COUNTIF(B133:O133,"&gt;0")</f>
        <v>36.223604645771</v>
      </c>
      <c r="AA133" s="2" t="n">
        <v>126</v>
      </c>
    </row>
    <row r="134" customFormat="false" ht="12.75" hidden="false" customHeight="false" outlineLevel="0" collapsed="false">
      <c r="A134" s="60" t="n">
        <v>127</v>
      </c>
      <c r="B134" s="91" t="n">
        <v>44.6083624965413</v>
      </c>
      <c r="C134" s="92" t="n">
        <v>44.9199465662251</v>
      </c>
      <c r="D134" s="92" t="n">
        <v>38.8227220433918</v>
      </c>
      <c r="E134" s="92" t="n">
        <v>24.91</v>
      </c>
      <c r="F134" s="92" t="n">
        <v>18</v>
      </c>
      <c r="G134" s="92" t="n">
        <v>16.96</v>
      </c>
      <c r="H134" s="92" t="n">
        <v>18.523073050077</v>
      </c>
      <c r="I134" s="92" t="n">
        <v>49</v>
      </c>
      <c r="J134" s="92" t="n">
        <v>50</v>
      </c>
      <c r="K134" s="92" t="n">
        <v>53.92</v>
      </c>
      <c r="L134" s="92" t="n">
        <v>47.17</v>
      </c>
      <c r="M134" s="92" t="n">
        <v>48.528</v>
      </c>
      <c r="N134" s="92" t="n">
        <v>32.8107433202075</v>
      </c>
      <c r="O134" s="94" t="n">
        <v>19.7681789129954</v>
      </c>
      <c r="P134" s="93" t="n">
        <f aca="false">SUM(B134:O134)/COUNTIF(B134:O134,"&gt;0")</f>
        <v>36.2815018849599</v>
      </c>
      <c r="AA134" s="2" t="n">
        <v>127</v>
      </c>
    </row>
    <row r="135" customFormat="false" ht="12.75" hidden="false" customHeight="false" outlineLevel="0" collapsed="false">
      <c r="A135" s="60" t="n">
        <v>128</v>
      </c>
      <c r="B135" s="91" t="n">
        <v>44.6863236805039</v>
      </c>
      <c r="C135" s="92" t="n">
        <v>44.9554369442363</v>
      </c>
      <c r="D135" s="92" t="n">
        <v>38.9153060474127</v>
      </c>
      <c r="E135" s="92" t="n">
        <v>24.92</v>
      </c>
      <c r="F135" s="92" t="n">
        <v>18</v>
      </c>
      <c r="G135" s="92" t="n">
        <v>16.97</v>
      </c>
      <c r="H135" s="92" t="n">
        <v>18.5727891445238</v>
      </c>
      <c r="I135" s="92" t="n">
        <v>49.09</v>
      </c>
      <c r="J135" s="92" t="n">
        <v>50</v>
      </c>
      <c r="K135" s="92" t="n">
        <v>54.049</v>
      </c>
      <c r="L135" s="92" t="n">
        <v>47.3</v>
      </c>
      <c r="M135" s="92" t="n">
        <v>48.644</v>
      </c>
      <c r="N135" s="92" t="n">
        <v>32.8364855698159</v>
      </c>
      <c r="O135" s="94" t="n">
        <v>19.8196144707848</v>
      </c>
      <c r="P135" s="93" t="n">
        <f aca="false">SUM(B135:O135)/COUNTIF(B135:O135,"&gt;0")</f>
        <v>36.339925418377</v>
      </c>
      <c r="AA135" s="2" t="n">
        <v>128</v>
      </c>
    </row>
    <row r="136" customFormat="false" ht="12.75" hidden="false" customHeight="false" outlineLevel="0" collapsed="false">
      <c r="A136" s="60" t="n">
        <v>129</v>
      </c>
      <c r="B136" s="91" t="n">
        <v>44.7636781564979</v>
      </c>
      <c r="C136" s="92" t="n">
        <v>44.9906511297366</v>
      </c>
      <c r="D136" s="92" t="n">
        <v>39.0071695460469</v>
      </c>
      <c r="E136" s="92" t="n">
        <v>24.93</v>
      </c>
      <c r="F136" s="92" t="n">
        <v>18</v>
      </c>
      <c r="G136" s="92" t="n">
        <v>16.97</v>
      </c>
      <c r="H136" s="92" t="n">
        <v>18.6221183393735</v>
      </c>
      <c r="I136" s="92" t="n">
        <v>49.17</v>
      </c>
      <c r="J136" s="92" t="n">
        <v>50</v>
      </c>
      <c r="K136" s="92" t="n">
        <v>54.177</v>
      </c>
      <c r="L136" s="92" t="n">
        <v>47.43</v>
      </c>
      <c r="M136" s="92" t="n">
        <v>48.759</v>
      </c>
      <c r="N136" s="92" t="n">
        <v>32.8620274886035</v>
      </c>
      <c r="O136" s="94" t="n">
        <v>19.8706497478038</v>
      </c>
      <c r="P136" s="93" t="n">
        <f aca="false">SUM(B136:O136)/COUNTIF(B136:O136,"&gt;0")</f>
        <v>36.3965924577187</v>
      </c>
      <c r="AA136" s="2" t="n">
        <v>129</v>
      </c>
    </row>
    <row r="137" customFormat="false" ht="13.5" hidden="false" customHeight="false" outlineLevel="0" collapsed="false">
      <c r="A137" s="65" t="n">
        <v>130</v>
      </c>
      <c r="B137" s="110" t="n">
        <v>44.8404352946713</v>
      </c>
      <c r="C137" s="96" t="n">
        <v>45.0255933883115</v>
      </c>
      <c r="D137" s="96" t="n">
        <v>39.0983236669579</v>
      </c>
      <c r="E137" s="96" t="n">
        <v>24.94</v>
      </c>
      <c r="F137" s="96" t="n">
        <v>18</v>
      </c>
      <c r="G137" s="96" t="n">
        <v>16.97</v>
      </c>
      <c r="H137" s="96" t="n">
        <v>18.6710666099991</v>
      </c>
      <c r="I137" s="96" t="n">
        <v>49.26</v>
      </c>
      <c r="J137" s="96" t="n">
        <v>50</v>
      </c>
      <c r="K137" s="96" t="n">
        <v>54.303</v>
      </c>
      <c r="L137" s="96" t="n">
        <v>47.55</v>
      </c>
      <c r="M137" s="96" t="n">
        <v>48.873</v>
      </c>
      <c r="N137" s="96" t="n">
        <v>32.8873721705293</v>
      </c>
      <c r="O137" s="97" t="n">
        <v>19.9212909260877</v>
      </c>
      <c r="P137" s="98" t="n">
        <f aca="false">SUM(B137:O137)/COUNTIF(B137:O137,"&gt;0")</f>
        <v>36.4528630040398</v>
      </c>
      <c r="AA137" s="2" t="n">
        <v>130</v>
      </c>
    </row>
    <row r="138" customFormat="false" ht="12.75" hidden="false" customHeight="false" outlineLevel="0" collapsed="false">
      <c r="A138" s="70" t="n">
        <v>131</v>
      </c>
      <c r="B138" s="104" t="n">
        <v>44.9166042497623</v>
      </c>
      <c r="C138" s="109" t="n">
        <v>45.0602678874852</v>
      </c>
      <c r="D138" s="109" t="n">
        <v>39.1887792819957</v>
      </c>
      <c r="E138" s="109" t="n">
        <v>24.95</v>
      </c>
      <c r="F138" s="109" t="n">
        <v>18</v>
      </c>
      <c r="G138" s="92" t="n">
        <v>16.98</v>
      </c>
      <c r="H138" s="109" t="n">
        <v>18.7196397944063</v>
      </c>
      <c r="I138" s="105" t="n">
        <v>49.34</v>
      </c>
      <c r="J138" s="109" t="n">
        <v>50</v>
      </c>
      <c r="K138" s="109" t="n">
        <v>54.429</v>
      </c>
      <c r="L138" s="109" t="n">
        <v>47.68</v>
      </c>
      <c r="M138" s="109" t="n">
        <v>48.986</v>
      </c>
      <c r="N138" s="105" t="n">
        <v>32.912522638425</v>
      </c>
      <c r="O138" s="94" t="n">
        <v>19.9715440455532</v>
      </c>
      <c r="P138" s="93" t="n">
        <f aca="false">SUM(B138:O138)/COUNTIF(B138:O138,"&gt;0")</f>
        <v>36.5095969926877</v>
      </c>
      <c r="AA138" s="2" t="n">
        <v>131</v>
      </c>
    </row>
    <row r="139" customFormat="false" ht="12.75" hidden="false" customHeight="false" outlineLevel="0" collapsed="false">
      <c r="A139" s="60" t="n">
        <v>132</v>
      </c>
      <c r="B139" s="91" t="n">
        <v>44.9921939676514</v>
      </c>
      <c r="C139" s="92" t="n">
        <v>45.0946786997033</v>
      </c>
      <c r="D139" s="92" t="n">
        <v>39.2785470149786</v>
      </c>
      <c r="E139" s="92" t="n">
        <v>24.96</v>
      </c>
      <c r="F139" s="92" t="n">
        <v>18</v>
      </c>
      <c r="G139" s="92" t="n">
        <v>16.98</v>
      </c>
      <c r="H139" s="92" t="n">
        <v>18.7678435974114</v>
      </c>
      <c r="I139" s="92" t="n">
        <v>49.42</v>
      </c>
      <c r="J139" s="92" t="n">
        <v>50</v>
      </c>
      <c r="K139" s="92" t="n">
        <v>54.554</v>
      </c>
      <c r="L139" s="92" t="n">
        <v>47.8</v>
      </c>
      <c r="M139" s="92" t="n">
        <v>49.098</v>
      </c>
      <c r="N139" s="92" t="n">
        <v>32.9374818461592</v>
      </c>
      <c r="O139" s="94" t="n">
        <v>20.0214150083214</v>
      </c>
      <c r="P139" s="93" t="n">
        <f aca="false">SUM(B139:O139)/COUNTIF(B139:O139,"&gt;0")</f>
        <v>36.5645828667304</v>
      </c>
      <c r="AA139" s="2" t="n">
        <v>132</v>
      </c>
    </row>
    <row r="140" customFormat="false" ht="12.75" hidden="false" customHeight="false" outlineLevel="0" collapsed="false">
      <c r="A140" s="60" t="n">
        <v>133</v>
      </c>
      <c r="B140" s="91" t="n">
        <v>45.0672131916671</v>
      </c>
      <c r="C140" s="92" t="n">
        <v>45.1288298052034</v>
      </c>
      <c r="D140" s="92" t="n">
        <v>39.3676372491809</v>
      </c>
      <c r="E140" s="92" t="n">
        <v>24.97</v>
      </c>
      <c r="F140" s="92" t="n">
        <v>18</v>
      </c>
      <c r="G140" s="92" t="n">
        <v>16.99</v>
      </c>
      <c r="H140" s="92" t="n">
        <v>18.8156835946629</v>
      </c>
      <c r="I140" s="92" t="n">
        <v>49.5</v>
      </c>
      <c r="J140" s="92" t="n">
        <v>50</v>
      </c>
      <c r="K140" s="92" t="n">
        <v>54.677</v>
      </c>
      <c r="L140" s="92" t="n">
        <v>47.93</v>
      </c>
      <c r="M140" s="92" t="n">
        <v>49.21</v>
      </c>
      <c r="N140" s="92" t="n">
        <v>32.9622526807192</v>
      </c>
      <c r="O140" s="94" t="n">
        <v>20.0709095828783</v>
      </c>
      <c r="P140" s="93" t="n">
        <f aca="false">SUM(B140:O140)/COUNTIF(B140:O140,"&gt;0")</f>
        <v>36.6206804360223</v>
      </c>
      <c r="AA140" s="2" t="n">
        <v>133</v>
      </c>
    </row>
    <row r="141" customFormat="false" ht="12.75" hidden="false" customHeight="false" outlineLevel="0" collapsed="false">
      <c r="A141" s="60" t="n">
        <v>134</v>
      </c>
      <c r="B141" s="91" t="n">
        <v>45.1416704686549</v>
      </c>
      <c r="C141" s="92" t="n">
        <v>45.1627250947779</v>
      </c>
      <c r="D141" s="92" t="n">
        <v>39.4560601345405</v>
      </c>
      <c r="E141" s="92" t="n">
        <v>24.98</v>
      </c>
      <c r="F141" s="92" t="n">
        <v>18</v>
      </c>
      <c r="G141" s="92" t="n">
        <v>16.99</v>
      </c>
      <c r="H141" s="92" t="n">
        <v>18.8631652365111</v>
      </c>
      <c r="I141" s="92" t="n">
        <v>49.58</v>
      </c>
      <c r="J141" s="92" t="n">
        <v>50</v>
      </c>
      <c r="K141" s="92" t="n">
        <v>54.8</v>
      </c>
      <c r="L141" s="92" t="n">
        <v>48.05</v>
      </c>
      <c r="M141" s="92" t="n">
        <v>49.32</v>
      </c>
      <c r="N141" s="92" t="n">
        <v>32.9868379642149</v>
      </c>
      <c r="O141" s="94" t="n">
        <v>20.1200334080781</v>
      </c>
      <c r="P141" s="93" t="n">
        <f aca="false">SUM(B141:O141)/COUNTIF(B141:O141,"&gt;0")</f>
        <v>36.6750351647698</v>
      </c>
      <c r="AA141" s="2" t="n">
        <v>134</v>
      </c>
    </row>
    <row r="142" customFormat="false" ht="12.75" hidden="false" customHeight="false" outlineLevel="0" collapsed="false">
      <c r="A142" s="60" t="n">
        <v>135</v>
      </c>
      <c r="B142" s="91" t="n">
        <v>45.2155741548209</v>
      </c>
      <c r="C142" s="92" t="n">
        <v>45.1963683724339</v>
      </c>
      <c r="D142" s="92" t="n">
        <v>39.5438255945986</v>
      </c>
      <c r="E142" s="92" t="n">
        <v>24.99</v>
      </c>
      <c r="F142" s="92" t="n">
        <v>18</v>
      </c>
      <c r="G142" s="92" t="n">
        <v>17</v>
      </c>
      <c r="H142" s="92" t="n">
        <v>18.9102938517353</v>
      </c>
      <c r="I142" s="92" t="n">
        <v>49.66</v>
      </c>
      <c r="J142" s="92" t="n">
        <v>50</v>
      </c>
      <c r="K142" s="92" t="n">
        <v>54.922</v>
      </c>
      <c r="L142" s="92" t="n">
        <v>48.17</v>
      </c>
      <c r="M142" s="92" t="n">
        <v>49.43</v>
      </c>
      <c r="N142" s="92" t="n">
        <v>33.0112404558083</v>
      </c>
      <c r="O142" s="94" t="n">
        <v>20.1687919969992</v>
      </c>
      <c r="P142" s="93" t="n">
        <f aca="false">SUM(B142:O142)/COUNTIF(B142:O142,"&gt;0")</f>
        <v>36.7298638875997</v>
      </c>
      <c r="AA142" s="2" t="n">
        <v>135</v>
      </c>
    </row>
    <row r="143" customFormat="false" ht="12.75" hidden="false" customHeight="false" outlineLevel="0" collapsed="false">
      <c r="A143" s="60" t="n">
        <v>136</v>
      </c>
      <c r="B143" s="91" t="n">
        <v>45.2889324213592</v>
      </c>
      <c r="C143" s="92" t="n">
        <v>45.2297633579556</v>
      </c>
      <c r="D143" s="92" t="n">
        <v>39.6309433331827</v>
      </c>
      <c r="E143" s="92" t="n">
        <v>25</v>
      </c>
      <c r="F143" s="92" t="n">
        <v>18</v>
      </c>
      <c r="G143" s="92" t="n">
        <v>17</v>
      </c>
      <c r="H143" s="92" t="n">
        <v>18.9570746511319</v>
      </c>
      <c r="I143" s="92" t="n">
        <v>49.74</v>
      </c>
      <c r="J143" s="92" t="n">
        <v>50</v>
      </c>
      <c r="K143" s="92" t="n">
        <v>55.043</v>
      </c>
      <c r="L143" s="92" t="n">
        <v>48.29</v>
      </c>
      <c r="M143" s="92" t="n">
        <v>49.539</v>
      </c>
      <c r="N143" s="92" t="n">
        <v>33.035462853572</v>
      </c>
      <c r="O143" s="94" t="n">
        <v>20.217190740657</v>
      </c>
      <c r="P143" s="93" t="n">
        <f aca="false">SUM(B143:O143)/COUNTIF(B143:O143,"&gt;0")</f>
        <v>36.7836690969899</v>
      </c>
      <c r="AA143" s="2" t="n">
        <v>136</v>
      </c>
    </row>
    <row r="144" customFormat="false" ht="12.75" hidden="false" customHeight="false" outlineLevel="0" collapsed="false">
      <c r="A144" s="60" t="n">
        <v>137</v>
      </c>
      <c r="B144" s="91" t="n">
        <v>45.3617532598744</v>
      </c>
      <c r="C144" s="92" t="n">
        <v>45.2629136893723</v>
      </c>
      <c r="D144" s="92" t="n">
        <v>39.7174228408455</v>
      </c>
      <c r="E144" s="92" t="n">
        <v>25</v>
      </c>
      <c r="F144" s="92" t="n">
        <v>18</v>
      </c>
      <c r="G144" s="92" t="n">
        <v>17.01</v>
      </c>
      <c r="H144" s="92" t="n">
        <v>19.0035127309724</v>
      </c>
      <c r="I144" s="92" t="n">
        <v>49.81</v>
      </c>
      <c r="J144" s="92" t="n">
        <v>50</v>
      </c>
      <c r="K144" s="92" t="n">
        <v>55.163</v>
      </c>
      <c r="L144" s="92" t="n">
        <v>48.41</v>
      </c>
      <c r="M144" s="92" t="n">
        <v>49.647</v>
      </c>
      <c r="N144" s="92" t="n">
        <v>33.059507796279</v>
      </c>
      <c r="O144" s="94" t="n">
        <v>20.2652349115808</v>
      </c>
      <c r="P144" s="93" t="n">
        <f aca="false">SUM(B144:O144)/COUNTIF(B144:O144,"&gt;0")</f>
        <v>36.8364532306375</v>
      </c>
      <c r="AA144" s="2" t="n">
        <v>137</v>
      </c>
    </row>
    <row r="145" customFormat="false" ht="12.75" hidden="false" customHeight="false" outlineLevel="0" collapsed="false">
      <c r="A145" s="60" t="n">
        <v>138</v>
      </c>
      <c r="B145" s="91" t="n">
        <v>45.4340444876055</v>
      </c>
      <c r="C145" s="92" t="n">
        <v>45.2958229253364</v>
      </c>
      <c r="D145" s="92" t="n">
        <v>39.8032734010697</v>
      </c>
      <c r="E145" s="92" t="n">
        <v>25.01</v>
      </c>
      <c r="F145" s="92" t="n">
        <v>18</v>
      </c>
      <c r="G145" s="92" t="n">
        <v>17.01</v>
      </c>
      <c r="H145" s="92" t="n">
        <v>19.049613076335</v>
      </c>
      <c r="I145" s="92" t="n">
        <v>49.89</v>
      </c>
      <c r="J145" s="92" t="n">
        <v>50</v>
      </c>
      <c r="K145" s="92" t="n">
        <v>55.282</v>
      </c>
      <c r="L145" s="92" t="n">
        <v>48.53</v>
      </c>
      <c r="M145" s="92" t="n">
        <v>49.754</v>
      </c>
      <c r="N145" s="92" t="n">
        <v>33.0833778651282</v>
      </c>
      <c r="O145" s="94" t="n">
        <v>20.312929667261</v>
      </c>
      <c r="P145" s="93" t="n">
        <f aca="false">SUM(B145:O145)/COUNTIF(B145:O145,"&gt;0")</f>
        <v>36.8896472444811</v>
      </c>
      <c r="AA145" s="2" t="n">
        <v>138</v>
      </c>
    </row>
    <row r="146" customFormat="false" ht="12.75" hidden="false" customHeight="false" outlineLevel="0" collapsed="false">
      <c r="A146" s="60" t="n">
        <v>139</v>
      </c>
      <c r="B146" s="91" t="n">
        <v>45.5058137524619</v>
      </c>
      <c r="C146" s="92" t="n">
        <v>45.3284945474164</v>
      </c>
      <c r="D146" s="92" t="n">
        <v>39.8885040962479</v>
      </c>
      <c r="E146" s="92" t="n">
        <v>25.02</v>
      </c>
      <c r="F146" s="92" t="n">
        <v>18</v>
      </c>
      <c r="G146" s="92" t="n">
        <v>17.02</v>
      </c>
      <c r="H146" s="92" t="n">
        <v>19.0953805643158</v>
      </c>
      <c r="I146" s="92" t="n">
        <v>49.96</v>
      </c>
      <c r="J146" s="92" t="n">
        <v>50</v>
      </c>
      <c r="K146" s="92" t="n">
        <v>55.401</v>
      </c>
      <c r="L146" s="92" t="n">
        <v>48.65</v>
      </c>
      <c r="M146" s="92" t="n">
        <v>49.861</v>
      </c>
      <c r="N146" s="92" t="n">
        <v>33.1070755854069</v>
      </c>
      <c r="O146" s="94" t="n">
        <v>20.3602800534711</v>
      </c>
      <c r="P146" s="93" t="n">
        <f aca="false">SUM(B146:O146)/COUNTIF(B146:O146,"&gt;0")</f>
        <v>36.9426820428086</v>
      </c>
      <c r="AA146" s="2" t="n">
        <v>139</v>
      </c>
    </row>
    <row r="147" customFormat="false" ht="13.5" hidden="false" customHeight="false" outlineLevel="0" collapsed="false">
      <c r="A147" s="65" t="n">
        <v>140</v>
      </c>
      <c r="B147" s="110" t="n">
        <v>45.5770685378793</v>
      </c>
      <c r="C147" s="96" t="n">
        <v>45.3609319623071</v>
      </c>
      <c r="D147" s="96" t="n">
        <v>39.9731238134493</v>
      </c>
      <c r="E147" s="96" t="n">
        <v>25.03</v>
      </c>
      <c r="F147" s="96" t="n">
        <v>18</v>
      </c>
      <c r="G147" s="96" t="n">
        <v>17.02</v>
      </c>
      <c r="H147" s="96" t="n">
        <v>19.1408199671255</v>
      </c>
      <c r="I147" s="96" t="n">
        <v>50.03</v>
      </c>
      <c r="J147" s="96" t="n">
        <v>50</v>
      </c>
      <c r="K147" s="96" t="n">
        <v>55.518</v>
      </c>
      <c r="L147" s="96" t="n">
        <v>48.77</v>
      </c>
      <c r="M147" s="96" t="n">
        <v>49.966</v>
      </c>
      <c r="N147" s="96" t="n">
        <v>33.1306034280944</v>
      </c>
      <c r="O147" s="97" t="n">
        <v>20.4072910074718</v>
      </c>
      <c r="P147" s="98" t="n">
        <f aca="false">SUM(B147:O147)/COUNTIF(B147:O147,"&gt;0")</f>
        <v>36.9945599083091</v>
      </c>
      <c r="AA147" s="2" t="n">
        <v>140</v>
      </c>
    </row>
    <row r="148" customFormat="false" ht="12.75" hidden="false" customHeight="false" outlineLevel="0" collapsed="false">
      <c r="A148" s="70" t="n">
        <v>141</v>
      </c>
      <c r="B148" s="104" t="n">
        <v>45.6478161675019</v>
      </c>
      <c r="C148" s="109" t="n">
        <v>45.3931385039612</v>
      </c>
      <c r="D148" s="109" t="n">
        <v>40.0571412499801</v>
      </c>
      <c r="E148" s="109" t="n">
        <v>25.04</v>
      </c>
      <c r="F148" s="109" t="n">
        <v>18</v>
      </c>
      <c r="G148" s="92" t="n">
        <v>17.03</v>
      </c>
      <c r="H148" s="109" t="n">
        <v>19.1859359550752</v>
      </c>
      <c r="I148" s="105" t="n">
        <v>50.1</v>
      </c>
      <c r="J148" s="109" t="n">
        <v>50</v>
      </c>
      <c r="K148" s="109" t="n">
        <v>55.635</v>
      </c>
      <c r="L148" s="109" t="n">
        <v>48.88</v>
      </c>
      <c r="M148" s="109" t="n">
        <v>50.071</v>
      </c>
      <c r="N148" s="105" t="n">
        <v>33.153963811408</v>
      </c>
      <c r="O148" s="94" t="n">
        <v>20.4539673611</v>
      </c>
      <c r="P148" s="93" t="n">
        <f aca="false">SUM(B148:O148)/COUNTIF(B148:O148,"&gt;0")</f>
        <v>37.0462830749305</v>
      </c>
      <c r="AA148" s="2" t="n">
        <v>141</v>
      </c>
    </row>
    <row r="149" customFormat="false" ht="12.75" hidden="false" customHeight="false" outlineLevel="0" collapsed="false">
      <c r="A149" s="60" t="n">
        <v>142</v>
      </c>
      <c r="B149" s="91" t="n">
        <v>45.7180638096994</v>
      </c>
      <c r="C149" s="92" t="n">
        <v>45.4251174356457</v>
      </c>
      <c r="D149" s="92" t="n">
        <v>40.1405649187483</v>
      </c>
      <c r="E149" s="92" t="n">
        <v>25.05</v>
      </c>
      <c r="F149" s="92" t="n">
        <v>18</v>
      </c>
      <c r="G149" s="92" t="n">
        <v>17.03</v>
      </c>
      <c r="H149" s="92" t="n">
        <v>19.2307330994571</v>
      </c>
      <c r="I149" s="92" t="n">
        <v>50.17</v>
      </c>
      <c r="J149" s="92" t="n">
        <v>50</v>
      </c>
      <c r="K149" s="92" t="n">
        <v>55.751</v>
      </c>
      <c r="L149" s="92" t="n">
        <v>49</v>
      </c>
      <c r="M149" s="92" t="n">
        <v>50.176</v>
      </c>
      <c r="N149" s="92" t="n">
        <v>33.1771591022943</v>
      </c>
      <c r="O149" s="94" t="n">
        <v>20.5003138437491</v>
      </c>
      <c r="P149" s="93" t="n">
        <f aca="false">SUM(B149:O149)/COUNTIF(B149:O149,"&gt;0")</f>
        <v>37.0977823006853</v>
      </c>
      <c r="AA149" s="2" t="n">
        <v>142</v>
      </c>
    </row>
    <row r="150" customFormat="false" ht="12.75" hidden="false" customHeight="false" outlineLevel="0" collapsed="false">
      <c r="A150" s="60" t="n">
        <v>143</v>
      </c>
      <c r="B150" s="91" t="n">
        <v>45.7878184819263</v>
      </c>
      <c r="C150" s="92" t="n">
        <v>45.4568719519261</v>
      </c>
      <c r="D150" s="92" t="n">
        <v>40.2234031534401</v>
      </c>
      <c r="E150" s="92" t="n">
        <v>25.06</v>
      </c>
      <c r="F150" s="92" t="n">
        <v>18</v>
      </c>
      <c r="G150" s="92" t="n">
        <v>17.04</v>
      </c>
      <c r="H150" s="92" t="n">
        <v>19.2752158753242</v>
      </c>
      <c r="I150" s="92" t="n">
        <v>50.24</v>
      </c>
      <c r="J150" s="92" t="n">
        <v>50</v>
      </c>
      <c r="K150" s="92" t="n">
        <v>55.866</v>
      </c>
      <c r="L150" s="92" t="n">
        <v>49.12</v>
      </c>
      <c r="M150" s="92" t="n">
        <v>50.279</v>
      </c>
      <c r="N150" s="92" t="n">
        <v>33.2001916178686</v>
      </c>
      <c r="O150" s="94" t="n">
        <v>20.5463350852445</v>
      </c>
      <c r="P150" s="93" t="n">
        <f aca="false">SUM(B150:O150)/COUNTIF(B150:O150,"&gt;0")</f>
        <v>37.149631154695</v>
      </c>
      <c r="AA150" s="2" t="n">
        <v>143</v>
      </c>
    </row>
    <row r="151" customFormat="false" ht="12.75" hidden="false" customHeight="false" outlineLevel="0" collapsed="false">
      <c r="A151" s="60" t="n">
        <v>144</v>
      </c>
      <c r="B151" s="91" t="n">
        <v>45.8570870549283</v>
      </c>
      <c r="C151" s="92" t="n">
        <v>45.4884051805814</v>
      </c>
      <c r="D151" s="92" t="n">
        <v>40.3056641135149</v>
      </c>
      <c r="E151" s="92" t="n">
        <v>25.07</v>
      </c>
      <c r="F151" s="92" t="n">
        <v>18</v>
      </c>
      <c r="G151" s="92" t="n">
        <v>17.04</v>
      </c>
      <c r="H151" s="92" t="n">
        <v>19.3193886641727</v>
      </c>
      <c r="I151" s="92" t="n">
        <v>50.31</v>
      </c>
      <c r="J151" s="92" t="n">
        <v>50</v>
      </c>
      <c r="K151" s="92" t="n">
        <v>55.98</v>
      </c>
      <c r="L151" s="92" t="n">
        <v>49.23</v>
      </c>
      <c r="M151" s="92" t="n">
        <v>50.382</v>
      </c>
      <c r="N151" s="92" t="n">
        <v>33.2230636268044</v>
      </c>
      <c r="O151" s="94" t="n">
        <v>20.5920356186194</v>
      </c>
      <c r="P151" s="93" t="n">
        <f aca="false">SUM(B151:O151)/COUNTIF(B151:O151,"&gt;0")</f>
        <v>37.1998317327587</v>
      </c>
      <c r="AA151" s="2" t="n">
        <v>144</v>
      </c>
    </row>
    <row r="152" customFormat="false" ht="12.75" hidden="false" customHeight="false" outlineLevel="0" collapsed="false">
      <c r="A152" s="60" t="n">
        <v>145</v>
      </c>
      <c r="B152" s="91" t="n">
        <v>45.9258762568034</v>
      </c>
      <c r="C152" s="92" t="n">
        <v>45.5197201844531</v>
      </c>
      <c r="D152" s="92" t="n">
        <v>40.3873557890294</v>
      </c>
      <c r="E152" s="92" t="n">
        <v>25.08</v>
      </c>
      <c r="F152" s="92" t="n">
        <v>18</v>
      </c>
      <c r="G152" s="92" t="n">
        <v>17.05</v>
      </c>
      <c r="H152" s="92" t="n">
        <v>19.3632557565322</v>
      </c>
      <c r="I152" s="92" t="n">
        <v>50.37</v>
      </c>
      <c r="J152" s="92" t="n">
        <v>50</v>
      </c>
      <c r="K152" s="92" t="n">
        <v>56.094</v>
      </c>
      <c r="L152" s="92" t="n">
        <v>49.34</v>
      </c>
      <c r="M152" s="92" t="n">
        <v>50.484</v>
      </c>
      <c r="N152" s="92" t="n">
        <v>33.2457773506734</v>
      </c>
      <c r="O152" s="94" t="n">
        <v>20.6374198827941</v>
      </c>
      <c r="P152" s="93" t="n">
        <f aca="false">SUM(B152:O152)/COUNTIF(B152:O152,"&gt;0")</f>
        <v>37.2498146585918</v>
      </c>
      <c r="AA152" s="2" t="n">
        <v>145</v>
      </c>
    </row>
    <row r="153" customFormat="false" ht="12.75" hidden="false" customHeight="false" outlineLevel="0" collapsed="false">
      <c r="A153" s="60" t="n">
        <v>146</v>
      </c>
      <c r="B153" s="91" t="n">
        <v>45.9941926769237</v>
      </c>
      <c r="C153" s="92" t="n">
        <v>45.5508199632302</v>
      </c>
      <c r="D153" s="92" t="n">
        <v>40.4684860052939</v>
      </c>
      <c r="E153" s="92" t="n">
        <v>25.08</v>
      </c>
      <c r="F153" s="92" t="n">
        <v>18</v>
      </c>
      <c r="G153" s="92" t="n">
        <v>17.05</v>
      </c>
      <c r="H153" s="92" t="n">
        <v>19.4068213544662</v>
      </c>
      <c r="I153" s="92" t="n">
        <v>50.44</v>
      </c>
      <c r="J153" s="92" t="n">
        <v>50</v>
      </c>
      <c r="K153" s="92" t="n">
        <v>56.206</v>
      </c>
      <c r="L153" s="92" t="n">
        <v>49.46</v>
      </c>
      <c r="M153" s="92" t="n">
        <v>50.586</v>
      </c>
      <c r="N153" s="92" t="n">
        <v>33.2683349652414</v>
      </c>
      <c r="O153" s="94" t="n">
        <v>20.6824922251633</v>
      </c>
      <c r="P153" s="93" t="n">
        <f aca="false">SUM(B153:O153)/COUNTIF(B153:O153,"&gt;0")</f>
        <v>37.2995105135942</v>
      </c>
      <c r="AA153" s="2" t="n">
        <v>146</v>
      </c>
    </row>
    <row r="154" customFormat="false" ht="12.75" hidden="false" customHeight="false" outlineLevel="0" collapsed="false">
      <c r="A154" s="60" t="n">
        <v>147</v>
      </c>
      <c r="B154" s="91" t="n">
        <v>46.0620427697235</v>
      </c>
      <c r="C154" s="92" t="n">
        <v>45.5817074551738</v>
      </c>
      <c r="D154" s="92" t="n">
        <v>40.5490624273709</v>
      </c>
      <c r="E154" s="92" t="n">
        <v>25.09</v>
      </c>
      <c r="F154" s="92" t="n">
        <v>18</v>
      </c>
      <c r="G154" s="92" t="n">
        <v>17.06</v>
      </c>
      <c r="H154" s="92" t="n">
        <v>19.4500895739878</v>
      </c>
      <c r="I154" s="92" t="n">
        <v>50.5</v>
      </c>
      <c r="J154" s="92" t="n">
        <v>50</v>
      </c>
      <c r="K154" s="92" t="n">
        <v>56.318</v>
      </c>
      <c r="L154" s="92" t="n">
        <v>49.57</v>
      </c>
      <c r="M154" s="92" t="n">
        <v>50.686</v>
      </c>
      <c r="N154" s="92" t="n">
        <v>33.2907386017182</v>
      </c>
      <c r="O154" s="94" t="n">
        <v>20.727256904095</v>
      </c>
      <c r="P154" s="93" t="n">
        <f aca="false">SUM(B154:O154)/COUNTIF(B154:O154,"&gt;0")</f>
        <v>37.3489212665764</v>
      </c>
      <c r="AA154" s="2" t="n">
        <v>147</v>
      </c>
    </row>
    <row r="155" customFormat="false" ht="12.75" hidden="false" customHeight="false" outlineLevel="0" collapsed="false">
      <c r="A155" s="60" t="n">
        <v>148</v>
      </c>
      <c r="B155" s="91" t="n">
        <v>46.1294328583582</v>
      </c>
      <c r="C155" s="92" t="n">
        <v>45.6123855387826</v>
      </c>
      <c r="D155" s="92" t="n">
        <v>40.6290925644211</v>
      </c>
      <c r="E155" s="92" t="n">
        <v>25.1</v>
      </c>
      <c r="F155" s="92" t="n">
        <v>18</v>
      </c>
      <c r="G155" s="92" t="n">
        <v>17.06</v>
      </c>
      <c r="H155" s="92" t="n">
        <v>19.4930644473933</v>
      </c>
      <c r="I155" s="92" t="n">
        <v>50.56</v>
      </c>
      <c r="J155" s="92" t="n">
        <v>50</v>
      </c>
      <c r="K155" s="92" t="n">
        <v>56.429</v>
      </c>
      <c r="L155" s="92" t="n">
        <v>49.68</v>
      </c>
      <c r="M155" s="92" t="n">
        <v>50.786</v>
      </c>
      <c r="N155" s="92" t="n">
        <v>33.3129903479667</v>
      </c>
      <c r="O155" s="94" t="n">
        <v>20.7717180913451</v>
      </c>
      <c r="P155" s="93" t="n">
        <f aca="false">SUM(B155:O155)/COUNTIF(B155:O155,"&gt;0")</f>
        <v>37.3974059891619</v>
      </c>
      <c r="AA155" s="2" t="n">
        <v>148</v>
      </c>
    </row>
    <row r="156" customFormat="false" ht="12.75" hidden="false" customHeight="false" outlineLevel="0" collapsed="false">
      <c r="A156" s="60" t="n">
        <v>149</v>
      </c>
      <c r="B156" s="91" t="n">
        <v>46.1963691382407</v>
      </c>
      <c r="C156" s="92" t="n">
        <v>45.6428570344032</v>
      </c>
      <c r="D156" s="92" t="n">
        <v>40.7085837739026</v>
      </c>
      <c r="E156" s="92" t="n">
        <v>25.11</v>
      </c>
      <c r="F156" s="92" t="n">
        <v>18</v>
      </c>
      <c r="G156" s="92" t="n">
        <v>17.07</v>
      </c>
      <c r="H156" s="92" t="n">
        <v>19.5357499255173</v>
      </c>
      <c r="I156" s="92" t="n">
        <v>50.62</v>
      </c>
      <c r="J156" s="92" t="n">
        <v>50</v>
      </c>
      <c r="K156" s="92" t="n">
        <v>56.54</v>
      </c>
      <c r="L156" s="92" t="n">
        <v>49.79</v>
      </c>
      <c r="M156" s="92" t="n">
        <v>50.886</v>
      </c>
      <c r="N156" s="92" t="n">
        <v>33.3350922496697</v>
      </c>
      <c r="O156" s="94" t="n">
        <v>20.8158798743903</v>
      </c>
      <c r="P156" s="93" t="n">
        <f aca="false">SUM(B156:O156)/COUNTIF(B156:O156,"&gt;0")</f>
        <v>37.4464665711517</v>
      </c>
      <c r="AA156" s="2" t="n">
        <v>149</v>
      </c>
    </row>
    <row r="157" customFormat="false" ht="13.5" hidden="false" customHeight="false" outlineLevel="0" collapsed="false">
      <c r="A157" s="65" t="n">
        <v>150</v>
      </c>
      <c r="B157" s="110" t="n">
        <v>46.2628576804596</v>
      </c>
      <c r="C157" s="96" t="n">
        <v>45.6731247057856</v>
      </c>
      <c r="D157" s="96" t="n">
        <v>40.7875432656298</v>
      </c>
      <c r="E157" s="96" t="n">
        <v>25.12</v>
      </c>
      <c r="F157" s="96" t="n">
        <v>18</v>
      </c>
      <c r="G157" s="96" t="n">
        <v>17.07</v>
      </c>
      <c r="H157" s="96" t="n">
        <v>19.5781498799122</v>
      </c>
      <c r="I157" s="96" t="n">
        <v>50.68</v>
      </c>
      <c r="J157" s="96" t="n">
        <v>50</v>
      </c>
      <c r="K157" s="96" t="n">
        <v>56.649</v>
      </c>
      <c r="L157" s="96" t="n">
        <v>49.9</v>
      </c>
      <c r="M157" s="96" t="n">
        <v>50.984</v>
      </c>
      <c r="N157" s="96" t="n">
        <v>33.3570463114592</v>
      </c>
      <c r="O157" s="97" t="n">
        <v>20.8597462586832</v>
      </c>
      <c r="P157" s="98" t="n">
        <f aca="false">SUM(B157:O157)/COUNTIF(B157:O157,"&gt;0")</f>
        <v>37.4943905787093</v>
      </c>
      <c r="AA157" s="2" t="n">
        <v>150</v>
      </c>
    </row>
    <row r="158" customFormat="false" ht="12.75" hidden="false" customHeight="false" outlineLevel="0" collapsed="false">
      <c r="A158" s="54" t="n">
        <v>151</v>
      </c>
      <c r="B158" s="104" t="n">
        <v>46.3289044350832</v>
      </c>
      <c r="C158" s="109" t="n">
        <v>45.7031912615875</v>
      </c>
      <c r="D158" s="105" t="n">
        <v>40.8659781056981</v>
      </c>
      <c r="E158" s="105" t="n">
        <v>25.13</v>
      </c>
      <c r="F158" s="105" t="n">
        <v>21</v>
      </c>
      <c r="G158" s="105" t="n">
        <v>17.08</v>
      </c>
      <c r="H158" s="105" t="n">
        <v>19.6202681049554</v>
      </c>
      <c r="I158" s="105" t="n">
        <v>50.74</v>
      </c>
      <c r="J158" s="105" t="n">
        <v>50</v>
      </c>
      <c r="K158" s="105" t="n">
        <v>56.758</v>
      </c>
      <c r="L158" s="105" t="n">
        <v>50.01</v>
      </c>
      <c r="M158" s="105" t="n">
        <v>51.082</v>
      </c>
      <c r="N158" s="105" t="n">
        <v>33.378854498007</v>
      </c>
      <c r="O158" s="106" t="n">
        <v>20.9033211698323</v>
      </c>
      <c r="P158" s="93" t="n">
        <f aca="false">SUM(B158:O158)/COUNTIF(B158:O158,"&gt;0")</f>
        <v>37.7571798267974</v>
      </c>
      <c r="AA158" s="2" t="n">
        <v>151</v>
      </c>
    </row>
    <row r="159" customFormat="false" ht="12.75" hidden="false" customHeight="false" outlineLevel="0" collapsed="false">
      <c r="A159" s="60" t="n">
        <v>152</v>
      </c>
      <c r="B159" s="91" t="n">
        <v>46.3945152343549</v>
      </c>
      <c r="C159" s="92" t="n">
        <v>45.7330593568294</v>
      </c>
      <c r="D159" s="92" t="n">
        <v>40.9438952202778</v>
      </c>
      <c r="E159" s="92" t="n">
        <v>25.13</v>
      </c>
      <c r="F159" s="92" t="n">
        <v>21</v>
      </c>
      <c r="G159" s="92" t="n">
        <v>17.08</v>
      </c>
      <c r="H159" s="92" t="n">
        <v>19.662108319887</v>
      </c>
      <c r="I159" s="92" t="n">
        <v>50.8</v>
      </c>
      <c r="J159" s="92" t="n">
        <v>50</v>
      </c>
      <c r="K159" s="92" t="n">
        <v>56.867</v>
      </c>
      <c r="L159" s="92" t="n">
        <v>50.12</v>
      </c>
      <c r="M159" s="92" t="n">
        <v>51.18</v>
      </c>
      <c r="N159" s="92" t="n">
        <v>33.40051873508</v>
      </c>
      <c r="O159" s="94" t="n">
        <v>20.9466084557099</v>
      </c>
      <c r="P159" s="93" t="n">
        <f aca="false">SUM(B159:O159)/COUNTIF(B159:O159,"&gt;0")</f>
        <v>37.8041218087242</v>
      </c>
      <c r="AA159" s="2" t="n">
        <v>152</v>
      </c>
    </row>
    <row r="160" customFormat="false" ht="12.75" hidden="false" customHeight="false" outlineLevel="0" collapsed="false">
      <c r="A160" s="60" t="n">
        <v>153</v>
      </c>
      <c r="B160" s="91" t="n">
        <v>46.4596957957837</v>
      </c>
      <c r="C160" s="92" t="n">
        <v>45.7627315943008</v>
      </c>
      <c r="D160" s="92" t="n">
        <v>41.0213013992849</v>
      </c>
      <c r="E160" s="92" t="n">
        <v>25.14</v>
      </c>
      <c r="F160" s="92" t="n">
        <v>21</v>
      </c>
      <c r="G160" s="92" t="n">
        <v>17.09</v>
      </c>
      <c r="H160" s="92" t="n">
        <v>19.7036741707808</v>
      </c>
      <c r="I160" s="92" t="n">
        <v>50.86</v>
      </c>
      <c r="J160" s="92" t="n">
        <v>50</v>
      </c>
      <c r="K160" s="92" t="n">
        <v>56.974</v>
      </c>
      <c r="L160" s="92" t="n">
        <v>50.22</v>
      </c>
      <c r="M160" s="92" t="n">
        <v>51.277</v>
      </c>
      <c r="N160" s="92" t="n">
        <v>33.4220409105605</v>
      </c>
      <c r="O160" s="94" t="n">
        <v>20.9896118884916</v>
      </c>
      <c r="P160" s="93" t="n">
        <f aca="false">SUM(B160:O160)/COUNTIF(B160:O160,"&gt;0")</f>
        <v>37.8514325542287</v>
      </c>
      <c r="AA160" s="2" t="n">
        <v>153</v>
      </c>
    </row>
    <row r="161" customFormat="false" ht="12.75" hidden="false" customHeight="false" outlineLevel="0" collapsed="false">
      <c r="A161" s="60" t="n">
        <v>154</v>
      </c>
      <c r="B161" s="91" t="n">
        <v>46.5244517251344</v>
      </c>
      <c r="C161" s="92" t="n">
        <v>45.7922105259217</v>
      </c>
      <c r="D161" s="92" t="n">
        <v>41.0982032999315</v>
      </c>
      <c r="E161" s="92" t="n">
        <v>25.15</v>
      </c>
      <c r="F161" s="92" t="n">
        <v>21</v>
      </c>
      <c r="G161" s="92" t="n">
        <v>17.09</v>
      </c>
      <c r="H161" s="92" t="n">
        <v>19.7449692324506</v>
      </c>
      <c r="I161" s="92" t="n">
        <v>50.91</v>
      </c>
      <c r="J161" s="92" t="n">
        <v>50</v>
      </c>
      <c r="K161" s="92" t="n">
        <v>57.081</v>
      </c>
      <c r="L161" s="92" t="n">
        <v>50.33</v>
      </c>
      <c r="M161" s="92" t="n">
        <v>51.373</v>
      </c>
      <c r="N161" s="92" t="n">
        <v>33.4434228754338</v>
      </c>
      <c r="O161" s="94" t="n">
        <v>21.0323351666286</v>
      </c>
      <c r="P161" s="93" t="n">
        <f aca="false">SUM(B161:O161)/COUNTIF(B161:O161,"&gt;0")</f>
        <v>37.8978280589643</v>
      </c>
      <c r="AA161" s="2" t="n">
        <v>154</v>
      </c>
    </row>
    <row r="162" customFormat="false" ht="12.75" hidden="false" customHeight="false" outlineLevel="0" collapsed="false">
      <c r="A162" s="60" t="n">
        <v>155</v>
      </c>
      <c r="B162" s="91" t="n">
        <v>46.5887885193202</v>
      </c>
      <c r="C162" s="92" t="n">
        <v>45.8214986540596</v>
      </c>
      <c r="D162" s="92" t="n">
        <v>41.1746074501616</v>
      </c>
      <c r="E162" s="92" t="n">
        <v>25.16</v>
      </c>
      <c r="F162" s="92" t="n">
        <v>21</v>
      </c>
      <c r="G162" s="92" t="n">
        <v>17.1</v>
      </c>
      <c r="H162" s="92" t="n">
        <v>19.7859970102956</v>
      </c>
      <c r="I162" s="92" t="n">
        <v>50.97</v>
      </c>
      <c r="J162" s="92" t="n">
        <v>50</v>
      </c>
      <c r="K162" s="92" t="n">
        <v>57.187</v>
      </c>
      <c r="L162" s="92" t="n">
        <v>50.44</v>
      </c>
      <c r="M162" s="92" t="n">
        <v>51.468</v>
      </c>
      <c r="N162" s="92" t="n">
        <v>33.464666444743</v>
      </c>
      <c r="O162" s="94" t="n">
        <v>21.0747819167564</v>
      </c>
      <c r="P162" s="93" t="n">
        <f aca="false">SUM(B162:O162)/COUNTIF(B162:O162,"&gt;0")</f>
        <v>37.9453814282383</v>
      </c>
      <c r="AA162" s="2" t="n">
        <v>155</v>
      </c>
    </row>
    <row r="163" customFormat="false" ht="12.75" hidden="false" customHeight="false" outlineLevel="0" collapsed="false">
      <c r="A163" s="60" t="n">
        <v>156</v>
      </c>
      <c r="B163" s="91" t="n">
        <v>46.6527115692033</v>
      </c>
      <c r="C163" s="92" t="n">
        <v>45.8505984328042</v>
      </c>
      <c r="D163" s="92" t="n">
        <v>41.2505202519764</v>
      </c>
      <c r="E163" s="92" t="n">
        <v>25.17</v>
      </c>
      <c r="F163" s="92" t="n">
        <v>21</v>
      </c>
      <c r="G163" s="92" t="n">
        <v>17.1</v>
      </c>
      <c r="H163" s="92" t="n">
        <v>19.8267609420855</v>
      </c>
      <c r="I163" s="92" t="n">
        <v>51.02</v>
      </c>
      <c r="J163" s="92" t="n">
        <v>50</v>
      </c>
      <c r="K163" s="92" t="n">
        <v>57.292</v>
      </c>
      <c r="L163" s="92" t="n">
        <v>50.54</v>
      </c>
      <c r="M163" s="92" t="n">
        <v>51.563</v>
      </c>
      <c r="N163" s="92" t="n">
        <v>33.4857733985139</v>
      </c>
      <c r="O163" s="94" t="n">
        <v>21.1169556955425</v>
      </c>
      <c r="P163" s="93" t="n">
        <f aca="false">SUM(B163:O163)/COUNTIF(B163:O163,"&gt;0")</f>
        <v>37.9905943064376</v>
      </c>
      <c r="AA163" s="2" t="n">
        <v>156</v>
      </c>
    </row>
    <row r="164" customFormat="false" ht="12.75" hidden="false" customHeight="false" outlineLevel="0" collapsed="false">
      <c r="A164" s="60" t="n">
        <v>157</v>
      </c>
      <c r="B164" s="91" t="n">
        <v>46.7162261623051</v>
      </c>
      <c r="C164" s="92" t="n">
        <v>45.8795122692011</v>
      </c>
      <c r="D164" s="92" t="n">
        <v>41.3259479846536</v>
      </c>
      <c r="E164" s="92" t="n">
        <v>25.17</v>
      </c>
      <c r="F164" s="92" t="n">
        <v>21</v>
      </c>
      <c r="G164" s="92" t="n">
        <v>17.11</v>
      </c>
      <c r="H164" s="92" t="n">
        <v>19.8672643996896</v>
      </c>
      <c r="I164" s="92" t="n">
        <v>51.08</v>
      </c>
      <c r="J164" s="92" t="n">
        <v>50</v>
      </c>
      <c r="K164" s="92" t="n">
        <v>57.397</v>
      </c>
      <c r="L164" s="92" t="n">
        <v>50.65</v>
      </c>
      <c r="M164" s="92" t="n">
        <v>51.657</v>
      </c>
      <c r="N164" s="92" t="n">
        <v>33.5067454826498</v>
      </c>
      <c r="O164" s="94" t="n">
        <v>21.1588599914742</v>
      </c>
      <c r="P164" s="93" t="n">
        <f aca="false">SUM(B164:O164)/COUNTIF(B164:O164,"&gt;0")</f>
        <v>38.0370397349981</v>
      </c>
      <c r="AA164" s="2" t="n">
        <v>157</v>
      </c>
    </row>
    <row r="165" customFormat="false" ht="12.75" hidden="false" customHeight="false" outlineLevel="0" collapsed="false">
      <c r="A165" s="60" t="n">
        <v>158</v>
      </c>
      <c r="B165" s="91" t="n">
        <v>46.7793374854309</v>
      </c>
      <c r="C165" s="92" t="n">
        <v>45.908242524447</v>
      </c>
      <c r="D165" s="92" t="n">
        <v>41.4008968078635</v>
      </c>
      <c r="E165" s="92" t="n">
        <v>25.18</v>
      </c>
      <c r="F165" s="92" t="n">
        <v>21</v>
      </c>
      <c r="G165" s="92" t="n">
        <v>17.11</v>
      </c>
      <c r="H165" s="92" t="n">
        <v>19.9075106907502</v>
      </c>
      <c r="I165" s="92" t="n">
        <v>51.13</v>
      </c>
      <c r="J165" s="92" t="n">
        <v>50</v>
      </c>
      <c r="K165" s="92" t="n">
        <v>57.501</v>
      </c>
      <c r="L165" s="92" t="n">
        <v>50.75</v>
      </c>
      <c r="M165" s="92" t="n">
        <v>51.751</v>
      </c>
      <c r="N165" s="92" t="n">
        <v>33.5275844097985</v>
      </c>
      <c r="O165" s="94" t="n">
        <v>21.2004982265908</v>
      </c>
      <c r="P165" s="93" t="n">
        <f aca="false">SUM(B165:O165)/COUNTIF(B165:O165,"&gt;0")</f>
        <v>38.0818621532058</v>
      </c>
      <c r="AA165" s="2" t="n">
        <v>158</v>
      </c>
    </row>
    <row r="166" customFormat="false" ht="12.75" hidden="false" customHeight="false" outlineLevel="0" collapsed="false">
      <c r="A166" s="60" t="n">
        <v>159</v>
      </c>
      <c r="B166" s="91" t="n">
        <v>46.842050627212</v>
      </c>
      <c r="C166" s="92" t="n">
        <v>45.9367915150465</v>
      </c>
      <c r="D166" s="92" t="n">
        <v>41.4753727646885</v>
      </c>
      <c r="E166" s="92" t="n">
        <v>25.19</v>
      </c>
      <c r="F166" s="92" t="n">
        <v>21</v>
      </c>
      <c r="G166" s="92" t="n">
        <v>17.12</v>
      </c>
      <c r="H166" s="92" t="n">
        <v>19.9475030603035</v>
      </c>
      <c r="I166" s="92" t="n">
        <v>51.18</v>
      </c>
      <c r="J166" s="92" t="n">
        <v>50</v>
      </c>
      <c r="K166" s="92" t="n">
        <v>57.605</v>
      </c>
      <c r="L166" s="92" t="n">
        <v>50.85</v>
      </c>
      <c r="M166" s="92" t="n">
        <v>51.844</v>
      </c>
      <c r="N166" s="92" t="n">
        <v>33.5482918601911</v>
      </c>
      <c r="O166" s="94" t="n">
        <v>21.2418737581603</v>
      </c>
      <c r="P166" s="93" t="n">
        <f aca="false">SUM(B166:O166)/COUNTIF(B166:O166,"&gt;0")</f>
        <v>38.1272059704001</v>
      </c>
      <c r="AA166" s="2" t="n">
        <v>159</v>
      </c>
    </row>
    <row r="167" customFormat="false" ht="13.5" hidden="false" customHeight="false" outlineLevel="0" collapsed="false">
      <c r="A167" s="65" t="n">
        <v>160</v>
      </c>
      <c r="B167" s="110" t="n">
        <v>46.9043705805671</v>
      </c>
      <c r="C167" s="96" t="n">
        <v>45.9651615139331</v>
      </c>
      <c r="D167" s="96" t="n">
        <v>41.5493817845462</v>
      </c>
      <c r="E167" s="96" t="n">
        <v>25.2</v>
      </c>
      <c r="F167" s="96" t="n">
        <v>21</v>
      </c>
      <c r="G167" s="96" t="n">
        <v>17.12</v>
      </c>
      <c r="H167" s="96" t="n">
        <v>19.9872446923497</v>
      </c>
      <c r="I167" s="96" t="n">
        <v>51.23</v>
      </c>
      <c r="J167" s="96" t="n">
        <v>50</v>
      </c>
      <c r="K167" s="96" t="n">
        <v>57.707</v>
      </c>
      <c r="L167" s="96" t="n">
        <v>50.96</v>
      </c>
      <c r="M167" s="96" t="n">
        <v>51.937</v>
      </c>
      <c r="N167" s="96" t="n">
        <v>33.5688694824553</v>
      </c>
      <c r="O167" s="97" t="n">
        <v>21.2829898803034</v>
      </c>
      <c r="P167" s="98" t="n">
        <f aca="false">SUM(B167:O167)/COUNTIF(B167:O167,"&gt;0")</f>
        <v>38.1722869952968</v>
      </c>
      <c r="AA167" s="2" t="n">
        <v>160</v>
      </c>
    </row>
    <row r="168" customFormat="false" ht="12.75" hidden="false" customHeight="false" outlineLevel="0" collapsed="false">
      <c r="A168" s="70" t="n">
        <v>161</v>
      </c>
      <c r="B168" s="104" t="n">
        <v>46.9663022450884</v>
      </c>
      <c r="C168" s="109" t="n">
        <v>45.9933547515547</v>
      </c>
      <c r="D168" s="109" t="n">
        <v>41.6229296860226</v>
      </c>
      <c r="E168" s="109" t="n">
        <v>25.21</v>
      </c>
      <c r="F168" s="109" t="n">
        <v>21</v>
      </c>
      <c r="G168" s="92" t="n">
        <v>17.13</v>
      </c>
      <c r="H168" s="109" t="n">
        <v>20.0267387113741</v>
      </c>
      <c r="I168" s="105" t="n">
        <v>51.28</v>
      </c>
      <c r="J168" s="109" t="n">
        <v>50</v>
      </c>
      <c r="K168" s="109" t="n">
        <v>57.81</v>
      </c>
      <c r="L168" s="109" t="n">
        <v>51.06</v>
      </c>
      <c r="M168" s="109" t="n">
        <v>52.029</v>
      </c>
      <c r="N168" s="105" t="n">
        <v>33.5893188944028</v>
      </c>
      <c r="O168" s="94" t="n">
        <v>21.3238498255681</v>
      </c>
      <c r="P168" s="93" t="n">
        <f aca="false">SUM(B168:O168)/COUNTIF(B168:O168,"&gt;0")</f>
        <v>38.2172495795722</v>
      </c>
      <c r="AA168" s="2" t="n">
        <v>161</v>
      </c>
    </row>
    <row r="169" customFormat="false" ht="12.75" hidden="false" customHeight="false" outlineLevel="0" collapsed="false">
      <c r="A169" s="60" t="n">
        <v>162</v>
      </c>
      <c r="B169" s="91" t="n">
        <v>47.0278504293528</v>
      </c>
      <c r="C169" s="92" t="n">
        <v>46.0213734169265</v>
      </c>
      <c r="D169" s="92" t="n">
        <v>41.6960221796171</v>
      </c>
      <c r="E169" s="92" t="n">
        <v>25.21</v>
      </c>
      <c r="F169" s="92" t="n">
        <v>21</v>
      </c>
      <c r="G169" s="92" t="n">
        <v>17.13</v>
      </c>
      <c r="H169" s="92" t="n">
        <v>20.0659881838216</v>
      </c>
      <c r="I169" s="92" t="n">
        <v>51.33</v>
      </c>
      <c r="J169" s="92" t="n">
        <v>50</v>
      </c>
      <c r="K169" s="92" t="n">
        <v>57.911</v>
      </c>
      <c r="L169" s="92" t="n">
        <v>51.16</v>
      </c>
      <c r="M169" s="92" t="n">
        <v>52.12</v>
      </c>
      <c r="N169" s="92" t="n">
        <v>33.6096416837929</v>
      </c>
      <c r="O169" s="94" t="n">
        <v>21.364456766454</v>
      </c>
      <c r="P169" s="93" t="n">
        <f aca="false">SUM(B169:O169)/COUNTIF(B169:O169,"&gt;0")</f>
        <v>38.2604523328546</v>
      </c>
      <c r="AA169" s="2" t="n">
        <v>162</v>
      </c>
    </row>
    <row r="170" customFormat="false" ht="12.75" hidden="false" customHeight="false" outlineLevel="0" collapsed="false">
      <c r="A170" s="60" t="n">
        <v>163</v>
      </c>
      <c r="B170" s="91" t="n">
        <v>47.0890198531621</v>
      </c>
      <c r="C170" s="92" t="n">
        <v>46.0492196586506</v>
      </c>
      <c r="D170" s="92" t="n">
        <v>41.7686648704033</v>
      </c>
      <c r="E170" s="92" t="n">
        <v>25.22</v>
      </c>
      <c r="F170" s="92" t="n">
        <v>21</v>
      </c>
      <c r="G170" s="92" t="n">
        <v>17.14</v>
      </c>
      <c r="H170" s="92" t="n">
        <v>20.1049961195249</v>
      </c>
      <c r="I170" s="92" t="n">
        <v>51.38</v>
      </c>
      <c r="J170" s="92" t="n">
        <v>50</v>
      </c>
      <c r="K170" s="92" t="n">
        <v>58.012</v>
      </c>
      <c r="L170" s="92" t="n">
        <v>51.26</v>
      </c>
      <c r="M170" s="92" t="n">
        <v>52.211</v>
      </c>
      <c r="N170" s="92" t="n">
        <v>33.6298394090719</v>
      </c>
      <c r="O170" s="94" t="n">
        <v>21.4048138168907</v>
      </c>
      <c r="P170" s="93" t="n">
        <f aca="false">SUM(B170:O170)/COUNTIF(B170:O170,"&gt;0")</f>
        <v>38.3049681234074</v>
      </c>
      <c r="AA170" s="2" t="n">
        <v>163</v>
      </c>
    </row>
    <row r="171" customFormat="false" ht="12.75" hidden="false" customHeight="false" outlineLevel="0" collapsed="false">
      <c r="A171" s="60" t="n">
        <v>164</v>
      </c>
      <c r="B171" s="91" t="n">
        <v>47.1498151497154</v>
      </c>
      <c r="C171" s="92" t="n">
        <v>46.0768955859045</v>
      </c>
      <c r="D171" s="92" t="n">
        <v>41.840863260608</v>
      </c>
      <c r="E171" s="92" t="n">
        <v>25.23</v>
      </c>
      <c r="F171" s="92" t="n">
        <v>21</v>
      </c>
      <c r="G171" s="92" t="n">
        <v>17.14</v>
      </c>
      <c r="H171" s="92" t="n">
        <v>20.1437654730895</v>
      </c>
      <c r="I171" s="92" t="n">
        <v>51.42</v>
      </c>
      <c r="J171" s="92" t="n">
        <v>50</v>
      </c>
      <c r="K171" s="92" t="n">
        <v>58.112</v>
      </c>
      <c r="L171" s="92" t="n">
        <v>51.36</v>
      </c>
      <c r="M171" s="92" t="n">
        <v>52.301</v>
      </c>
      <c r="N171" s="92" t="n">
        <v>33.6499136000904</v>
      </c>
      <c r="O171" s="94" t="n">
        <v>21.4449240336711</v>
      </c>
      <c r="P171" s="93" t="n">
        <f aca="false">SUM(B171:O171)/COUNTIF(B171:O171,"&gt;0")</f>
        <v>38.3477983645056</v>
      </c>
      <c r="AA171" s="2" t="n">
        <v>164</v>
      </c>
    </row>
    <row r="172" customFormat="false" ht="12.75" hidden="false" customHeight="false" outlineLevel="0" collapsed="false">
      <c r="A172" s="60" t="n">
        <v>165</v>
      </c>
      <c r="B172" s="91" t="n">
        <v>47.2102408677146</v>
      </c>
      <c r="C172" s="92" t="n">
        <v>46.1044032694001</v>
      </c>
      <c r="D172" s="92" t="n">
        <v>41.912622752112</v>
      </c>
      <c r="E172" s="92" t="n">
        <v>25.24</v>
      </c>
      <c r="F172" s="92" t="n">
        <v>21</v>
      </c>
      <c r="G172" s="92" t="n">
        <v>17.14</v>
      </c>
      <c r="H172" s="92" t="n">
        <v>20.1822991452373</v>
      </c>
      <c r="I172" s="92" t="n">
        <v>51.47</v>
      </c>
      <c r="J172" s="92" t="n">
        <v>50</v>
      </c>
      <c r="K172" s="92" t="n">
        <v>58.212</v>
      </c>
      <c r="L172" s="92" t="n">
        <v>51.46</v>
      </c>
      <c r="M172" s="92" t="n">
        <v>52.391</v>
      </c>
      <c r="N172" s="92" t="n">
        <v>33.6698657587986</v>
      </c>
      <c r="O172" s="94" t="n">
        <v>21.48479041784</v>
      </c>
      <c r="P172" s="93" t="n">
        <f aca="false">SUM(B172:O172)/COUNTIF(B172:O172,"&gt;0")</f>
        <v>38.3912301579359</v>
      </c>
      <c r="AA172" s="2" t="n">
        <v>165</v>
      </c>
    </row>
    <row r="173" customFormat="false" ht="12.75" hidden="false" customHeight="false" outlineLevel="0" collapsed="false">
      <c r="A173" s="60" t="n">
        <v>166</v>
      </c>
      <c r="B173" s="91" t="n">
        <v>47.2703014734069</v>
      </c>
      <c r="C173" s="92" t="n">
        <v>46.1317447423134</v>
      </c>
      <c r="D173" s="92" t="n">
        <v>41.983948648876</v>
      </c>
      <c r="E173" s="92" t="n">
        <v>25.24</v>
      </c>
      <c r="F173" s="92" t="n">
        <v>21</v>
      </c>
      <c r="G173" s="92" t="n">
        <v>17.15</v>
      </c>
      <c r="H173" s="92" t="n">
        <v>20.2205999841081</v>
      </c>
      <c r="I173" s="92" t="n">
        <v>51.51</v>
      </c>
      <c r="J173" s="92" t="n">
        <v>50</v>
      </c>
      <c r="K173" s="92" t="n">
        <v>58.311</v>
      </c>
      <c r="L173" s="92" t="n">
        <v>51.56</v>
      </c>
      <c r="M173" s="92" t="n">
        <v>52.48</v>
      </c>
      <c r="N173" s="92" t="n">
        <v>33.6896973599208</v>
      </c>
      <c r="O173" s="94" t="n">
        <v>21.5244159160422</v>
      </c>
      <c r="P173" s="93" t="n">
        <f aca="false">SUM(B173:O173)/COUNTIF(B173:O173,"&gt;0")</f>
        <v>38.4336934374762</v>
      </c>
      <c r="AA173" s="2" t="n">
        <v>166</v>
      </c>
    </row>
    <row r="174" customFormat="false" ht="12.75" hidden="false" customHeight="false" outlineLevel="0" collapsed="false">
      <c r="A174" s="60" t="n">
        <v>167</v>
      </c>
      <c r="B174" s="91" t="n">
        <v>47.3300013525654</v>
      </c>
      <c r="C174" s="92" t="n">
        <v>46.1589220011858</v>
      </c>
      <c r="D174" s="92" t="n">
        <v>42.0548461592923</v>
      </c>
      <c r="E174" s="92" t="n">
        <v>25.25</v>
      </c>
      <c r="F174" s="92" t="n">
        <v>21</v>
      </c>
      <c r="G174" s="92" t="n">
        <v>17.15</v>
      </c>
      <c r="H174" s="92" t="n">
        <v>20.2586707865234</v>
      </c>
      <c r="I174" s="92" t="n">
        <v>51.56</v>
      </c>
      <c r="J174" s="92" t="n">
        <v>50</v>
      </c>
      <c r="K174" s="92" t="n">
        <v>58.41</v>
      </c>
      <c r="L174" s="92" t="n">
        <v>51.66</v>
      </c>
      <c r="M174" s="92" t="n">
        <v>52.569</v>
      </c>
      <c r="N174" s="92" t="n">
        <v>33.7094098516093</v>
      </c>
      <c r="O174" s="94" t="n">
        <v>21.5638034218291</v>
      </c>
      <c r="P174" s="93" t="n">
        <f aca="false">SUM(B174:O174)/COUNTIF(B174:O174,"&gt;0")</f>
        <v>38.4767609695004</v>
      </c>
      <c r="AA174" s="2" t="n">
        <v>167</v>
      </c>
    </row>
    <row r="175" customFormat="false" ht="12.75" hidden="false" customHeight="false" outlineLevel="0" collapsed="false">
      <c r="A175" s="60" t="n">
        <v>168</v>
      </c>
      <c r="B175" s="91" t="n">
        <v>47.3893448124113</v>
      </c>
      <c r="C175" s="92" t="n">
        <v>46.1859370067998</v>
      </c>
      <c r="D175" s="92" t="n">
        <v>42.1253203984678</v>
      </c>
      <c r="E175" s="92" t="n">
        <v>25.26</v>
      </c>
      <c r="F175" s="92" t="n">
        <v>21</v>
      </c>
      <c r="G175" s="92" t="n">
        <v>17.16</v>
      </c>
      <c r="H175" s="92" t="n">
        <v>20.2965142992119</v>
      </c>
      <c r="I175" s="92" t="n">
        <v>51.6</v>
      </c>
      <c r="J175" s="92" t="n">
        <v>50</v>
      </c>
      <c r="K175" s="92" t="n">
        <v>58.507</v>
      </c>
      <c r="L175" s="92" t="n">
        <v>51.76</v>
      </c>
      <c r="M175" s="92" t="n">
        <v>52.657</v>
      </c>
      <c r="N175" s="92" t="n">
        <v>33.729004656079</v>
      </c>
      <c r="O175" s="94" t="n">
        <v>21.6029557769266</v>
      </c>
      <c r="P175" s="93" t="n">
        <f aca="false">SUM(B175:O175)/COUNTIF(B175:O175,"&gt;0")</f>
        <v>38.5195054964212</v>
      </c>
      <c r="AA175" s="2" t="n">
        <v>168</v>
      </c>
    </row>
    <row r="176" customFormat="false" ht="12.75" hidden="false" customHeight="false" outlineLevel="0" collapsed="false">
      <c r="A176" s="60" t="n">
        <v>169</v>
      </c>
      <c r="B176" s="91" t="n">
        <v>47.4483360834782</v>
      </c>
      <c r="C176" s="92" t="n">
        <v>46.2127916850269</v>
      </c>
      <c r="D176" s="92" t="n">
        <v>42.1953763904379</v>
      </c>
      <c r="E176" s="92" t="n">
        <v>25.27</v>
      </c>
      <c r="F176" s="92" t="n">
        <v>21</v>
      </c>
      <c r="G176" s="92" t="n">
        <v>17.16</v>
      </c>
      <c r="H176" s="92" t="n">
        <v>20.3341332199983</v>
      </c>
      <c r="I176" s="92" t="n">
        <v>51.64</v>
      </c>
      <c r="J176" s="92" t="n">
        <v>50</v>
      </c>
      <c r="K176" s="92" t="n">
        <v>58.605</v>
      </c>
      <c r="L176" s="92" t="n">
        <v>51.85</v>
      </c>
      <c r="M176" s="92" t="n">
        <v>52.744</v>
      </c>
      <c r="N176" s="92" t="n">
        <v>33.7484831702233</v>
      </c>
      <c r="O176" s="94" t="n">
        <v>21.6418757724655</v>
      </c>
      <c r="P176" s="93" t="n">
        <f aca="false">SUM(B176:O176)/COUNTIF(B176:O176,"&gt;0")</f>
        <v>38.5607140229736</v>
      </c>
      <c r="AA176" s="2" t="n">
        <v>169</v>
      </c>
    </row>
    <row r="177" customFormat="false" ht="13.5" hidden="false" customHeight="false" outlineLevel="0" collapsed="false">
      <c r="A177" s="65" t="n">
        <v>170</v>
      </c>
      <c r="B177" s="110" t="n">
        <v>47.5069793214225</v>
      </c>
      <c r="C177" s="96" t="n">
        <v>46.2394879276524</v>
      </c>
      <c r="D177" s="96" t="n">
        <v>42.2650190703161</v>
      </c>
      <c r="E177" s="96" t="n">
        <v>25.27</v>
      </c>
      <c r="F177" s="96" t="n">
        <v>21</v>
      </c>
      <c r="G177" s="96" t="n">
        <v>17.17</v>
      </c>
      <c r="H177" s="96" t="n">
        <v>20.3715301989577</v>
      </c>
      <c r="I177" s="96" t="n">
        <v>51.68</v>
      </c>
      <c r="J177" s="96" t="n">
        <v>50</v>
      </c>
      <c r="K177" s="96" t="n">
        <v>58.701</v>
      </c>
      <c r="L177" s="96" t="n">
        <v>51.95</v>
      </c>
      <c r="M177" s="96" t="n">
        <v>52.831</v>
      </c>
      <c r="N177" s="96" t="n">
        <v>33.7678467662114</v>
      </c>
      <c r="O177" s="97" t="n">
        <v>21.6805661501756</v>
      </c>
      <c r="P177" s="98" t="n">
        <f aca="false">SUM(B177:O177)/COUNTIF(B177:O177,"&gt;0")</f>
        <v>38.6023878167668</v>
      </c>
      <c r="AA177" s="2" t="n">
        <v>170</v>
      </c>
    </row>
    <row r="178" customFormat="false" ht="12.75" hidden="false" customHeight="false" outlineLevel="0" collapsed="false">
      <c r="A178" s="70" t="n">
        <v>171</v>
      </c>
      <c r="B178" s="104" t="n">
        <v>47.5652786087793</v>
      </c>
      <c r="C178" s="109" t="n">
        <v>46.2660275931745</v>
      </c>
      <c r="D178" s="109" t="n">
        <v>42.33425328638</v>
      </c>
      <c r="E178" s="109" t="n">
        <v>25.28</v>
      </c>
      <c r="F178" s="109" t="n">
        <v>21</v>
      </c>
      <c r="G178" s="92" t="n">
        <v>17.17</v>
      </c>
      <c r="H178" s="109" t="n">
        <v>20.4087078395359</v>
      </c>
      <c r="I178" s="105" t="n">
        <v>51.73</v>
      </c>
      <c r="J178" s="109" t="n">
        <v>50</v>
      </c>
      <c r="K178" s="109" t="n">
        <v>58.798</v>
      </c>
      <c r="L178" s="109" t="n">
        <v>52.05</v>
      </c>
      <c r="M178" s="109" t="n">
        <v>52.918</v>
      </c>
      <c r="N178" s="105" t="n">
        <v>33.7870967920685</v>
      </c>
      <c r="O178" s="94" t="n">
        <v>21.7190296035444</v>
      </c>
      <c r="P178" s="93" t="n">
        <f aca="false">SUM(B178:O178)/COUNTIF(B178:O178,"&gt;0")</f>
        <v>38.6447424088202</v>
      </c>
      <c r="AA178" s="2" t="n">
        <v>171</v>
      </c>
    </row>
    <row r="179" customFormat="false" ht="12.75" hidden="false" customHeight="false" outlineLevel="0" collapsed="false">
      <c r="A179" s="60" t="n">
        <v>172</v>
      </c>
      <c r="B179" s="91" t="n">
        <v>47.6232379566686</v>
      </c>
      <c r="C179" s="92" t="n">
        <v>46.2924125075809</v>
      </c>
      <c r="D179" s="92" t="n">
        <v>42.4030838020967</v>
      </c>
      <c r="E179" s="92" t="n">
        <v>25.29</v>
      </c>
      <c r="F179" s="92" t="n">
        <v>21</v>
      </c>
      <c r="G179" s="92" t="n">
        <v>17.18</v>
      </c>
      <c r="H179" s="92" t="n">
        <v>20.4456686996368</v>
      </c>
      <c r="I179" s="92" t="n">
        <v>51.77</v>
      </c>
      <c r="J179" s="92" t="n">
        <v>50</v>
      </c>
      <c r="K179" s="92" t="n">
        <v>58.893</v>
      </c>
      <c r="L179" s="92" t="n">
        <v>52.14</v>
      </c>
      <c r="M179" s="92" t="n">
        <v>53.004</v>
      </c>
      <c r="N179" s="92" t="n">
        <v>33.806234572239</v>
      </c>
      <c r="O179" s="94" t="n">
        <v>21.7572687789426</v>
      </c>
      <c r="P179" s="93" t="n">
        <f aca="false">SUM(B179:O179)/COUNTIF(B179:O179,"&gt;0")</f>
        <v>38.6860647369403</v>
      </c>
      <c r="AA179" s="2" t="n">
        <v>172</v>
      </c>
    </row>
    <row r="180" customFormat="false" ht="12.75" hidden="false" customHeight="false" outlineLevel="0" collapsed="false">
      <c r="A180" s="60" t="n">
        <v>173</v>
      </c>
      <c r="B180" s="91" t="n">
        <v>47.6808613064508</v>
      </c>
      <c r="C180" s="92" t="n">
        <v>46.3186444651025</v>
      </c>
      <c r="D180" s="92" t="n">
        <v>42.4715152980896</v>
      </c>
      <c r="E180" s="92" t="n">
        <v>25.3</v>
      </c>
      <c r="F180" s="92" t="n">
        <v>21</v>
      </c>
      <c r="G180" s="92" t="n">
        <v>17.18</v>
      </c>
      <c r="H180" s="92" t="n">
        <v>20.4824152926784</v>
      </c>
      <c r="I180" s="92" t="n">
        <v>51.81</v>
      </c>
      <c r="J180" s="92" t="n">
        <v>50</v>
      </c>
      <c r="K180" s="92" t="n">
        <v>58.988</v>
      </c>
      <c r="L180" s="92" t="n">
        <v>52.24</v>
      </c>
      <c r="M180" s="92" t="n">
        <v>53.089</v>
      </c>
      <c r="N180" s="92" t="n">
        <v>33.8252614081331</v>
      </c>
      <c r="O180" s="94" t="n">
        <v>21.7952862767164</v>
      </c>
      <c r="P180" s="93" t="n">
        <f aca="false">SUM(B180:O180)/COUNTIF(B180:O180,"&gt;0")</f>
        <v>38.7272131462265</v>
      </c>
      <c r="AA180" s="2" t="n">
        <v>173</v>
      </c>
    </row>
    <row r="181" customFormat="false" ht="12.75" hidden="false" customHeight="false" outlineLevel="0" collapsed="false">
      <c r="A181" s="60" t="n">
        <v>174</v>
      </c>
      <c r="B181" s="91" t="n">
        <v>47.7381525313353</v>
      </c>
      <c r="C181" s="92" t="n">
        <v>46.3447252289458</v>
      </c>
      <c r="D181" s="92" t="n">
        <v>42.539552374048</v>
      </c>
      <c r="E181" s="92" t="n">
        <v>25.3</v>
      </c>
      <c r="F181" s="92" t="n">
        <v>21</v>
      </c>
      <c r="G181" s="92" t="n">
        <v>17.19</v>
      </c>
      <c r="H181" s="92" t="n">
        <v>20.5189500886186</v>
      </c>
      <c r="I181" s="92" t="n">
        <v>51.84</v>
      </c>
      <c r="J181" s="92" t="n">
        <v>50</v>
      </c>
      <c r="K181" s="92" t="n">
        <v>59.083</v>
      </c>
      <c r="L181" s="92" t="n">
        <v>52.33</v>
      </c>
      <c r="M181" s="92" t="n">
        <v>53.174</v>
      </c>
      <c r="N181" s="92" t="n">
        <v>33.844178578658</v>
      </c>
      <c r="O181" s="94" t="n">
        <v>21.8330846522489</v>
      </c>
      <c r="P181" s="93" t="n">
        <f aca="false">SUM(B181:O181)/COUNTIF(B181:O181,"&gt;0")</f>
        <v>38.7668316752753</v>
      </c>
      <c r="AA181" s="2" t="n">
        <v>174</v>
      </c>
    </row>
    <row r="182" customFormat="false" ht="12.75" hidden="false" customHeight="false" outlineLevel="0" collapsed="false">
      <c r="A182" s="60" t="n">
        <v>175</v>
      </c>
      <c r="B182" s="91" t="n">
        <v>47.7951154379426</v>
      </c>
      <c r="C182" s="92" t="n">
        <v>46.3706565320039</v>
      </c>
      <c r="D182" s="92" t="n">
        <v>42.6071995505827</v>
      </c>
      <c r="E182" s="92" t="n">
        <v>25.31</v>
      </c>
      <c r="F182" s="92" t="n">
        <v>21</v>
      </c>
      <c r="G182" s="92" t="n">
        <v>17.19</v>
      </c>
      <c r="H182" s="92" t="n">
        <v>20.5552755149514</v>
      </c>
      <c r="I182" s="92" t="n">
        <v>51.88</v>
      </c>
      <c r="J182" s="92" t="n">
        <v>50</v>
      </c>
      <c r="K182" s="92" t="n">
        <v>59.177</v>
      </c>
      <c r="L182" s="92" t="n">
        <v>52.43</v>
      </c>
      <c r="M182" s="92" t="n">
        <v>53.259</v>
      </c>
      <c r="N182" s="92" t="n">
        <v>33.8629873407339</v>
      </c>
      <c r="O182" s="94" t="n">
        <v>21.8706664169904</v>
      </c>
      <c r="P182" s="93" t="n">
        <f aca="false">SUM(B182:O182)/COUNTIF(B182:O182,"&gt;0")</f>
        <v>38.8077071995146</v>
      </c>
      <c r="AA182" s="2" t="n">
        <v>175</v>
      </c>
    </row>
    <row r="183" customFormat="false" ht="12.75" hidden="false" customHeight="false" outlineLevel="0" collapsed="false">
      <c r="A183" s="60" t="n">
        <v>176</v>
      </c>
      <c r="B183" s="91" t="n">
        <v>47.8517537678221</v>
      </c>
      <c r="C183" s="92" t="n">
        <v>46.3964400775476</v>
      </c>
      <c r="D183" s="92" t="n">
        <v>42.6744612710284</v>
      </c>
      <c r="E183" s="92" t="n">
        <v>25.32</v>
      </c>
      <c r="F183" s="92" t="n">
        <v>21</v>
      </c>
      <c r="G183" s="92" t="n">
        <v>17.2</v>
      </c>
      <c r="H183" s="92" t="n">
        <v>20.5913939576747</v>
      </c>
      <c r="I183" s="92" t="n">
        <v>51.92</v>
      </c>
      <c r="J183" s="92" t="n">
        <v>50</v>
      </c>
      <c r="K183" s="92" t="n">
        <v>59.27</v>
      </c>
      <c r="L183" s="92" t="n">
        <v>52.52</v>
      </c>
      <c r="M183" s="92" t="n">
        <v>53.343</v>
      </c>
      <c r="N183" s="92" t="n">
        <v>33.8816889297946</v>
      </c>
      <c r="O183" s="94" t="n">
        <v>21.9080340394602</v>
      </c>
      <c r="P183" s="93" t="n">
        <f aca="false">SUM(B183:O183)/COUNTIF(B183:O183,"&gt;0")</f>
        <v>38.8483408602377</v>
      </c>
      <c r="AA183" s="2" t="n">
        <v>176</v>
      </c>
    </row>
    <row r="184" customFormat="false" ht="12.75" hidden="false" customHeight="false" outlineLevel="0" collapsed="false">
      <c r="A184" s="60" t="n">
        <v>177</v>
      </c>
      <c r="B184" s="91" t="n">
        <v>47.9080711989267</v>
      </c>
      <c r="C184" s="92" t="n">
        <v>46.4220775398966</v>
      </c>
      <c r="D184" s="92" t="n">
        <v>42.7413419031945</v>
      </c>
      <c r="E184" s="92" t="n">
        <v>25.32</v>
      </c>
      <c r="F184" s="92" t="n">
        <v>21</v>
      </c>
      <c r="G184" s="92" t="n">
        <v>17.2</v>
      </c>
      <c r="H184" s="92" t="n">
        <v>20.6273077622309</v>
      </c>
      <c r="I184" s="92" t="n">
        <v>51.95</v>
      </c>
      <c r="J184" s="92" t="n">
        <v>50</v>
      </c>
      <c r="K184" s="92" t="n">
        <v>59.363</v>
      </c>
      <c r="L184" s="92" t="n">
        <v>52.61</v>
      </c>
      <c r="M184" s="92" t="n">
        <v>53.427</v>
      </c>
      <c r="N184" s="92" t="n">
        <v>33.9002845602752</v>
      </c>
      <c r="O184" s="94" t="n">
        <v>21.9451899462192</v>
      </c>
      <c r="P184" s="93" t="n">
        <f aca="false">SUM(B184:O184)/COUNTIF(B184:O184,"&gt;0")</f>
        <v>38.8867337793388</v>
      </c>
      <c r="AA184" s="2" t="n">
        <v>177</v>
      </c>
    </row>
    <row r="185" customFormat="false" ht="12.75" hidden="false" customHeight="false" outlineLevel="0" collapsed="false">
      <c r="A185" s="60" t="n">
        <v>178</v>
      </c>
      <c r="B185" s="91" t="n">
        <v>47.9640713470462</v>
      </c>
      <c r="C185" s="92" t="n">
        <v>46.4475705650717</v>
      </c>
      <c r="D185" s="92" t="n">
        <v>42.8078457410679</v>
      </c>
      <c r="E185" s="92" t="n">
        <v>25.33</v>
      </c>
      <c r="F185" s="92" t="n">
        <v>21</v>
      </c>
      <c r="G185" s="92" t="n">
        <v>17.21</v>
      </c>
      <c r="H185" s="92" t="n">
        <v>20.6630192344204</v>
      </c>
      <c r="I185" s="92" t="n">
        <v>51.99</v>
      </c>
      <c r="J185" s="92" t="n">
        <v>50</v>
      </c>
      <c r="K185" s="92" t="n">
        <v>59.455</v>
      </c>
      <c r="L185" s="92" t="n">
        <v>52.71</v>
      </c>
      <c r="M185" s="92" t="n">
        <v>53.51</v>
      </c>
      <c r="N185" s="92" t="n">
        <v>33.9187754260847</v>
      </c>
      <c r="O185" s="94" t="n">
        <v>21.9821365228155</v>
      </c>
      <c r="P185" s="93" t="n">
        <f aca="false">SUM(B185:O185)/COUNTIF(B185:O185,"&gt;0")</f>
        <v>38.9277442026076</v>
      </c>
      <c r="AA185" s="2" t="n">
        <v>178</v>
      </c>
    </row>
    <row r="186" customFormat="false" ht="12.75" hidden="false" customHeight="false" outlineLevel="0" collapsed="false">
      <c r="A186" s="60" t="n">
        <v>179</v>
      </c>
      <c r="B186" s="91" t="n">
        <v>48.0197577672</v>
      </c>
      <c r="C186" s="92" t="n">
        <v>46.4729207714294</v>
      </c>
      <c r="D186" s="92" t="n">
        <v>42.8739770064666</v>
      </c>
      <c r="E186" s="92" t="n">
        <v>25.34</v>
      </c>
      <c r="F186" s="92" t="n">
        <v>21</v>
      </c>
      <c r="G186" s="92" t="n">
        <v>17.21</v>
      </c>
      <c r="H186" s="92" t="n">
        <v>20.6985306412905</v>
      </c>
      <c r="I186" s="92" t="n">
        <v>52.03</v>
      </c>
      <c r="J186" s="92" t="n">
        <v>50</v>
      </c>
      <c r="K186" s="92" t="n">
        <v>59.547</v>
      </c>
      <c r="L186" s="92" t="n">
        <v>52.8</v>
      </c>
      <c r="M186" s="92" t="n">
        <v>53.592</v>
      </c>
      <c r="N186" s="92" t="n">
        <v>33.9371627010661</v>
      </c>
      <c r="O186" s="94" t="n">
        <v>22.0188761147037</v>
      </c>
      <c r="P186" s="93" t="n">
        <f aca="false">SUM(B186:O186)/COUNTIF(B186:O186,"&gt;0")</f>
        <v>38.9671589287254</v>
      </c>
      <c r="AA186" s="2" t="n">
        <v>179</v>
      </c>
    </row>
    <row r="187" customFormat="false" ht="13.5" hidden="false" customHeight="false" outlineLevel="0" collapsed="false">
      <c r="A187" s="65" t="n">
        <v>180</v>
      </c>
      <c r="B187" s="110" t="n">
        <v>48.0751339549916</v>
      </c>
      <c r="C187" s="96" t="n">
        <v>46.4981297502782</v>
      </c>
      <c r="D187" s="96" t="n">
        <v>42.9397398506484</v>
      </c>
      <c r="E187" s="96" t="n">
        <v>25.34</v>
      </c>
      <c r="F187" s="96" t="n">
        <v>21</v>
      </c>
      <c r="G187" s="96" t="n">
        <v>17.22</v>
      </c>
      <c r="H187" s="96" t="n">
        <v>20.7338442119986</v>
      </c>
      <c r="I187" s="96" t="n">
        <v>52.06</v>
      </c>
      <c r="J187" s="96" t="n">
        <v>50</v>
      </c>
      <c r="K187" s="96" t="n">
        <v>59.639</v>
      </c>
      <c r="L187" s="96" t="n">
        <v>52.89</v>
      </c>
      <c r="M187" s="96" t="n">
        <v>53.675</v>
      </c>
      <c r="N187" s="96" t="n">
        <v>33.9554475394438</v>
      </c>
      <c r="O187" s="97" t="n">
        <v>22.055411028138</v>
      </c>
      <c r="P187" s="98" t="n">
        <f aca="false">SUM(B187:O187)/COUNTIF(B187:O187,"&gt;0")</f>
        <v>39.0058361668213</v>
      </c>
      <c r="AA187" s="2" t="n">
        <v>180</v>
      </c>
    </row>
    <row r="188" customFormat="false" ht="12.75" hidden="false" customHeight="false" outlineLevel="0" collapsed="false">
      <c r="A188" s="70" t="n">
        <v>181</v>
      </c>
      <c r="B188" s="104" t="n">
        <v>48.1302033479252</v>
      </c>
      <c r="C188" s="109" t="n">
        <v>46.5231990664779</v>
      </c>
      <c r="D188" s="109" t="n">
        <v>43.0051383558743</v>
      </c>
      <c r="E188" s="109" t="n">
        <v>25.35</v>
      </c>
      <c r="F188" s="109" t="n">
        <v>21</v>
      </c>
      <c r="G188" s="92" t="n">
        <v>17.22</v>
      </c>
      <c r="H188" s="109" t="n">
        <v>20.768962138652</v>
      </c>
      <c r="I188" s="105" t="n">
        <v>52.09</v>
      </c>
      <c r="J188" s="109" t="n">
        <v>50</v>
      </c>
      <c r="K188" s="109" t="n">
        <v>59.729</v>
      </c>
      <c r="L188" s="109" t="n">
        <v>52.98</v>
      </c>
      <c r="M188" s="109" t="n">
        <v>53.756</v>
      </c>
      <c r="N188" s="105" t="n">
        <v>33.9736310762582</v>
      </c>
      <c r="O188" s="94" t="n">
        <v>22.0917435310413</v>
      </c>
      <c r="P188" s="93" t="n">
        <f aca="false">SUM(B188:O188)/COUNTIF(B188:O188,"&gt;0")</f>
        <v>39.0441341083021</v>
      </c>
      <c r="AA188" s="2" t="n">
        <v>181</v>
      </c>
    </row>
    <row r="189" customFormat="false" ht="12.75" hidden="false" customHeight="false" outlineLevel="0" collapsed="false">
      <c r="A189" s="60" t="n">
        <v>182</v>
      </c>
      <c r="B189" s="91" t="n">
        <v>48.1849693266862</v>
      </c>
      <c r="C189" s="92" t="n">
        <v>46.5481302590225</v>
      </c>
      <c r="D189" s="92" t="n">
        <v>43.0701765369293</v>
      </c>
      <c r="E189" s="92" t="n">
        <v>25.36</v>
      </c>
      <c r="F189" s="92" t="n">
        <v>21</v>
      </c>
      <c r="G189" s="92" t="n">
        <v>17.23</v>
      </c>
      <c r="H189" s="92" t="n">
        <v>20.8038865771247</v>
      </c>
      <c r="I189" s="92" t="n">
        <v>52.13</v>
      </c>
      <c r="J189" s="92" t="n">
        <v>50</v>
      </c>
      <c r="K189" s="92" t="n">
        <v>59.82</v>
      </c>
      <c r="L189" s="92" t="n">
        <v>53.07</v>
      </c>
      <c r="M189" s="92" t="n">
        <v>53.838</v>
      </c>
      <c r="N189" s="92" t="n">
        <v>33.9917144277885</v>
      </c>
      <c r="O189" s="94" t="n">
        <v>22.1278758538496</v>
      </c>
      <c r="P189" s="93" t="n">
        <f aca="false">SUM(B189:O189)/COUNTIF(B189:O189,"&gt;0")</f>
        <v>39.0839109272429</v>
      </c>
      <c r="AA189" s="2" t="n">
        <v>182</v>
      </c>
    </row>
    <row r="190" customFormat="false" ht="12.75" hidden="false" customHeight="false" outlineLevel="0" collapsed="false">
      <c r="A190" s="60" t="n">
        <v>183</v>
      </c>
      <c r="B190" s="91" t="n">
        <v>48.2394352163866</v>
      </c>
      <c r="C190" s="92" t="n">
        <v>46.5729248416074</v>
      </c>
      <c r="D190" s="92" t="n">
        <v>43.1348583426013</v>
      </c>
      <c r="E190" s="92" t="n">
        <v>25.37</v>
      </c>
      <c r="F190" s="92" t="n">
        <v>21</v>
      </c>
      <c r="G190" s="92" t="n">
        <v>17.23</v>
      </c>
      <c r="H190" s="92" t="n">
        <v>20.8386196478509</v>
      </c>
      <c r="I190" s="92" t="n">
        <v>52.16</v>
      </c>
      <c r="J190" s="92" t="n">
        <v>50</v>
      </c>
      <c r="K190" s="92" t="n">
        <v>59.91</v>
      </c>
      <c r="L190" s="92" t="n">
        <v>53.16</v>
      </c>
      <c r="M190" s="92" t="n">
        <v>53.919</v>
      </c>
      <c r="N190" s="92" t="n">
        <v>34.0096986919639</v>
      </c>
      <c r="O190" s="94" t="n">
        <v>22.163810190334</v>
      </c>
      <c r="P190" s="93" t="n">
        <f aca="false">SUM(B190:O190)/COUNTIF(B190:O190,"&gt;0")</f>
        <v>39.1220247807674</v>
      </c>
      <c r="AA190" s="2" t="n">
        <v>183</v>
      </c>
    </row>
    <row r="191" customFormat="false" ht="12.75" hidden="false" customHeight="false" outlineLevel="0" collapsed="false">
      <c r="A191" s="60" t="n">
        <v>184</v>
      </c>
      <c r="B191" s="91" t="n">
        <v>48.2936042877762</v>
      </c>
      <c r="C191" s="92" t="n">
        <v>46.5975843031807</v>
      </c>
      <c r="D191" s="92" t="n">
        <v>43.1991876571195</v>
      </c>
      <c r="E191" s="92" t="n">
        <v>25.37</v>
      </c>
      <c r="F191" s="92" t="n">
        <v>21</v>
      </c>
      <c r="G191" s="92" t="n">
        <v>17.24</v>
      </c>
      <c r="H191" s="92" t="n">
        <v>20.8731634365983</v>
      </c>
      <c r="I191" s="92" t="n">
        <v>52.19</v>
      </c>
      <c r="J191" s="92" t="n">
        <v>50</v>
      </c>
      <c r="K191" s="92" t="n">
        <v>59.999</v>
      </c>
      <c r="L191" s="92" t="n">
        <v>53.25</v>
      </c>
      <c r="M191" s="92" t="n">
        <v>53.999</v>
      </c>
      <c r="N191" s="92" t="n">
        <v>34.0275849487636</v>
      </c>
      <c r="O191" s="94" t="n">
        <v>22.1995486983997</v>
      </c>
      <c r="P191" s="93" t="n">
        <f aca="false">SUM(B191:O191)/COUNTIF(B191:O191,"&gt;0")</f>
        <v>39.1599052379884</v>
      </c>
      <c r="AA191" s="2" t="n">
        <v>184</v>
      </c>
    </row>
    <row r="192" customFormat="false" ht="12.75" hidden="false" customHeight="false" outlineLevel="0" collapsed="false">
      <c r="A192" s="60" t="n">
        <v>185</v>
      </c>
      <c r="B192" s="91" t="n">
        <v>48.3474797584214</v>
      </c>
      <c r="C192" s="92" t="n">
        <v>46.6221101084794</v>
      </c>
      <c r="D192" s="92" t="n">
        <v>43.2631683015546</v>
      </c>
      <c r="E192" s="92" t="n">
        <v>25.38</v>
      </c>
      <c r="F192" s="92" t="n">
        <v>21</v>
      </c>
      <c r="G192" s="92" t="n">
        <v>17.24</v>
      </c>
      <c r="H192" s="92" t="n">
        <v>20.9075199952192</v>
      </c>
      <c r="I192" s="92" t="n">
        <v>52.22</v>
      </c>
      <c r="J192" s="92" t="n">
        <v>50</v>
      </c>
      <c r="K192" s="92" t="n">
        <v>60.088</v>
      </c>
      <c r="L192" s="92" t="n">
        <v>53.34</v>
      </c>
      <c r="M192" s="92" t="n">
        <v>54.079</v>
      </c>
      <c r="N192" s="92" t="n">
        <v>34.0453742606061</v>
      </c>
      <c r="O192" s="94" t="n">
        <v>22.2350935008637</v>
      </c>
      <c r="P192" s="93" t="n">
        <f aca="false">SUM(B192:O192)/COUNTIF(B192:O192,"&gt;0")</f>
        <v>39.1976961375103</v>
      </c>
      <c r="AA192" s="2" t="n">
        <v>185</v>
      </c>
    </row>
    <row r="193" customFormat="false" ht="12.75" hidden="false" customHeight="false" outlineLevel="0" collapsed="false">
      <c r="A193" s="60" t="n">
        <v>186</v>
      </c>
      <c r="B193" s="91" t="n">
        <v>48.4010647938521</v>
      </c>
      <c r="C193" s="92" t="n">
        <v>46.6465036985522</v>
      </c>
      <c r="D193" s="92" t="n">
        <v>43.3268040351801</v>
      </c>
      <c r="E193" s="92" t="n">
        <v>25.39</v>
      </c>
      <c r="F193" s="92" t="n">
        <v>21</v>
      </c>
      <c r="G193" s="92" t="n">
        <v>17.25</v>
      </c>
      <c r="H193" s="92" t="n">
        <v>20.9416913423819</v>
      </c>
      <c r="I193" s="92" t="n">
        <v>52.25</v>
      </c>
      <c r="J193" s="92" t="n">
        <v>50</v>
      </c>
      <c r="K193" s="92" t="n">
        <v>60.176</v>
      </c>
      <c r="L193" s="92" t="n">
        <v>53.43</v>
      </c>
      <c r="M193" s="92" t="n">
        <v>54.159</v>
      </c>
      <c r="N193" s="92" t="n">
        <v>34.0630676727276</v>
      </c>
      <c r="O193" s="94" t="n">
        <v>22.2704466862112</v>
      </c>
      <c r="P193" s="93" t="n">
        <f aca="false">SUM(B193:O193)/COUNTIF(B193:O193,"&gt;0")</f>
        <v>39.2360413020647</v>
      </c>
      <c r="AA193" s="2" t="n">
        <v>186</v>
      </c>
    </row>
    <row r="194" customFormat="false" ht="12.75" hidden="false" customHeight="false" outlineLevel="0" collapsed="false">
      <c r="A194" s="60" t="n">
        <v>187</v>
      </c>
      <c r="B194" s="91" t="n">
        <v>48.4543625086775</v>
      </c>
      <c r="C194" s="92" t="n">
        <v>46.670766491267</v>
      </c>
      <c r="D194" s="92" t="n">
        <v>43.3900985567983</v>
      </c>
      <c r="E194" s="92" t="n">
        <v>25.39</v>
      </c>
      <c r="F194" s="92" t="n">
        <v>21</v>
      </c>
      <c r="G194" s="92" t="n">
        <v>17.25</v>
      </c>
      <c r="H194" s="92" t="n">
        <v>20.9756794642828</v>
      </c>
      <c r="I194" s="92" t="n">
        <v>52.28</v>
      </c>
      <c r="J194" s="92" t="n">
        <v>50</v>
      </c>
      <c r="K194" s="92" t="n">
        <v>60.264</v>
      </c>
      <c r="L194" s="92" t="n">
        <v>53.51</v>
      </c>
      <c r="M194" s="92" t="n">
        <v>54.238</v>
      </c>
      <c r="N194" s="92" t="n">
        <v>34.0806662135508</v>
      </c>
      <c r="O194" s="94" t="n">
        <v>22.3056103093324</v>
      </c>
      <c r="P194" s="93" t="n">
        <f aca="false">SUM(B194:O194)/COUNTIF(B194:O194,"&gt;0")</f>
        <v>39.2720845388506</v>
      </c>
      <c r="AA194" s="2" t="n">
        <v>187</v>
      </c>
    </row>
    <row r="195" customFormat="false" ht="12.75" hidden="false" customHeight="false" outlineLevel="0" collapsed="false">
      <c r="A195" s="60" t="n">
        <v>188</v>
      </c>
      <c r="B195" s="91" t="n">
        <v>48.5073759676726</v>
      </c>
      <c r="C195" s="92" t="n">
        <v>46.6948998818055</v>
      </c>
      <c r="D195" s="92" t="n">
        <v>43.4530555060299</v>
      </c>
      <c r="E195" s="92" t="n">
        <v>25.4</v>
      </c>
      <c r="F195" s="92" t="n">
        <v>21</v>
      </c>
      <c r="G195" s="92" t="n">
        <v>17.26</v>
      </c>
      <c r="H195" s="92" t="n">
        <v>21.0094863153385</v>
      </c>
      <c r="I195" s="92" t="n">
        <v>52.31</v>
      </c>
      <c r="J195" s="92" t="n">
        <v>50</v>
      </c>
      <c r="K195" s="92" t="n">
        <v>60.351</v>
      </c>
      <c r="L195" s="92" t="n">
        <v>53.6</v>
      </c>
      <c r="M195" s="92" t="n">
        <v>54.316</v>
      </c>
      <c r="N195" s="92" t="n">
        <v>34.0981708950434</v>
      </c>
      <c r="O195" s="94" t="n">
        <v>22.3405863922388</v>
      </c>
      <c r="P195" s="93" t="n">
        <f aca="false">SUM(B195:O195)/COUNTIF(B195:O195,"&gt;0")</f>
        <v>39.3100410684378</v>
      </c>
      <c r="AA195" s="2" t="n">
        <v>188</v>
      </c>
    </row>
    <row r="196" customFormat="false" ht="12.75" hidden="false" customHeight="false" outlineLevel="0" collapsed="false">
      <c r="A196" s="60" t="n">
        <v>189</v>
      </c>
      <c r="B196" s="91" t="n">
        <v>48.5601081868357</v>
      </c>
      <c r="C196" s="92" t="n">
        <v>46.7189052431449</v>
      </c>
      <c r="D196" s="92" t="n">
        <v>43.51567846457</v>
      </c>
      <c r="E196" s="92" t="n">
        <v>25.41</v>
      </c>
      <c r="F196" s="92" t="n">
        <v>21</v>
      </c>
      <c r="G196" s="92" t="n">
        <v>17.26</v>
      </c>
      <c r="H196" s="92" t="n">
        <v>21.0431138188608</v>
      </c>
      <c r="I196" s="92" t="n">
        <v>52.34</v>
      </c>
      <c r="J196" s="92" t="n">
        <v>50</v>
      </c>
      <c r="K196" s="92" t="n">
        <v>60.438</v>
      </c>
      <c r="L196" s="92" t="n">
        <v>53.69</v>
      </c>
      <c r="M196" s="92" t="n">
        <v>54.395</v>
      </c>
      <c r="N196" s="92" t="n">
        <v>34.1155827130676</v>
      </c>
      <c r="O196" s="94" t="n">
        <v>22.3753769247611</v>
      </c>
      <c r="P196" s="93" t="n">
        <f aca="false">SUM(B196:O196)/COUNTIF(B196:O196,"&gt;0")</f>
        <v>39.34726895366</v>
      </c>
      <c r="AA196" s="2" t="n">
        <v>189</v>
      </c>
    </row>
    <row r="197" customFormat="false" ht="13.5" hidden="false" customHeight="false" outlineLevel="0" collapsed="false">
      <c r="A197" s="65" t="n">
        <v>190</v>
      </c>
      <c r="B197" s="110" t="n">
        <v>48.6125621344181</v>
      </c>
      <c r="C197" s="96" t="n">
        <v>46.7427839265262</v>
      </c>
      <c r="D197" s="96" t="n">
        <v>43.5779709574112</v>
      </c>
      <c r="E197" s="96" t="n">
        <v>25.41</v>
      </c>
      <c r="F197" s="96" t="n">
        <v>21</v>
      </c>
      <c r="G197" s="96" t="n">
        <v>17.27</v>
      </c>
      <c r="H197" s="96" t="n">
        <v>21.0765638677129</v>
      </c>
      <c r="I197" s="96" t="n">
        <v>52.37</v>
      </c>
      <c r="J197" s="96" t="n">
        <v>50</v>
      </c>
      <c r="K197" s="96" t="n">
        <v>60.525</v>
      </c>
      <c r="L197" s="96" t="n">
        <v>53.77</v>
      </c>
      <c r="M197" s="96" t="n">
        <v>54.472</v>
      </c>
      <c r="N197" s="96" t="n">
        <v>34.1329026477194</v>
      </c>
      <c r="O197" s="97" t="n">
        <v>22.4099838652285</v>
      </c>
      <c r="P197" s="98" t="n">
        <f aca="false">SUM(B197:O197)/COUNTIF(B197:O197,"&gt;0")</f>
        <v>39.3835548142155</v>
      </c>
      <c r="AA197" s="2" t="n">
        <v>190</v>
      </c>
    </row>
    <row r="198" customFormat="false" ht="12.75" hidden="false" customHeight="false" outlineLevel="0" collapsed="false">
      <c r="A198" s="70" t="n">
        <v>191</v>
      </c>
      <c r="B198" s="104" t="n">
        <v>48.6647407319264</v>
      </c>
      <c r="C198" s="109" t="n">
        <v>46.766537261911</v>
      </c>
      <c r="D198" s="109" t="n">
        <v>43.6399364540336</v>
      </c>
      <c r="E198" s="109" t="n">
        <v>25.42</v>
      </c>
      <c r="F198" s="109" t="n">
        <v>21</v>
      </c>
      <c r="G198" s="92" t="n">
        <v>17.27</v>
      </c>
      <c r="H198" s="109" t="n">
        <v>21.1098383249488</v>
      </c>
      <c r="I198" s="105" t="n">
        <v>52.39</v>
      </c>
      <c r="J198" s="109" t="n">
        <v>50</v>
      </c>
      <c r="K198" s="109" t="n">
        <v>60.611</v>
      </c>
      <c r="L198" s="109" t="n">
        <v>53.86</v>
      </c>
      <c r="M198" s="109" t="n">
        <v>54.55</v>
      </c>
      <c r="N198" s="105" t="n">
        <v>34.1501316636604</v>
      </c>
      <c r="O198" s="94" t="n">
        <v>22.4444091411298</v>
      </c>
      <c r="P198" s="93" t="n">
        <f aca="false">SUM(B198:O198)/COUNTIF(B198:O198,"&gt;0")</f>
        <v>39.419756684115</v>
      </c>
      <c r="AA198" s="2" t="n">
        <v>191</v>
      </c>
    </row>
    <row r="199" customFormat="false" ht="12.75" hidden="false" customHeight="false" outlineLevel="0" collapsed="false">
      <c r="A199" s="60" t="n">
        <v>192</v>
      </c>
      <c r="B199" s="91" t="n">
        <v>48.716646855099</v>
      </c>
      <c r="C199" s="92" t="n">
        <v>46.7901665584257</v>
      </c>
      <c r="D199" s="92" t="n">
        <v>43.7015783695647</v>
      </c>
      <c r="E199" s="92" t="n">
        <v>25.43</v>
      </c>
      <c r="F199" s="92" t="n">
        <v>21</v>
      </c>
      <c r="G199" s="92" t="n">
        <v>17.28</v>
      </c>
      <c r="H199" s="92" t="n">
        <v>21.142939024436</v>
      </c>
      <c r="I199" s="92" t="n">
        <v>52.42</v>
      </c>
      <c r="J199" s="92" t="n">
        <v>50</v>
      </c>
      <c r="K199" s="92" t="n">
        <v>60.697</v>
      </c>
      <c r="L199" s="92" t="n">
        <v>53.95</v>
      </c>
      <c r="M199" s="92" t="n">
        <v>54.627</v>
      </c>
      <c r="N199" s="92" t="n">
        <v>34.1672707104398</v>
      </c>
      <c r="O199" s="94" t="n">
        <v>22.4786546497582</v>
      </c>
      <c r="P199" s="93" t="n">
        <f aca="false">SUM(B199:O199)/COUNTIF(B199:O199,"&gt;0")</f>
        <v>39.4572325834088</v>
      </c>
      <c r="AA199" s="2" t="n">
        <v>192</v>
      </c>
    </row>
    <row r="200" customFormat="false" ht="12.75" hidden="false" customHeight="false" outlineLevel="0" collapsed="false">
      <c r="A200" s="60" t="n">
        <v>193</v>
      </c>
      <c r="B200" s="91" t="n">
        <v>48.7682833348574</v>
      </c>
      <c r="C200" s="92" t="n">
        <v>46.8136731047946</v>
      </c>
      <c r="D200" s="92" t="n">
        <v>43.7629000659088</v>
      </c>
      <c r="E200" s="92" t="n">
        <v>25.43</v>
      </c>
      <c r="F200" s="92" t="n">
        <v>21</v>
      </c>
      <c r="G200" s="92" t="n">
        <v>17.28</v>
      </c>
      <c r="H200" s="92" t="n">
        <v>21.1758677714623</v>
      </c>
      <c r="I200" s="92" t="n">
        <v>52.45</v>
      </c>
      <c r="J200" s="92" t="n">
        <v>50</v>
      </c>
      <c r="K200" s="92" t="n">
        <v>60.782</v>
      </c>
      <c r="L200" s="92" t="n">
        <v>54.03</v>
      </c>
      <c r="M200" s="92" t="n">
        <v>54.704</v>
      </c>
      <c r="N200" s="92" t="n">
        <v>34.1843207228085</v>
      </c>
      <c r="O200" s="94" t="n">
        <v>22.5127222588382</v>
      </c>
      <c r="P200" s="93" t="n">
        <f aca="false">SUM(B200:O200)/COUNTIF(B200:O200,"&gt;0")</f>
        <v>39.4924119470479</v>
      </c>
      <c r="AA200" s="2" t="n">
        <v>193</v>
      </c>
    </row>
    <row r="201" customFormat="false" ht="12.75" hidden="false" customHeight="false" outlineLevel="0" collapsed="false">
      <c r="A201" s="60" t="n">
        <v>194</v>
      </c>
      <c r="B201" s="91" t="n">
        <v>48.8196529582323</v>
      </c>
      <c r="C201" s="92" t="n">
        <v>46.8370581697616</v>
      </c>
      <c r="D201" s="92" t="n">
        <v>43.8239048528472</v>
      </c>
      <c r="E201" s="92" t="n">
        <v>25.44</v>
      </c>
      <c r="F201" s="92" t="n">
        <v>21</v>
      </c>
      <c r="G201" s="92" t="n">
        <v>17.29</v>
      </c>
      <c r="H201" s="92" t="n">
        <v>21.2086263433258</v>
      </c>
      <c r="I201" s="92" t="n">
        <v>52.47</v>
      </c>
      <c r="J201" s="92" t="n">
        <v>50</v>
      </c>
      <c r="K201" s="92" t="n">
        <v>60.867</v>
      </c>
      <c r="L201" s="92" t="n">
        <v>54.12</v>
      </c>
      <c r="M201" s="92" t="n">
        <v>54.78</v>
      </c>
      <c r="N201" s="92" t="n">
        <v>34.2012826210249</v>
      </c>
      <c r="O201" s="94" t="n">
        <v>22.5466138071373</v>
      </c>
      <c r="P201" s="93" t="n">
        <f aca="false">SUM(B201:O201)/COUNTIF(B201:O201,"&gt;0")</f>
        <v>39.5288670537378</v>
      </c>
      <c r="AA201" s="2" t="n">
        <v>194</v>
      </c>
    </row>
    <row r="202" customFormat="false" ht="12.75" hidden="false" customHeight="false" outlineLevel="0" collapsed="false">
      <c r="A202" s="60" t="n">
        <v>195</v>
      </c>
      <c r="B202" s="91" t="n">
        <v>48.8707584692665</v>
      </c>
      <c r="C202" s="92" t="n">
        <v>46.860323002501</v>
      </c>
      <c r="D202" s="92" t="n">
        <v>43.8845959891099</v>
      </c>
      <c r="E202" s="92" t="n">
        <v>25.44</v>
      </c>
      <c r="F202" s="92" t="n">
        <v>21</v>
      </c>
      <c r="G202" s="92" t="n">
        <v>17.29</v>
      </c>
      <c r="H202" s="92" t="n">
        <v>21.2412164899114</v>
      </c>
      <c r="I202" s="92" t="n">
        <v>52.5</v>
      </c>
      <c r="J202" s="92" t="n">
        <v>50</v>
      </c>
      <c r="K202" s="92" t="n">
        <v>60.951</v>
      </c>
      <c r="L202" s="92" t="n">
        <v>54.2</v>
      </c>
      <c r="M202" s="92" t="n">
        <v>54.856</v>
      </c>
      <c r="N202" s="92" t="n">
        <v>34.2181573111533</v>
      </c>
      <c r="O202" s="94" t="n">
        <v>22.5803311050611</v>
      </c>
      <c r="P202" s="93" t="n">
        <f aca="false">SUM(B202:O202)/COUNTIF(B202:O202,"&gt;0")</f>
        <v>39.5637415976431</v>
      </c>
      <c r="AA202" s="2" t="n">
        <v>195</v>
      </c>
    </row>
    <row r="203" customFormat="false" ht="12.75" hidden="false" customHeight="false" outlineLevel="0" collapsed="false">
      <c r="A203" s="60" t="n">
        <v>196</v>
      </c>
      <c r="B203" s="91" t="n">
        <v>48.9216025698942</v>
      </c>
      <c r="C203" s="92" t="n">
        <v>46.8834688330181</v>
      </c>
      <c r="D203" s="92" t="n">
        <v>43.9449766834207</v>
      </c>
      <c r="E203" s="92" t="n">
        <v>25.45</v>
      </c>
      <c r="F203" s="92" t="n">
        <v>21</v>
      </c>
      <c r="G203" s="92" t="n">
        <v>17.3</v>
      </c>
      <c r="H203" s="92" t="n">
        <v>21.2736399342511</v>
      </c>
      <c r="I203" s="92" t="n">
        <v>52.52</v>
      </c>
      <c r="J203" s="92" t="n">
        <v>50</v>
      </c>
      <c r="K203" s="92" t="n">
        <v>61.035</v>
      </c>
      <c r="L203" s="92" t="n">
        <v>54.28</v>
      </c>
      <c r="M203" s="92" t="n">
        <v>54.931</v>
      </c>
      <c r="N203" s="92" t="n">
        <v>34.2349456853537</v>
      </c>
      <c r="O203" s="94" t="n">
        <v>22.6138759352337</v>
      </c>
      <c r="P203" s="93" t="n">
        <f aca="false">SUM(B203:O203)/COUNTIF(B203:O203,"&gt;0")</f>
        <v>39.5991792600837</v>
      </c>
      <c r="AA203" s="2" t="n">
        <v>196</v>
      </c>
    </row>
    <row r="204" customFormat="false" ht="12.75" hidden="false" customHeight="false" outlineLevel="0" collapsed="false">
      <c r="A204" s="60" t="n">
        <v>197</v>
      </c>
      <c r="B204" s="91" t="n">
        <v>48.9721879207985</v>
      </c>
      <c r="C204" s="92" t="n">
        <v>46.9064968725394</v>
      </c>
      <c r="D204" s="92" t="n">
        <v>44.0050500955147</v>
      </c>
      <c r="E204" s="92" t="n">
        <v>25.46</v>
      </c>
      <c r="F204" s="92" t="n">
        <v>21</v>
      </c>
      <c r="G204" s="92" t="n">
        <v>17.3</v>
      </c>
      <c r="H204" s="92" t="n">
        <v>21.3058983730709</v>
      </c>
      <c r="I204" s="92" t="n">
        <v>52.55</v>
      </c>
      <c r="J204" s="92" t="n">
        <v>50</v>
      </c>
      <c r="K204" s="92" t="n">
        <v>61.118</v>
      </c>
      <c r="L204" s="92" t="n">
        <v>54.37</v>
      </c>
      <c r="M204" s="92" t="n">
        <v>55.006</v>
      </c>
      <c r="N204" s="92" t="n">
        <v>34.2516486221655</v>
      </c>
      <c r="O204" s="94" t="n">
        <v>22.6472500530637</v>
      </c>
      <c r="P204" s="93" t="n">
        <f aca="false">SUM(B204:O204)/COUNTIF(B204:O204,"&gt;0")</f>
        <v>39.6351808526538</v>
      </c>
      <c r="AA204" s="2" t="n">
        <v>197</v>
      </c>
    </row>
    <row r="205" customFormat="false" ht="12.75" hidden="false" customHeight="false" outlineLevel="0" collapsed="false">
      <c r="A205" s="60" t="n">
        <v>198</v>
      </c>
      <c r="B205" s="91" t="n">
        <v>49.0225171422465</v>
      </c>
      <c r="C205" s="92" t="n">
        <v>46.9294083138928</v>
      </c>
      <c r="D205" s="92" t="n">
        <v>44.0648193371306</v>
      </c>
      <c r="E205" s="92" t="n">
        <v>25.46</v>
      </c>
      <c r="F205" s="92" t="n">
        <v>21</v>
      </c>
      <c r="G205" s="92" t="n">
        <v>17.31</v>
      </c>
      <c r="H205" s="92" t="n">
        <v>21.3379934773237</v>
      </c>
      <c r="I205" s="92" t="n">
        <v>52.57</v>
      </c>
      <c r="J205" s="92" t="n">
        <v>50</v>
      </c>
      <c r="K205" s="92" t="n">
        <v>61.201</v>
      </c>
      <c r="L205" s="92" t="n">
        <v>54.45</v>
      </c>
      <c r="M205" s="92" t="n">
        <v>55.081</v>
      </c>
      <c r="N205" s="92" t="n">
        <v>34.2682669867831</v>
      </c>
      <c r="O205" s="94" t="n">
        <v>22.6804551872948</v>
      </c>
      <c r="P205" s="93" t="n">
        <f aca="false">SUM(B205:O205)/COUNTIF(B205:O205,"&gt;0")</f>
        <v>39.669675746048</v>
      </c>
      <c r="AA205" s="2" t="n">
        <v>198</v>
      </c>
    </row>
    <row r="206" customFormat="false" ht="12.75" hidden="false" customHeight="false" outlineLevel="0" collapsed="false">
      <c r="A206" s="60" t="n">
        <v>199</v>
      </c>
      <c r="B206" s="91" t="n">
        <v>49.0725928149043</v>
      </c>
      <c r="C206" s="92" t="n">
        <v>46.9522043318783</v>
      </c>
      <c r="D206" s="92" t="n">
        <v>44.1242874729778</v>
      </c>
      <c r="E206" s="92" t="n">
        <v>25.47</v>
      </c>
      <c r="F206" s="92" t="n">
        <v>21</v>
      </c>
      <c r="G206" s="92" t="n">
        <v>17.31</v>
      </c>
      <c r="H206" s="92" t="n">
        <v>21.3699268927081</v>
      </c>
      <c r="I206" s="92" t="n">
        <v>52.59</v>
      </c>
      <c r="J206" s="92" t="n">
        <v>50</v>
      </c>
      <c r="K206" s="92" t="n">
        <v>61.284</v>
      </c>
      <c r="L206" s="92" t="n">
        <v>54.53</v>
      </c>
      <c r="M206" s="92" t="n">
        <v>55.155</v>
      </c>
      <c r="N206" s="92" t="n">
        <v>34.2848016313248</v>
      </c>
      <c r="O206" s="94" t="n">
        <v>22.7134930405432</v>
      </c>
      <c r="P206" s="93" t="n">
        <f aca="false">SUM(B206:O206)/COUNTIF(B206:O206,"&gt;0")</f>
        <v>39.7040218703098</v>
      </c>
      <c r="AA206" s="2" t="n">
        <v>199</v>
      </c>
    </row>
    <row r="207" customFormat="false" ht="13.5" hidden="false" customHeight="false" outlineLevel="0" collapsed="false">
      <c r="A207" s="65" t="n">
        <v>200</v>
      </c>
      <c r="B207" s="110" t="n">
        <v>49.1224174806304</v>
      </c>
      <c r="C207" s="96" t="n">
        <v>46.9748860836299</v>
      </c>
      <c r="D207" s="96" t="n">
        <v>44.1834575216796</v>
      </c>
      <c r="E207" s="96" t="n">
        <v>25.48</v>
      </c>
      <c r="F207" s="96" t="n">
        <v>21</v>
      </c>
      <c r="G207" s="96" t="n">
        <v>17.32</v>
      </c>
      <c r="H207" s="96" t="n">
        <v>21.4017002401755</v>
      </c>
      <c r="I207" s="96" t="n">
        <v>52.62</v>
      </c>
      <c r="J207" s="96" t="n">
        <v>50</v>
      </c>
      <c r="K207" s="96" t="n">
        <v>61.366</v>
      </c>
      <c r="L207" s="96" t="n">
        <v>54.62</v>
      </c>
      <c r="M207" s="96" t="n">
        <v>55.229</v>
      </c>
      <c r="N207" s="96" t="n">
        <v>34.3012533950946</v>
      </c>
      <c r="O207" s="97" t="n">
        <v>22.746365289822</v>
      </c>
      <c r="P207" s="98" t="n">
        <f aca="false">SUM(B207:O207)/COUNTIF(B207:O207,"&gt;0")</f>
        <v>39.7403628579309</v>
      </c>
      <c r="AA207" s="2" t="n">
        <v>200</v>
      </c>
    </row>
    <row r="208" customFormat="false" ht="12.75" hidden="false" customHeight="false" outlineLevel="0" collapsed="false">
      <c r="A208" s="54" t="n">
        <v>201</v>
      </c>
      <c r="B208" s="104" t="n">
        <v>49.1719936432501</v>
      </c>
      <c r="C208" s="109" t="n">
        <v>46.9974547089673</v>
      </c>
      <c r="D208" s="105" t="n">
        <v>44.2423324566926</v>
      </c>
      <c r="E208" s="105" t="n">
        <v>25.48</v>
      </c>
      <c r="F208" s="105" t="n">
        <v>21</v>
      </c>
      <c r="G208" s="105" t="n">
        <v>17.32</v>
      </c>
      <c r="H208" s="105" t="n">
        <v>21.4333151164234</v>
      </c>
      <c r="I208" s="105"/>
      <c r="J208" s="105" t="n">
        <v>50</v>
      </c>
      <c r="K208" s="105" t="n">
        <v>61.448</v>
      </c>
      <c r="L208" s="105" t="n">
        <v>54.7</v>
      </c>
      <c r="M208" s="105" t="n">
        <v>55.303</v>
      </c>
      <c r="N208" s="105"/>
      <c r="O208" s="106" t="n">
        <v>22.7790735870514</v>
      </c>
      <c r="P208" s="93" t="n">
        <f aca="false">SUM(B208:O208)/COUNTIF(B208:O208,"&gt;0")</f>
        <v>39.1562641260321</v>
      </c>
      <c r="AA208" s="2" t="n">
        <v>201</v>
      </c>
    </row>
    <row r="209" customFormat="false" ht="12.75" hidden="false" customHeight="false" outlineLevel="0" collapsed="false">
      <c r="A209" s="60" t="n">
        <v>202</v>
      </c>
      <c r="B209" s="91" t="n">
        <v>49.2213237693109</v>
      </c>
      <c r="C209" s="92" t="n">
        <v>47.0199113307405</v>
      </c>
      <c r="D209" s="92" t="n">
        <v>44.3009152072028</v>
      </c>
      <c r="E209" s="92" t="n">
        <v>25.49</v>
      </c>
      <c r="F209" s="92" t="n">
        <v>21</v>
      </c>
      <c r="G209" s="92" t="n">
        <v>17.32</v>
      </c>
      <c r="H209" s="92" t="n">
        <v>21.4647730943767</v>
      </c>
      <c r="I209" s="92"/>
      <c r="J209" s="92" t="n">
        <v>50</v>
      </c>
      <c r="K209" s="92" t="n">
        <v>61.529</v>
      </c>
      <c r="L209" s="92" t="n">
        <v>54.78</v>
      </c>
      <c r="M209" s="92" t="n">
        <v>55.376</v>
      </c>
      <c r="N209" s="92"/>
      <c r="O209" s="94" t="n">
        <v>22.8116195595571</v>
      </c>
      <c r="P209" s="93" t="n">
        <f aca="false">SUM(B209:O209)/COUNTIF(B209:O209,"&gt;0")</f>
        <v>39.1927952467657</v>
      </c>
    </row>
    <row r="210" customFormat="false" ht="12.75" hidden="false" customHeight="false" outlineLevel="0" collapsed="false">
      <c r="A210" s="60" t="n">
        <v>203</v>
      </c>
      <c r="B210" s="91" t="n">
        <v>49.2704102888182</v>
      </c>
      <c r="C210" s="92" t="n">
        <v>47.0422570551641</v>
      </c>
      <c r="D210" s="92" t="n">
        <v>44.3592086590009</v>
      </c>
      <c r="E210" s="92" t="n">
        <v>25.49</v>
      </c>
      <c r="F210" s="92" t="n">
        <v>21</v>
      </c>
      <c r="G210" s="92" t="n">
        <v>17.33</v>
      </c>
      <c r="H210" s="92" t="n">
        <v>21.4960757236577</v>
      </c>
      <c r="I210" s="92"/>
      <c r="J210" s="92" t="n">
        <v>50</v>
      </c>
      <c r="K210" s="92" t="n">
        <v>61.61</v>
      </c>
      <c r="L210" s="92" t="n">
        <v>54.86</v>
      </c>
      <c r="M210" s="92" t="n">
        <v>55.449</v>
      </c>
      <c r="N210" s="92"/>
      <c r="O210" s="94" t="n">
        <v>22.844004810556</v>
      </c>
      <c r="P210" s="93" t="n">
        <f aca="false">SUM(B210:O210)/COUNTIF(B210:O210,"&gt;0")</f>
        <v>39.2292463780997</v>
      </c>
    </row>
    <row r="211" customFormat="false" ht="12.75" hidden="false" customHeight="false" outlineLevel="0" collapsed="false">
      <c r="A211" s="60" t="n">
        <v>204</v>
      </c>
      <c r="B211" s="91" t="n">
        <v>49.3192555959544</v>
      </c>
      <c r="C211" s="92" t="n">
        <v>47.0644929721451</v>
      </c>
      <c r="D211" s="92" t="n">
        <v>44.4172156553347</v>
      </c>
      <c r="E211" s="92" t="n">
        <v>25.5</v>
      </c>
      <c r="F211" s="92" t="n">
        <v>21</v>
      </c>
      <c r="G211" s="92" t="n">
        <v>17.33</v>
      </c>
      <c r="H211" s="92" t="n">
        <v>21.5272245310441</v>
      </c>
      <c r="I211" s="92"/>
      <c r="J211" s="92" t="n">
        <v>50</v>
      </c>
      <c r="K211" s="92" t="n">
        <v>61.691</v>
      </c>
      <c r="L211" s="92" t="n">
        <v>54.94</v>
      </c>
      <c r="M211" s="92" t="n">
        <v>55.522</v>
      </c>
      <c r="N211" s="92"/>
      <c r="O211" s="94" t="n">
        <v>22.8762309196304</v>
      </c>
      <c r="P211" s="93" t="n">
        <f aca="false">SUM(B211:O211)/COUNTIF(B211:O211,"&gt;0")</f>
        <v>39.2656183061757</v>
      </c>
    </row>
    <row r="212" customFormat="false" ht="12.75" hidden="false" customHeight="false" outlineLevel="0" collapsed="false">
      <c r="A212" s="60" t="n">
        <v>205</v>
      </c>
      <c r="B212" s="91" t="n">
        <v>49.3678620497787</v>
      </c>
      <c r="C212" s="92" t="n">
        <v>47.0866201556013</v>
      </c>
      <c r="D212" s="92" t="n">
        <v>44.4749389977414</v>
      </c>
      <c r="E212" s="92" t="n">
        <v>25.51</v>
      </c>
      <c r="F212" s="92" t="n">
        <v>21</v>
      </c>
      <c r="G212" s="92" t="n">
        <v>17.34</v>
      </c>
      <c r="H212" s="92" t="n">
        <v>21.5582210209154</v>
      </c>
      <c r="I212" s="92"/>
      <c r="J212" s="92" t="n">
        <v>50</v>
      </c>
      <c r="K212" s="92" t="n">
        <v>61.771</v>
      </c>
      <c r="L212" s="92" t="n">
        <v>55.02</v>
      </c>
      <c r="M212" s="92" t="n">
        <v>55.594</v>
      </c>
      <c r="N212" s="92"/>
      <c r="O212" s="94" t="n">
        <v>22.9082994431897</v>
      </c>
      <c r="P212" s="93" t="n">
        <f aca="false">SUM(B212:O212)/COUNTIF(B212:O212,"&gt;0")</f>
        <v>39.3025784722689</v>
      </c>
    </row>
    <row r="213" customFormat="false" ht="12.75" hidden="false" customHeight="false" outlineLevel="0" collapsed="false">
      <c r="A213" s="60" t="n">
        <v>206</v>
      </c>
      <c r="B213" s="91" t="n">
        <v>49.4162319749113</v>
      </c>
      <c r="C213" s="92" t="n">
        <v>47.1086396637729</v>
      </c>
      <c r="D213" s="92" t="n">
        <v>44.5323814468597</v>
      </c>
      <c r="E213" s="92" t="n">
        <v>25.51</v>
      </c>
      <c r="F213" s="92" t="n">
        <v>21</v>
      </c>
      <c r="G213" s="92" t="n">
        <v>17.34</v>
      </c>
      <c r="H213" s="92" t="n">
        <v>21.5890666756894</v>
      </c>
      <c r="I213" s="92"/>
      <c r="J213" s="92" t="n">
        <v>50</v>
      </c>
      <c r="K213" s="92" t="n">
        <v>61.851</v>
      </c>
      <c r="L213" s="92" t="n">
        <v>55.1</v>
      </c>
      <c r="M213" s="92" t="n">
        <v>55.665</v>
      </c>
      <c r="N213" s="92"/>
      <c r="O213" s="94" t="n">
        <v>22.9402119149221</v>
      </c>
      <c r="P213" s="93" t="n">
        <f aca="false">SUM(B213:O213)/COUNTIF(B213:O213,"&gt;0")</f>
        <v>39.3377109730129</v>
      </c>
    </row>
    <row r="214" customFormat="false" ht="12.75" hidden="false" customHeight="false" outlineLevel="0" collapsed="false">
      <c r="A214" s="60" t="n">
        <v>207</v>
      </c>
      <c r="B214" s="91" t="n">
        <v>49.4643676622006</v>
      </c>
      <c r="C214" s="92" t="n">
        <v>47.1305525395258</v>
      </c>
      <c r="D214" s="92" t="n">
        <v>44.5895457232217</v>
      </c>
      <c r="E214" s="92" t="n">
        <v>25.52</v>
      </c>
      <c r="F214" s="92" t="n">
        <v>21</v>
      </c>
      <c r="G214" s="92" t="n">
        <v>17.35</v>
      </c>
      <c r="H214" s="92" t="n">
        <v>21.6197629562472</v>
      </c>
      <c r="I214" s="92"/>
      <c r="J214" s="92" t="n">
        <v>50</v>
      </c>
      <c r="K214" s="92" t="n">
        <v>61.93</v>
      </c>
      <c r="L214" s="92" t="n">
        <v>55.18</v>
      </c>
      <c r="M214" s="92" t="n">
        <v>55.737</v>
      </c>
      <c r="N214" s="92"/>
      <c r="O214" s="94" t="n">
        <v>22.9719698462343</v>
      </c>
      <c r="P214" s="93" t="n">
        <f aca="false">SUM(B214:O214)/COUNTIF(B214:O214,"&gt;0")</f>
        <v>39.3744332272858</v>
      </c>
    </row>
    <row r="215" customFormat="false" ht="12.75" hidden="false" customHeight="false" outlineLevel="0" collapsed="false">
      <c r="A215" s="60" t="n">
        <v>208</v>
      </c>
      <c r="B215" s="91" t="n">
        <v>49.512271369374</v>
      </c>
      <c r="C215" s="92" t="n">
        <v>47.1523598106485</v>
      </c>
      <c r="D215" s="92" t="n">
        <v>44.6464345080262</v>
      </c>
      <c r="E215" s="92" t="n">
        <v>25.53</v>
      </c>
      <c r="F215" s="92" t="n">
        <v>21</v>
      </c>
      <c r="G215" s="92" t="n">
        <v>17.35</v>
      </c>
      <c r="H215" s="92" t="n">
        <v>21.6503113023488</v>
      </c>
      <c r="I215" s="92"/>
      <c r="J215" s="92" t="n">
        <v>50</v>
      </c>
      <c r="K215" s="92" t="n">
        <v>62.009</v>
      </c>
      <c r="L215" s="92" t="n">
        <v>55.26</v>
      </c>
      <c r="M215" s="92" t="n">
        <v>55.808</v>
      </c>
      <c r="N215" s="92"/>
      <c r="O215" s="94" t="n">
        <v>23.0035747266812</v>
      </c>
      <c r="P215" s="93" t="n">
        <f aca="false">SUM(B215:O215)/COUNTIF(B215:O215,"&gt;0")</f>
        <v>39.4101626430899</v>
      </c>
    </row>
    <row r="216" customFormat="false" ht="12.75" hidden="false" customHeight="false" outlineLevel="0" collapsed="false">
      <c r="A216" s="60" t="n">
        <v>209</v>
      </c>
      <c r="B216" s="91" t="n">
        <v>49.5599453216731</v>
      </c>
      <c r="C216" s="92" t="n">
        <v>47.1740624901408</v>
      </c>
      <c r="D216" s="92" t="n">
        <v>44.7030504438934</v>
      </c>
      <c r="E216" s="92" t="n">
        <v>25.53</v>
      </c>
      <c r="F216" s="92" t="n">
        <v>21</v>
      </c>
      <c r="G216" s="92" t="n">
        <v>17.36</v>
      </c>
      <c r="H216" s="92" t="n">
        <v>21.6807131330379</v>
      </c>
      <c r="I216" s="92"/>
      <c r="J216" s="92" t="n">
        <v>50</v>
      </c>
      <c r="K216" s="92" t="n">
        <v>62.088</v>
      </c>
      <c r="L216" s="92" t="n">
        <v>55.34</v>
      </c>
      <c r="M216" s="92" t="n">
        <v>55.879</v>
      </c>
      <c r="N216" s="92"/>
      <c r="O216" s="94" t="n">
        <v>23.0350280243852</v>
      </c>
      <c r="P216" s="93" t="n">
        <f aca="false">SUM(B216:O216)/COUNTIF(B216:O216,"&gt;0")</f>
        <v>39.4458166177609</v>
      </c>
    </row>
    <row r="217" customFormat="false" ht="13.5" hidden="false" customHeight="false" outlineLevel="0" collapsed="false">
      <c r="A217" s="65" t="n">
        <v>210</v>
      </c>
      <c r="B217" s="110" t="n">
        <v>49.6073917124745</v>
      </c>
      <c r="C217" s="96" t="n">
        <v>47.1956615764966</v>
      </c>
      <c r="D217" s="96" t="n">
        <v>44.7593961356013</v>
      </c>
      <c r="E217" s="96" t="n">
        <v>25.54</v>
      </c>
      <c r="F217" s="96" t="n">
        <v>21</v>
      </c>
      <c r="G217" s="96" t="n">
        <v>17.36</v>
      </c>
      <c r="H217" s="96" t="n">
        <v>21.7109698470378</v>
      </c>
      <c r="I217" s="96"/>
      <c r="J217" s="96" t="n">
        <v>50</v>
      </c>
      <c r="K217" s="96" t="n">
        <v>62.166</v>
      </c>
      <c r="L217" s="96" t="n">
        <v>55.42</v>
      </c>
      <c r="M217" s="96" t="n">
        <v>55.949</v>
      </c>
      <c r="N217" s="96"/>
      <c r="O217" s="97" t="n">
        <v>23.0663311864452</v>
      </c>
      <c r="P217" s="98" t="n">
        <f aca="false">SUM(B217:O217)/COUNTIF(B217:O217,"&gt;0")</f>
        <v>39.4812292048379</v>
      </c>
    </row>
    <row r="218" customFormat="false" ht="12.75" hidden="false" customHeight="false" outlineLevel="0" collapsed="false">
      <c r="A218" s="70" t="n">
        <v>211</v>
      </c>
      <c r="B218" s="104" t="n">
        <v>49.654612703895</v>
      </c>
      <c r="C218" s="109" t="n">
        <v>47.2171580539792</v>
      </c>
      <c r="D218" s="109" t="n">
        <v>44.8154741508049</v>
      </c>
      <c r="E218" s="109" t="n">
        <v>25.54</v>
      </c>
      <c r="F218" s="109" t="n">
        <v>21</v>
      </c>
      <c r="G218" s="92" t="n">
        <v>17.37</v>
      </c>
      <c r="H218" s="109" t="n">
        <v>21.741082823137</v>
      </c>
      <c r="I218" s="105"/>
      <c r="J218" s="109" t="n">
        <v>50</v>
      </c>
      <c r="K218" s="109" t="n">
        <v>62.244</v>
      </c>
      <c r="L218" s="109" t="n">
        <v>55.49</v>
      </c>
      <c r="M218" s="109" t="n">
        <v>56.019</v>
      </c>
      <c r="N218" s="105"/>
      <c r="O218" s="94" t="n">
        <v>23.097485639336</v>
      </c>
      <c r="P218" s="93" t="n">
        <f aca="false">SUM(B218:O218)/COUNTIF(B218:O218,"&gt;0")</f>
        <v>39.515734447596</v>
      </c>
    </row>
    <row r="219" customFormat="false" ht="12.75" hidden="false" customHeight="false" outlineLevel="0" collapsed="false">
      <c r="A219" s="60" t="n">
        <v>212</v>
      </c>
      <c r="B219" s="91" t="n">
        <v>49.7016104273827</v>
      </c>
      <c r="C219" s="92" t="n">
        <v>47.2385528928909</v>
      </c>
      <c r="D219" s="92" t="n">
        <v>44.8712870207383</v>
      </c>
      <c r="E219" s="92" t="n">
        <v>25.55</v>
      </c>
      <c r="F219" s="92" t="n">
        <v>21</v>
      </c>
      <c r="G219" s="92" t="n">
        <v>17.37</v>
      </c>
      <c r="H219" s="92" t="n">
        <v>21.7710534205668</v>
      </c>
      <c r="I219" s="92"/>
      <c r="J219" s="92" t="n">
        <v>50</v>
      </c>
      <c r="K219" s="92" t="n">
        <v>62.321</v>
      </c>
      <c r="L219" s="92" t="n">
        <v>55.57</v>
      </c>
      <c r="M219" s="92" t="n">
        <v>56.089</v>
      </c>
      <c r="N219" s="92"/>
      <c r="O219" s="94" t="n">
        <v>23.1284927892991</v>
      </c>
      <c r="P219" s="93" t="n">
        <f aca="false">SUM(B219:O219)/COUNTIF(B219:O219,"&gt;0")</f>
        <v>39.5509163792398</v>
      </c>
    </row>
    <row r="220" customFormat="false" ht="12.75" hidden="false" customHeight="false" outlineLevel="0" collapsed="false">
      <c r="A220" s="60" t="n">
        <v>213</v>
      </c>
      <c r="B220" s="91" t="n">
        <v>49.7483869842946</v>
      </c>
      <c r="C220" s="92" t="n">
        <v>47.2598470498352</v>
      </c>
      <c r="D220" s="92" t="n">
        <v>44.9268372409003</v>
      </c>
      <c r="E220" s="92" t="n">
        <v>25.55</v>
      </c>
      <c r="F220" s="92" t="n">
        <v>21</v>
      </c>
      <c r="G220" s="92" t="n">
        <v>17.38</v>
      </c>
      <c r="H220" s="92" t="n">
        <v>21.8008829793694</v>
      </c>
      <c r="I220" s="92"/>
      <c r="J220" s="92" t="n">
        <v>50</v>
      </c>
      <c r="K220" s="92" t="n">
        <v>62.398</v>
      </c>
      <c r="L220" s="92" t="n">
        <v>55.65</v>
      </c>
      <c r="M220" s="92" t="n">
        <v>56.159</v>
      </c>
      <c r="N220" s="92"/>
      <c r="O220" s="94" t="n">
        <v>23.1593540227224</v>
      </c>
      <c r="P220" s="93" t="n">
        <f aca="false">SUM(B220:O220)/COUNTIF(B220:O220,"&gt;0")</f>
        <v>39.5860256897602</v>
      </c>
    </row>
    <row r="221" customFormat="false" ht="12.75" hidden="false" customHeight="false" outlineLevel="0" collapsed="false">
      <c r="A221" s="60" t="n">
        <v>214</v>
      </c>
      <c r="B221" s="91" t="n">
        <v>49.7949444464601</v>
      </c>
      <c r="C221" s="92" t="n">
        <v>47.2810414679739</v>
      </c>
      <c r="D221" s="92" t="n">
        <v>44.9821272717239</v>
      </c>
      <c r="E221" s="92" t="n">
        <v>25.56</v>
      </c>
      <c r="F221" s="92" t="n">
        <v>21</v>
      </c>
      <c r="G221" s="92" t="n">
        <v>17.38</v>
      </c>
      <c r="H221" s="92" t="n">
        <v>21.8305728207568</v>
      </c>
      <c r="I221" s="92"/>
      <c r="J221" s="92" t="n">
        <v>50</v>
      </c>
      <c r="K221" s="92" t="n">
        <v>62.475</v>
      </c>
      <c r="L221" s="92" t="n">
        <v>55.73</v>
      </c>
      <c r="M221" s="92" t="n">
        <v>56.228</v>
      </c>
      <c r="N221" s="92"/>
      <c r="O221" s="94" t="n">
        <v>23.1900707065133</v>
      </c>
      <c r="P221" s="93" t="n">
        <f aca="false">SUM(B221:O221)/COUNTIF(B221:O221,"&gt;0")</f>
        <v>39.620979726119</v>
      </c>
    </row>
    <row r="222" customFormat="false" ht="12.75" hidden="false" customHeight="false" outlineLevel="0" collapsed="false">
      <c r="A222" s="60" t="n">
        <v>215</v>
      </c>
      <c r="B222" s="91" t="n">
        <v>49.8412848567318</v>
      </c>
      <c r="C222" s="92" t="n">
        <v>47.3021370772777</v>
      </c>
      <c r="D222" s="92" t="n">
        <v>45.0371595392302</v>
      </c>
      <c r="E222" s="92" t="n">
        <v>25.57</v>
      </c>
      <c r="F222" s="92" t="n">
        <v>21</v>
      </c>
      <c r="G222" s="92" t="n">
        <v>17.39</v>
      </c>
      <c r="H222" s="92" t="n">
        <v>21.8601242474626</v>
      </c>
      <c r="I222" s="92"/>
      <c r="J222" s="92" t="n">
        <v>50</v>
      </c>
      <c r="K222" s="92" t="n">
        <v>62.552</v>
      </c>
      <c r="L222" s="92" t="n">
        <v>55.8</v>
      </c>
      <c r="M222" s="92" t="n">
        <v>56.296</v>
      </c>
      <c r="N222" s="92"/>
      <c r="O222" s="94" t="n">
        <v>23.2206441884612</v>
      </c>
      <c r="P222" s="93" t="n">
        <f aca="false">SUM(B222:O222)/COUNTIF(B222:O222,"&gt;0")</f>
        <v>39.655779159097</v>
      </c>
    </row>
    <row r="223" customFormat="false" ht="12.75" hidden="false" customHeight="false" outlineLevel="0" collapsed="false">
      <c r="A223" s="60" t="n">
        <v>216</v>
      </c>
      <c r="B223" s="91" t="n">
        <v>49.8874102295235</v>
      </c>
      <c r="C223" s="92" t="n">
        <v>47.3231347947709</v>
      </c>
      <c r="D223" s="92" t="n">
        <v>45.091936435667</v>
      </c>
      <c r="E223" s="92" t="n">
        <v>25.57</v>
      </c>
      <c r="F223" s="92" t="n">
        <v>21</v>
      </c>
      <c r="G223" s="92" t="n">
        <v>17.39</v>
      </c>
      <c r="H223" s="92" t="n">
        <v>21.889538544085</v>
      </c>
      <c r="I223" s="92"/>
      <c r="J223" s="92" t="n">
        <v>50</v>
      </c>
      <c r="K223" s="92" t="n">
        <v>62.628</v>
      </c>
      <c r="L223" s="92" t="n">
        <v>55.88</v>
      </c>
      <c r="M223" s="92" t="n">
        <v>56.365</v>
      </c>
      <c r="N223" s="92"/>
      <c r="O223" s="94" t="n">
        <v>23.2510757975928</v>
      </c>
      <c r="P223" s="93" t="n">
        <f aca="false">SUM(B223:O223)/COUNTIF(B223:O223,"&gt;0")</f>
        <v>39.6896746501366</v>
      </c>
    </row>
    <row r="224" customFormat="false" ht="12.75" hidden="false" customHeight="false" outlineLevel="0" collapsed="false">
      <c r="A224" s="60" t="n">
        <v>217</v>
      </c>
      <c r="B224" s="91" t="n">
        <v>49.933322551335</v>
      </c>
      <c r="C224" s="92" t="n">
        <v>47.3440355247706</v>
      </c>
      <c r="D224" s="92" t="n">
        <v>45.146460320133</v>
      </c>
      <c r="E224" s="92" t="n">
        <v>25.58</v>
      </c>
      <c r="F224" s="92" t="n">
        <v>21</v>
      </c>
      <c r="G224" s="92" t="n">
        <v>17.4</v>
      </c>
      <c r="H224" s="92" t="n">
        <v>21.9188169774211</v>
      </c>
      <c r="I224" s="92"/>
      <c r="J224" s="92" t="n">
        <v>50</v>
      </c>
      <c r="K224" s="92" t="n">
        <v>62.703</v>
      </c>
      <c r="L224" s="92" t="n">
        <v>55.95</v>
      </c>
      <c r="M224" s="92" t="n">
        <v>56.433</v>
      </c>
      <c r="N224" s="92"/>
      <c r="O224" s="94" t="n">
        <v>23.2813668445183</v>
      </c>
      <c r="P224" s="93" t="n">
        <f aca="false">SUM(B224:O224)/COUNTIF(B224:O224,"&gt;0")</f>
        <v>39.7241668515148</v>
      </c>
    </row>
    <row r="225" customFormat="false" ht="12.75" hidden="false" customHeight="false" outlineLevel="0" collapsed="false">
      <c r="A225" s="60" t="n">
        <v>218</v>
      </c>
      <c r="B225" s="91" t="n">
        <v>49.9790237812664</v>
      </c>
      <c r="C225" s="92" t="n">
        <v>47.3648401591206</v>
      </c>
      <c r="D225" s="92" t="n">
        <v>45.2007335191875</v>
      </c>
      <c r="E225" s="92" t="n">
        <v>25.58</v>
      </c>
      <c r="F225" s="92" t="n">
        <v>21</v>
      </c>
      <c r="G225" s="92" t="n">
        <v>17.4</v>
      </c>
      <c r="H225" s="92" t="n">
        <v>21.9479607967953</v>
      </c>
      <c r="I225" s="92"/>
      <c r="J225" s="92" t="n">
        <v>50</v>
      </c>
      <c r="K225" s="92" t="n">
        <v>62.779</v>
      </c>
      <c r="L225" s="92" t="n">
        <v>56.03</v>
      </c>
      <c r="M225" s="92" t="n">
        <v>56.501</v>
      </c>
      <c r="N225" s="92"/>
      <c r="O225" s="94" t="n">
        <v>23.3115186217708</v>
      </c>
      <c r="P225" s="93" t="n">
        <f aca="false">SUM(B225:O225)/COUNTIF(B225:O225,"&gt;0")</f>
        <v>39.7578397398451</v>
      </c>
    </row>
    <row r="226" customFormat="false" ht="12.75" hidden="false" customHeight="false" outlineLevel="0" collapsed="false">
      <c r="A226" s="60" t="n">
        <v>219</v>
      </c>
      <c r="B226" s="91" t="n">
        <v>50.0245158515189</v>
      </c>
      <c r="C226" s="92" t="n">
        <v>47.3855495774197</v>
      </c>
      <c r="D226" s="92" t="n">
        <v>45.2547583274459</v>
      </c>
      <c r="E226" s="92" t="n">
        <v>25.59</v>
      </c>
      <c r="F226" s="92" t="n">
        <v>21</v>
      </c>
      <c r="G226" s="92" t="n">
        <v>17.41</v>
      </c>
      <c r="H226" s="92" t="n">
        <v>21.9769712343784</v>
      </c>
      <c r="I226" s="92"/>
      <c r="J226" s="92" t="n">
        <v>50</v>
      </c>
      <c r="K226" s="92" t="n">
        <v>62.854</v>
      </c>
      <c r="L226" s="92" t="n">
        <v>56.1</v>
      </c>
      <c r="M226" s="92" t="n">
        <v>56.568</v>
      </c>
      <c r="N226" s="92"/>
      <c r="O226" s="94" t="n">
        <v>23.3415324041366</v>
      </c>
      <c r="P226" s="93" t="n">
        <f aca="false">SUM(B226:O226)/COUNTIF(B226:O226,"&gt;0")</f>
        <v>39.7921106162416</v>
      </c>
    </row>
    <row r="227" customFormat="false" ht="13.5" hidden="false" customHeight="false" outlineLevel="0" collapsed="false">
      <c r="A227" s="65" t="n">
        <v>220</v>
      </c>
      <c r="B227" s="110" t="n">
        <v>50.0698006678853</v>
      </c>
      <c r="C227" s="96" t="n">
        <v>47.4061646472444</v>
      </c>
      <c r="D227" s="96" t="n">
        <v>45.3085370081618</v>
      </c>
      <c r="E227" s="96" t="n">
        <v>25.6</v>
      </c>
      <c r="F227" s="96" t="n">
        <v>21</v>
      </c>
      <c r="G227" s="96" t="n">
        <v>17.41</v>
      </c>
      <c r="H227" s="96" t="n">
        <v>22.0058495055006</v>
      </c>
      <c r="I227" s="96"/>
      <c r="J227" s="96" t="n">
        <v>50</v>
      </c>
      <c r="K227" s="96" t="n">
        <v>62.929</v>
      </c>
      <c r="L227" s="96" t="n">
        <v>56.18</v>
      </c>
      <c r="M227" s="96" t="n">
        <v>56.636</v>
      </c>
      <c r="N227" s="96"/>
      <c r="O227" s="97" t="n">
        <v>23.3714094489788</v>
      </c>
      <c r="P227" s="98" t="n">
        <f aca="false">SUM(B227:O227)/COUNTIF(B227:O227,"&gt;0")</f>
        <v>39.8263967731476</v>
      </c>
    </row>
    <row r="228" customFormat="false" ht="12.75" hidden="false" customHeight="false" outlineLevel="0" collapsed="false">
      <c r="A228" s="70" t="n">
        <v>221</v>
      </c>
      <c r="B228" s="104" t="n">
        <v>50.1148801102293</v>
      </c>
      <c r="C228" s="92" t="n">
        <v>47.4266862243678</v>
      </c>
      <c r="D228" s="109" t="n">
        <v>45.3620717937962</v>
      </c>
      <c r="E228" s="109" t="n">
        <v>25.6</v>
      </c>
      <c r="F228" s="109" t="n">
        <v>21</v>
      </c>
      <c r="G228" s="92" t="n">
        <v>17.42</v>
      </c>
      <c r="H228" s="109" t="n">
        <v>22.0345968089569</v>
      </c>
      <c r="I228" s="105"/>
      <c r="J228" s="109" t="n">
        <v>50</v>
      </c>
      <c r="K228" s="109" t="n">
        <v>63.003</v>
      </c>
      <c r="L228" s="109" t="n">
        <v>56.25</v>
      </c>
      <c r="M228" s="109" t="n">
        <v>56.703</v>
      </c>
      <c r="N228" s="105"/>
      <c r="O228" s="94" t="n">
        <v>23.4011509965534</v>
      </c>
      <c r="P228" s="93" t="n">
        <f aca="false">SUM(B228:O228)/COUNTIF(B228:O228,"&gt;0")</f>
        <v>39.859615494492</v>
      </c>
    </row>
    <row r="229" customFormat="false" ht="12.75" hidden="false" customHeight="false" outlineLevel="0" collapsed="false">
      <c r="A229" s="60" t="n">
        <v>222</v>
      </c>
      <c r="B229" s="91" t="n">
        <v>50.1597560329533</v>
      </c>
      <c r="C229" s="92" t="n">
        <v>47.4471151529721</v>
      </c>
      <c r="D229" s="92" t="n">
        <v>45.4153648865731</v>
      </c>
      <c r="E229" s="92" t="n">
        <v>25.61</v>
      </c>
      <c r="F229" s="92" t="n">
        <v>21</v>
      </c>
      <c r="G229" s="92" t="n">
        <v>17.42</v>
      </c>
      <c r="H229" s="92" t="n">
        <v>22.0632143273055</v>
      </c>
      <c r="I229" s="92"/>
      <c r="J229" s="92" t="n">
        <v>50</v>
      </c>
      <c r="K229" s="92" t="n">
        <v>63.077</v>
      </c>
      <c r="L229" s="92" t="n">
        <v>56.33</v>
      </c>
      <c r="M229" s="92" t="n">
        <v>56.769</v>
      </c>
      <c r="N229" s="92"/>
      <c r="O229" s="94" t="n">
        <v>23.4307582703184</v>
      </c>
      <c r="P229" s="93" t="n">
        <f aca="false">SUM(B229:O229)/COUNTIF(B229:O229,"&gt;0")</f>
        <v>39.8935173891769</v>
      </c>
    </row>
    <row r="230" customFormat="false" ht="12.75" hidden="false" customHeight="false" outlineLevel="0" collapsed="false">
      <c r="A230" s="60" t="n">
        <v>223</v>
      </c>
      <c r="B230" s="91" t="n">
        <v>50.2044302654564</v>
      </c>
      <c r="C230" s="92" t="n">
        <v>47.467452265857</v>
      </c>
      <c r="D230" s="92" t="n">
        <v>45.4684184590238</v>
      </c>
      <c r="E230" s="92" t="n">
        <v>25.61</v>
      </c>
      <c r="F230" s="92" t="n">
        <v>21</v>
      </c>
      <c r="G230" s="92" t="n">
        <v>17.43</v>
      </c>
      <c r="H230" s="92" t="n">
        <v>22.0917032271602</v>
      </c>
      <c r="I230" s="92"/>
      <c r="J230" s="92" t="n">
        <v>50</v>
      </c>
      <c r="K230" s="92" t="n">
        <v>63.151</v>
      </c>
      <c r="L230" s="92" t="n">
        <v>56.4</v>
      </c>
      <c r="M230" s="92" t="n">
        <v>56.836</v>
      </c>
      <c r="N230" s="92"/>
      <c r="O230" s="94" t="n">
        <v>23.4602324772355</v>
      </c>
      <c r="P230" s="93" t="n">
        <f aca="false">SUM(B230:O230)/COUNTIF(B230:O230,"&gt;0")</f>
        <v>39.9266030578944</v>
      </c>
    </row>
    <row r="231" customFormat="false" ht="12.75" hidden="false" customHeight="false" outlineLevel="0" collapsed="false">
      <c r="A231" s="60" t="n">
        <v>224</v>
      </c>
      <c r="B231" s="91" t="n">
        <v>50.248904612582</v>
      </c>
      <c r="C231" s="92" t="n">
        <v>47.4876983846441</v>
      </c>
      <c r="D231" s="92" t="n">
        <v>45.5212346545176</v>
      </c>
      <c r="E231" s="92" t="n">
        <v>25.62</v>
      </c>
      <c r="F231" s="92" t="n">
        <v>21</v>
      </c>
      <c r="G231" s="92" t="n">
        <v>17.43</v>
      </c>
      <c r="H231" s="92" t="n">
        <v>22.1200646594752</v>
      </c>
      <c r="I231" s="92"/>
      <c r="J231" s="92" t="n">
        <v>50</v>
      </c>
      <c r="K231" s="92" t="n">
        <v>63.224</v>
      </c>
      <c r="L231" s="92" t="n">
        <v>56.47</v>
      </c>
      <c r="M231" s="92" t="n">
        <v>56.902</v>
      </c>
      <c r="N231" s="92"/>
      <c r="O231" s="94" t="n">
        <v>23.4895748080654</v>
      </c>
      <c r="P231" s="93" t="n">
        <f aca="false">SUM(B231:O231)/COUNTIF(B231:O231,"&gt;0")</f>
        <v>39.959456426607</v>
      </c>
    </row>
    <row r="232" customFormat="false" ht="12.75" hidden="false" customHeight="false" outlineLevel="0" collapsed="false">
      <c r="A232" s="60" t="n">
        <v>225</v>
      </c>
      <c r="B232" s="91" t="n">
        <v>50.2931808550548</v>
      </c>
      <c r="C232" s="92" t="n">
        <v>47.507854319975</v>
      </c>
      <c r="D232" s="92" t="n">
        <v>45.5738155877819</v>
      </c>
      <c r="E232" s="92" t="n">
        <v>25.62</v>
      </c>
      <c r="F232" s="92" t="n">
        <v>21</v>
      </c>
      <c r="G232" s="92" t="n">
        <v>17.44</v>
      </c>
      <c r="H232" s="92" t="n">
        <v>22.1482997598244</v>
      </c>
      <c r="I232" s="92"/>
      <c r="J232" s="92" t="n">
        <v>50</v>
      </c>
      <c r="K232" s="92" t="n">
        <v>63.297</v>
      </c>
      <c r="L232" s="92" t="n">
        <v>56.55</v>
      </c>
      <c r="M232" s="92" t="n">
        <v>56.967</v>
      </c>
      <c r="N232" s="92"/>
      <c r="O232" s="94" t="n">
        <v>23.5187864376566</v>
      </c>
      <c r="P232" s="93" t="n">
        <f aca="false">SUM(B232:O232)/COUNTIF(B232:O232,"&gt;0")</f>
        <v>39.9929947466911</v>
      </c>
    </row>
    <row r="233" customFormat="false" ht="12.75" hidden="false" customHeight="false" outlineLevel="0" collapsed="false">
      <c r="A233" s="60" t="n">
        <v>226</v>
      </c>
      <c r="B233" s="91" t="n">
        <v>50.3372607499094</v>
      </c>
      <c r="C233" s="92" t="n">
        <v>47.5279208717071</v>
      </c>
      <c r="D233" s="92" t="n">
        <v>45.6261633454098</v>
      </c>
      <c r="E233" s="92" t="n">
        <v>25.63</v>
      </c>
      <c r="F233" s="92" t="n">
        <v>21</v>
      </c>
      <c r="G233" s="92" t="n">
        <v>17.44</v>
      </c>
      <c r="H233" s="92" t="n">
        <v>22.1764096486743</v>
      </c>
      <c r="I233" s="92"/>
      <c r="J233" s="92" t="n">
        <v>50</v>
      </c>
      <c r="K233" s="92" t="n">
        <v>63.37</v>
      </c>
      <c r="L233" s="92" t="n">
        <v>56.62</v>
      </c>
      <c r="M233" s="92" t="n">
        <v>57.033</v>
      </c>
      <c r="N233" s="92"/>
      <c r="O233" s="94" t="n">
        <v>23.5478685252277</v>
      </c>
      <c r="P233" s="93" t="n">
        <f aca="false">SUM(B233:O233)/COUNTIF(B233:O233,"&gt;0")</f>
        <v>40.0257185950774</v>
      </c>
    </row>
    <row r="234" customFormat="false" ht="12.75" hidden="false" customHeight="false" outlineLevel="0" collapsed="false">
      <c r="A234" s="60" t="n">
        <v>227</v>
      </c>
      <c r="B234" s="91" t="n">
        <v>50.381146030908</v>
      </c>
      <c r="C234" s="92" t="n">
        <v>47.5478988291033</v>
      </c>
      <c r="D234" s="92" t="n">
        <v>45.6782799863575</v>
      </c>
      <c r="E234" s="92" t="n">
        <v>25.63</v>
      </c>
      <c r="F234" s="92" t="n">
        <v>21</v>
      </c>
      <c r="G234" s="92" t="n">
        <v>17.45</v>
      </c>
      <c r="H234" s="92" t="n">
        <v>22.2043954316506</v>
      </c>
      <c r="I234" s="92"/>
      <c r="J234" s="92" t="n">
        <v>50</v>
      </c>
      <c r="K234" s="92" t="n">
        <v>63.442</v>
      </c>
      <c r="L234" s="92" t="n">
        <v>56.69</v>
      </c>
      <c r="M234" s="92" t="n">
        <v>57.098</v>
      </c>
      <c r="N234" s="92"/>
      <c r="O234" s="94" t="n">
        <v>23.576822214643</v>
      </c>
      <c r="P234" s="93" t="n">
        <f aca="false">SUM(B234:O234)/COUNTIF(B234:O234,"&gt;0")</f>
        <v>40.0582118743885</v>
      </c>
    </row>
    <row r="235" customFormat="false" ht="12.75" hidden="false" customHeight="false" outlineLevel="0" collapsed="false">
      <c r="A235" s="60" t="n">
        <v>228</v>
      </c>
      <c r="B235" s="91" t="n">
        <v>50.42483840895</v>
      </c>
      <c r="C235" s="92" t="n">
        <v>47.5677889710189</v>
      </c>
      <c r="D235" s="92" t="n">
        <v>45.7301675424298</v>
      </c>
      <c r="E235" s="92" t="n">
        <v>25.64</v>
      </c>
      <c r="F235" s="92" t="n">
        <v>21</v>
      </c>
      <c r="G235" s="92" t="n">
        <v>17.45</v>
      </c>
      <c r="H235" s="92" t="n">
        <v>22.2322581997992</v>
      </c>
      <c r="I235" s="92"/>
      <c r="J235" s="92" t="n">
        <v>50</v>
      </c>
      <c r="K235" s="92" t="n">
        <v>63.514</v>
      </c>
      <c r="L235" s="92" t="n">
        <v>56.76</v>
      </c>
      <c r="M235" s="92" t="n">
        <v>57.163</v>
      </c>
      <c r="N235" s="92"/>
      <c r="O235" s="94" t="n">
        <v>23.6056486346832</v>
      </c>
      <c r="P235" s="93" t="n">
        <f aca="false">SUM(B235:O235)/COUNTIF(B235:O235,"&gt;0")</f>
        <v>40.0906418130734</v>
      </c>
    </row>
    <row r="236" customFormat="false" ht="12.75" hidden="false" customHeight="false" outlineLevel="0" collapsed="false">
      <c r="A236" s="60" t="n">
        <v>229</v>
      </c>
      <c r="B236" s="91" t="n">
        <v>50.468339572472</v>
      </c>
      <c r="C236" s="92" t="n">
        <v>47.5875920660829</v>
      </c>
      <c r="D236" s="92" t="n">
        <v>45.7818280187557</v>
      </c>
      <c r="E236" s="92" t="n">
        <v>25.65</v>
      </c>
      <c r="F236" s="92" t="n">
        <v>21</v>
      </c>
      <c r="G236" s="92" t="n">
        <v>17.46</v>
      </c>
      <c r="H236" s="92" t="n">
        <v>22.2599990298416</v>
      </c>
      <c r="I236" s="92"/>
      <c r="J236" s="92" t="n">
        <v>50</v>
      </c>
      <c r="K236" s="92" t="n">
        <v>63.586</v>
      </c>
      <c r="L236" s="92" t="n">
        <v>56.84</v>
      </c>
      <c r="M236" s="92" t="n">
        <v>57.227</v>
      </c>
      <c r="N236" s="92"/>
      <c r="O236" s="94" t="n">
        <v>23.6343488993087</v>
      </c>
      <c r="P236" s="93" t="n">
        <f aca="false">SUM(B236:O236)/COUNTIF(B236:O236,"&gt;0")</f>
        <v>40.1245922988717</v>
      </c>
    </row>
    <row r="237" customFormat="false" ht="13.5" hidden="false" customHeight="false" outlineLevel="0" collapsed="false">
      <c r="A237" s="65" t="n">
        <v>230</v>
      </c>
      <c r="B237" s="110" t="n">
        <v>50.5116511878394</v>
      </c>
      <c r="C237" s="96" t="n">
        <v>47.6073088728775</v>
      </c>
      <c r="D237" s="96" t="n">
        <v>45.833263394253</v>
      </c>
      <c r="E237" s="96" t="n">
        <v>25.65</v>
      </c>
      <c r="F237" s="96" t="n">
        <v>21</v>
      </c>
      <c r="G237" s="96" t="n">
        <v>17.46</v>
      </c>
      <c r="H237" s="96" t="n">
        <v>22.2876189844241</v>
      </c>
      <c r="I237" s="96"/>
      <c r="J237" s="96" t="n">
        <v>50</v>
      </c>
      <c r="K237" s="96" t="n">
        <v>63.657</v>
      </c>
      <c r="L237" s="96" t="n">
        <v>56.91</v>
      </c>
      <c r="M237" s="96" t="n">
        <v>57.292</v>
      </c>
      <c r="N237" s="96"/>
      <c r="O237" s="97" t="n">
        <v>23.6629241079183</v>
      </c>
      <c r="P237" s="98" t="n">
        <f aca="false">SUM(B237:O237)/COUNTIF(B237:O237,"&gt;0")</f>
        <v>40.1559805456094</v>
      </c>
    </row>
    <row r="238" customFormat="false" ht="12.75" hidden="false" customHeight="false" outlineLevel="0" collapsed="false">
      <c r="A238" s="70" t="n">
        <v>231</v>
      </c>
      <c r="B238" s="104" t="n">
        <v>50.5547748997295</v>
      </c>
      <c r="C238" s="92" t="n">
        <v>47.6269401401111</v>
      </c>
      <c r="D238" s="109" t="n">
        <v>45.8844756220835</v>
      </c>
      <c r="E238" s="109" t="n">
        <v>25.66</v>
      </c>
      <c r="F238" s="109" t="n">
        <v>21</v>
      </c>
      <c r="G238" s="92" t="n">
        <v>17.47</v>
      </c>
      <c r="H238" s="109" t="n">
        <v>22.3151191123628</v>
      </c>
      <c r="I238" s="105"/>
      <c r="J238" s="109" t="n">
        <v>50</v>
      </c>
      <c r="K238" s="109" t="n">
        <v>63.728</v>
      </c>
      <c r="L238" s="109" t="n">
        <v>56.98</v>
      </c>
      <c r="M238" s="109" t="n">
        <v>57.356</v>
      </c>
      <c r="N238" s="105"/>
      <c r="O238" s="94" t="n">
        <v>23.6913753456019</v>
      </c>
      <c r="P238" s="93" t="n">
        <f aca="false">SUM(B238:O238)/COUNTIF(B238:O238,"&gt;0")</f>
        <v>40.1888904266574</v>
      </c>
    </row>
    <row r="239" customFormat="false" ht="12.75" hidden="false" customHeight="false" outlineLevel="0" collapsed="false">
      <c r="A239" s="60" t="n">
        <v>232</v>
      </c>
      <c r="B239" s="91" t="n">
        <v>50.597712331506</v>
      </c>
      <c r="C239" s="92" t="n">
        <v>47.6464866067901</v>
      </c>
      <c r="D239" s="92" t="n">
        <v>45.9354666300978</v>
      </c>
      <c r="E239" s="92" t="n">
        <v>25.66</v>
      </c>
      <c r="F239" s="92" t="n">
        <v>21</v>
      </c>
      <c r="G239" s="92" t="n">
        <v>17.47</v>
      </c>
      <c r="H239" s="92" t="n">
        <v>22.3425004488819</v>
      </c>
      <c r="I239" s="92"/>
      <c r="J239" s="92" t="n">
        <v>50</v>
      </c>
      <c r="K239" s="92" t="n">
        <v>63.799</v>
      </c>
      <c r="L239" s="92" t="n">
        <v>57.05</v>
      </c>
      <c r="M239" s="92" t="n">
        <v>57.419</v>
      </c>
      <c r="N239" s="92"/>
      <c r="O239" s="94" t="n">
        <v>23.7197036833877</v>
      </c>
      <c r="P239" s="93" t="n">
        <f aca="false">SUM(B239:O239)/COUNTIF(B239:O239,"&gt;0")</f>
        <v>40.2199891417219</v>
      </c>
    </row>
    <row r="240" customFormat="false" ht="12.75" hidden="false" customHeight="false" outlineLevel="0" collapsed="false">
      <c r="A240" s="60" t="n">
        <v>233</v>
      </c>
      <c r="B240" s="91" t="n">
        <v>50.6404650855859</v>
      </c>
      <c r="C240" s="92" t="n">
        <v>47.6659490023848</v>
      </c>
      <c r="D240" s="92" t="n">
        <v>45.986238321271</v>
      </c>
      <c r="E240" s="92" t="n">
        <v>25.67</v>
      </c>
      <c r="F240" s="92" t="n">
        <v>21</v>
      </c>
      <c r="G240" s="92" t="n">
        <v>17.48</v>
      </c>
      <c r="H240" s="92" t="n">
        <v>22.3697640158477</v>
      </c>
      <c r="I240" s="92"/>
      <c r="J240" s="92" t="n">
        <v>50</v>
      </c>
      <c r="K240" s="92" t="n">
        <v>63.87</v>
      </c>
      <c r="L240" s="92" t="n">
        <v>57.12</v>
      </c>
      <c r="M240" s="92" t="n">
        <v>57.483</v>
      </c>
      <c r="N240" s="92"/>
      <c r="O240" s="94" t="n">
        <v>23.7479101784839</v>
      </c>
      <c r="P240" s="93" t="n">
        <f aca="false">SUM(B240:O240)/COUNTIF(B240:O240,"&gt;0")</f>
        <v>40.2527772169644</v>
      </c>
    </row>
    <row r="241" customFormat="false" ht="12.75" hidden="false" customHeight="false" outlineLevel="0" collapsed="false">
      <c r="A241" s="60" t="n">
        <v>234</v>
      </c>
      <c r="B241" s="91" t="n">
        <v>50.6830347437984</v>
      </c>
      <c r="C241" s="92" t="n">
        <v>47.6853280469936</v>
      </c>
      <c r="D241" s="92" t="n">
        <v>46.0367925741285</v>
      </c>
      <c r="E241" s="92" t="n">
        <v>25.67</v>
      </c>
      <c r="F241" s="92" t="n">
        <v>21</v>
      </c>
      <c r="G241" s="92" t="n">
        <v>17.48</v>
      </c>
      <c r="H241" s="92" t="n">
        <v>22.3969108219977</v>
      </c>
      <c r="I241" s="92"/>
      <c r="J241" s="92" t="n">
        <v>50</v>
      </c>
      <c r="K241" s="92" t="n">
        <v>63.94</v>
      </c>
      <c r="L241" s="92" t="n">
        <v>57.19</v>
      </c>
      <c r="M241" s="92" t="n">
        <v>57.546</v>
      </c>
      <c r="N241" s="92"/>
      <c r="O241" s="94" t="n">
        <v>23.7759958745158</v>
      </c>
      <c r="P241" s="93" t="n">
        <f aca="false">SUM(B241:O241)/COUNTIF(B241:O241,"&gt;0")</f>
        <v>40.2836718384528</v>
      </c>
    </row>
    <row r="242" customFormat="false" ht="12.75" hidden="false" customHeight="false" outlineLevel="0" collapsed="false">
      <c r="A242" s="60" t="n">
        <v>235</v>
      </c>
      <c r="B242" s="91" t="n">
        <v>50.7254228677358</v>
      </c>
      <c r="C242" s="92" t="n">
        <v>47.7046244515023</v>
      </c>
      <c r="D242" s="92" t="n">
        <v>46.0871312431633</v>
      </c>
      <c r="E242" s="92" t="n">
        <v>25.68</v>
      </c>
      <c r="F242" s="92" t="n">
        <v>21</v>
      </c>
      <c r="G242" s="92" t="n">
        <v>17.49</v>
      </c>
      <c r="H242" s="92" t="n">
        <v>22.4239418631644</v>
      </c>
      <c r="I242" s="92"/>
      <c r="J242" s="92" t="n">
        <v>50</v>
      </c>
      <c r="K242" s="92" t="n">
        <v>64.01</v>
      </c>
      <c r="L242" s="92" t="n">
        <v>57.26</v>
      </c>
      <c r="M242" s="92" t="n">
        <v>57.609</v>
      </c>
      <c r="N242" s="92"/>
      <c r="O242" s="94" t="n">
        <v>23.8039618017574</v>
      </c>
      <c r="P242" s="93" t="n">
        <f aca="false">SUM(B242:O242)/COUNTIF(B242:O242,"&gt;0")</f>
        <v>40.3161735189436</v>
      </c>
    </row>
    <row r="243" customFormat="false" ht="12.75" hidden="false" customHeight="false" outlineLevel="0" collapsed="false">
      <c r="A243" s="60" t="n">
        <v>236</v>
      </c>
      <c r="B243" s="91" t="n">
        <v>50.7676309990974</v>
      </c>
      <c r="C243" s="92" t="n">
        <v>47.7238389177409</v>
      </c>
      <c r="D243" s="92" t="n">
        <v>46.1372561592443</v>
      </c>
      <c r="E243" s="92" t="n">
        <v>25.68</v>
      </c>
      <c r="F243" s="92" t="n">
        <v>21</v>
      </c>
      <c r="G243" s="92" t="n">
        <v>17.49</v>
      </c>
      <c r="H243" s="92" t="n">
        <v>22.4508581224942</v>
      </c>
      <c r="I243" s="92"/>
      <c r="J243" s="92" t="n">
        <v>50</v>
      </c>
      <c r="K243" s="92" t="n">
        <v>64.08</v>
      </c>
      <c r="L243" s="92" t="n">
        <v>57.33</v>
      </c>
      <c r="M243" s="92" t="n">
        <v>57.672</v>
      </c>
      <c r="N243" s="92"/>
      <c r="O243" s="94" t="n">
        <v>23.831808977358</v>
      </c>
      <c r="P243" s="93" t="n">
        <f aca="false">SUM(B243:O243)/COUNTIF(B243:O243,"&gt;0")</f>
        <v>40.3469494313279</v>
      </c>
    </row>
    <row r="244" customFormat="false" ht="12.75" hidden="false" customHeight="false" outlineLevel="0" collapsed="false">
      <c r="A244" s="60" t="n">
        <v>237</v>
      </c>
      <c r="B244" s="91" t="n">
        <v>50.8096606600261</v>
      </c>
      <c r="C244" s="92" t="n">
        <v>47.7429721386365</v>
      </c>
      <c r="D244" s="92" t="n">
        <v>46.1871691300156</v>
      </c>
      <c r="E244" s="92" t="n">
        <v>25.69</v>
      </c>
      <c r="F244" s="92" t="n">
        <v>21</v>
      </c>
      <c r="G244" s="92" t="n">
        <v>17.49</v>
      </c>
      <c r="H244" s="92" t="n">
        <v>22.4776605706625</v>
      </c>
      <c r="I244" s="92"/>
      <c r="J244" s="92" t="n">
        <v>50</v>
      </c>
      <c r="K244" s="92" t="n">
        <v>64.149</v>
      </c>
      <c r="L244" s="92" t="n">
        <v>57.4</v>
      </c>
      <c r="M244" s="92" t="n">
        <v>57.734</v>
      </c>
      <c r="N244" s="92"/>
      <c r="O244" s="94" t="n">
        <v>23.8595384055642</v>
      </c>
      <c r="P244" s="93" t="n">
        <f aca="false">SUM(B244:O244)/COUNTIF(B244:O244,"&gt;0")</f>
        <v>40.3783334087421</v>
      </c>
    </row>
    <row r="245" customFormat="false" ht="12.75" hidden="false" customHeight="false" outlineLevel="0" collapsed="false">
      <c r="A245" s="60" t="n">
        <v>238</v>
      </c>
      <c r="B245" s="91" t="n">
        <v>50.8515133534373</v>
      </c>
      <c r="C245" s="92" t="n">
        <v>47.7620247983634</v>
      </c>
      <c r="D245" s="92" t="n">
        <v>46.2368719402876</v>
      </c>
      <c r="E245" s="92" t="n">
        <v>25.69</v>
      </c>
      <c r="F245" s="92" t="n">
        <v>21</v>
      </c>
      <c r="G245" s="92" t="n">
        <v>17.5</v>
      </c>
      <c r="H245" s="92" t="n">
        <v>22.5043501660833</v>
      </c>
      <c r="I245" s="92"/>
      <c r="J245" s="92" t="n">
        <v>50</v>
      </c>
      <c r="K245" s="92" t="n">
        <v>64.218</v>
      </c>
      <c r="L245" s="92" t="n">
        <v>57.47</v>
      </c>
      <c r="M245" s="92" t="n">
        <v>57.796</v>
      </c>
      <c r="N245" s="92"/>
      <c r="O245" s="94" t="n">
        <v>23.8871510779375</v>
      </c>
      <c r="P245" s="93" t="n">
        <f aca="false">SUM(B245:O245)/COUNTIF(B245:O245,"&gt;0")</f>
        <v>40.4096592780091</v>
      </c>
    </row>
    <row r="246" customFormat="false" ht="12.75" hidden="false" customHeight="false" outlineLevel="0" collapsed="false">
      <c r="A246" s="60" t="n">
        <v>239</v>
      </c>
      <c r="B246" s="91" t="n">
        <v>50.8931905633421</v>
      </c>
      <c r="C246" s="92" t="n">
        <v>47.7809975724901</v>
      </c>
      <c r="D246" s="92" t="n">
        <v>46.2863663524203</v>
      </c>
      <c r="E246" s="92" t="n">
        <v>25.7</v>
      </c>
      <c r="F246" s="92" t="n">
        <v>21</v>
      </c>
      <c r="G246" s="92" t="n">
        <v>17.5</v>
      </c>
      <c r="H246" s="92" t="n">
        <v>22.530927855115</v>
      </c>
      <c r="I246" s="92"/>
      <c r="J246" s="92" t="n">
        <v>50</v>
      </c>
      <c r="K246" s="92" t="n">
        <v>64.287</v>
      </c>
      <c r="L246" s="92" t="n">
        <v>57.54</v>
      </c>
      <c r="M246" s="92" t="n">
        <v>57.858</v>
      </c>
      <c r="N246" s="92"/>
      <c r="O246" s="94" t="n">
        <v>23.9146479735669</v>
      </c>
      <c r="P246" s="93" t="n">
        <f aca="false">SUM(B246:O246)/COUNTIF(B246:O246,"&gt;0")</f>
        <v>40.4409275264112</v>
      </c>
    </row>
    <row r="247" customFormat="false" ht="13.5" hidden="false" customHeight="false" outlineLevel="0" collapsed="false">
      <c r="A247" s="65" t="n">
        <v>240</v>
      </c>
      <c r="B247" s="110" t="n">
        <v>50.9346937551623</v>
      </c>
      <c r="C247" s="96" t="n">
        <v>47.7998911281225</v>
      </c>
      <c r="D247" s="96" t="n">
        <v>46.3356541066982</v>
      </c>
      <c r="E247" s="96" t="n">
        <v>25.7</v>
      </c>
      <c r="F247" s="96" t="n">
        <v>21</v>
      </c>
      <c r="G247" s="96" t="n">
        <v>17.51</v>
      </c>
      <c r="H247" s="96" t="n">
        <v>22.5573945722619</v>
      </c>
      <c r="I247" s="96"/>
      <c r="J247" s="96" t="n">
        <v>50</v>
      </c>
      <c r="K247" s="96" t="n">
        <v>64.355</v>
      </c>
      <c r="L247" s="96" t="n">
        <v>57.61</v>
      </c>
      <c r="M247" s="96" t="n">
        <v>57.92</v>
      </c>
      <c r="N247" s="96"/>
      <c r="O247" s="97" t="n">
        <v>23.9420300592768</v>
      </c>
      <c r="P247" s="98" t="n">
        <f aca="false">SUM(B247:O247)/COUNTIF(B247:O247,"&gt;0")</f>
        <v>40.4720553017935</v>
      </c>
    </row>
    <row r="248" customFormat="false" ht="12.75" hidden="false" customHeight="false" outlineLevel="0" collapsed="false">
      <c r="A248" s="70" t="n">
        <v>241</v>
      </c>
      <c r="B248" s="104" t="n">
        <v>50.97602437604</v>
      </c>
      <c r="C248" s="92" t="n">
        <v>47.8187061240452</v>
      </c>
      <c r="D248" s="109" t="n">
        <v>46.3847369216971</v>
      </c>
      <c r="E248" s="109" t="n">
        <v>25.71</v>
      </c>
      <c r="F248" s="109" t="n">
        <v>21</v>
      </c>
      <c r="G248" s="92" t="n">
        <v>17.51</v>
      </c>
      <c r="H248" s="109" t="n">
        <v>22.5837512403711</v>
      </c>
      <c r="I248" s="105"/>
      <c r="J248" s="109" t="n">
        <v>50</v>
      </c>
      <c r="K248" s="109" t="n">
        <v>64.423</v>
      </c>
      <c r="L248" s="109" t="n">
        <v>57.67</v>
      </c>
      <c r="M248" s="109" t="n">
        <v>57.981</v>
      </c>
      <c r="N248" s="105"/>
      <c r="O248" s="94" t="n">
        <v>23.9692982898317</v>
      </c>
      <c r="P248" s="93" t="n">
        <f aca="false">SUM(B248:O248)/COUNTIF(B248:O248,"&gt;0")</f>
        <v>40.5022097459988</v>
      </c>
    </row>
    <row r="249" customFormat="false" ht="12.75" hidden="false" customHeight="false" outlineLevel="0" collapsed="false">
      <c r="A249" s="60" t="n">
        <v>242</v>
      </c>
      <c r="B249" s="91" t="n">
        <v>51.0171838551403</v>
      </c>
      <c r="C249" s="92" t="n">
        <v>47.837443210859</v>
      </c>
      <c r="D249" s="92" t="n">
        <v>46.433616494644</v>
      </c>
      <c r="E249" s="92" t="n">
        <v>25.71</v>
      </c>
      <c r="F249" s="92" t="n">
        <v>21</v>
      </c>
      <c r="G249" s="92" t="n">
        <v>17.52</v>
      </c>
      <c r="H249" s="92" t="n">
        <v>22.6099987708257</v>
      </c>
      <c r="I249" s="92"/>
      <c r="J249" s="92" t="n">
        <v>50</v>
      </c>
      <c r="K249" s="92" t="n">
        <v>64.491</v>
      </c>
      <c r="L249" s="92" t="n">
        <v>57.74</v>
      </c>
      <c r="M249" s="92" t="n">
        <v>58.042</v>
      </c>
      <c r="N249" s="92"/>
      <c r="O249" s="94" t="n">
        <v>23.9964536081356</v>
      </c>
      <c r="P249" s="93" t="n">
        <f aca="false">SUM(B249:O249)/COUNTIF(B249:O249,"&gt;0")</f>
        <v>40.5331413283004</v>
      </c>
    </row>
    <row r="250" customFormat="false" ht="12.75" hidden="false" customHeight="false" outlineLevel="0" collapsed="false">
      <c r="A250" s="60" t="n">
        <v>243</v>
      </c>
      <c r="B250" s="91" t="n">
        <v>51.0581736039479</v>
      </c>
      <c r="C250" s="92" t="n">
        <v>47.856103031116</v>
      </c>
      <c r="D250" s="92" t="n">
        <v>46.4822945017692</v>
      </c>
      <c r="E250" s="92" t="n">
        <v>25.72</v>
      </c>
      <c r="F250" s="92" t="n">
        <v>21</v>
      </c>
      <c r="G250" s="92" t="n">
        <v>17.52</v>
      </c>
      <c r="H250" s="92" t="n">
        <v>22.6361380637339</v>
      </c>
      <c r="I250" s="92"/>
      <c r="J250" s="92" t="n">
        <v>50</v>
      </c>
      <c r="K250" s="92" t="n">
        <v>64.559</v>
      </c>
      <c r="L250" s="92" t="n">
        <v>57.81</v>
      </c>
      <c r="M250" s="92" t="n">
        <v>58.103</v>
      </c>
      <c r="N250" s="92"/>
      <c r="O250" s="94" t="n">
        <v>24.0234969454273</v>
      </c>
      <c r="P250" s="93" t="n">
        <f aca="false">SUM(B250:O250)/COUNTIF(B250:O250,"&gt;0")</f>
        <v>40.5640171788329</v>
      </c>
    </row>
    <row r="251" customFormat="false" ht="12.75" hidden="false" customHeight="false" outlineLevel="0" collapsed="false">
      <c r="A251" s="60" t="n">
        <v>244</v>
      </c>
      <c r="B251" s="91" t="n">
        <v>51.0989950165573</v>
      </c>
      <c r="C251" s="92" t="n">
        <v>47.8746862194517</v>
      </c>
      <c r="D251" s="92" t="n">
        <v>46.5307725986511</v>
      </c>
      <c r="E251" s="92" t="n">
        <v>25.72</v>
      </c>
      <c r="F251" s="92" t="n">
        <v>21</v>
      </c>
      <c r="G251" s="92" t="n">
        <v>17.53</v>
      </c>
      <c r="H251" s="92" t="n">
        <v>22.6621700081142</v>
      </c>
      <c r="I251" s="92"/>
      <c r="J251" s="92" t="n">
        <v>50</v>
      </c>
      <c r="K251" s="92" t="n">
        <v>64.626</v>
      </c>
      <c r="L251" s="92" t="n">
        <v>57.88</v>
      </c>
      <c r="M251" s="92" t="n">
        <v>58.163</v>
      </c>
      <c r="N251" s="92"/>
      <c r="O251" s="94" t="n">
        <v>24.0504292214728</v>
      </c>
      <c r="P251" s="93" t="n">
        <f aca="false">SUM(B251:O251)/COUNTIF(B251:O251,"&gt;0")</f>
        <v>40.5946710886873</v>
      </c>
    </row>
    <row r="252" customFormat="false" ht="12.75" hidden="false" customHeight="false" outlineLevel="0" collapsed="false">
      <c r="A252" s="60" t="n">
        <v>245</v>
      </c>
      <c r="B252" s="91" t="n">
        <v>51.1396494699575</v>
      </c>
      <c r="C252" s="92" t="n">
        <v>47.8931934027149</v>
      </c>
      <c r="D252" s="92" t="n">
        <v>46.5790524205542</v>
      </c>
      <c r="E252" s="92" t="n">
        <v>25.73</v>
      </c>
      <c r="F252" s="92" t="n">
        <v>21</v>
      </c>
      <c r="G252" s="92" t="n">
        <v>17.53</v>
      </c>
      <c r="H252" s="92" t="n">
        <v>22.6880954820769</v>
      </c>
      <c r="I252" s="92"/>
      <c r="J252" s="92" t="n">
        <v>50</v>
      </c>
      <c r="K252" s="92" t="n">
        <v>64.693</v>
      </c>
      <c r="L252" s="92" t="n">
        <v>57.94</v>
      </c>
      <c r="M252" s="92" t="n">
        <v>58.224</v>
      </c>
      <c r="N252" s="92"/>
      <c r="O252" s="94" t="n">
        <v>24.0772513447523</v>
      </c>
      <c r="P252" s="93" t="n">
        <f aca="false">SUM(B252:O252)/COUNTIF(B252:O252,"&gt;0")</f>
        <v>40.6245201766713</v>
      </c>
    </row>
    <row r="253" customFormat="false" ht="12.75" hidden="false" customHeight="false" outlineLevel="0" collapsed="false">
      <c r="A253" s="60" t="n">
        <v>246</v>
      </c>
      <c r="B253" s="91" t="n">
        <v>51.1801383243106</v>
      </c>
      <c r="C253" s="92" t="n">
        <v>47.9116252000939</v>
      </c>
      <c r="D253" s="92" t="n">
        <v>46.62713558276</v>
      </c>
      <c r="E253" s="92" t="n">
        <v>25.73</v>
      </c>
      <c r="F253" s="92" t="n">
        <v>21</v>
      </c>
      <c r="G253" s="92" t="n">
        <v>17.54</v>
      </c>
      <c r="H253" s="92" t="n">
        <v>22.7139153530018</v>
      </c>
      <c r="I253" s="92"/>
      <c r="J253" s="92" t="n">
        <v>50</v>
      </c>
      <c r="K253" s="92" t="n">
        <v>64.76</v>
      </c>
      <c r="L253" s="92" t="n">
        <v>58.01</v>
      </c>
      <c r="M253" s="92" t="n">
        <v>58.284</v>
      </c>
      <c r="N253" s="92"/>
      <c r="O253" s="94" t="n">
        <v>24.1039642126444</v>
      </c>
      <c r="P253" s="93" t="n">
        <f aca="false">SUM(B253:O253)/COUNTIF(B253:O253,"&gt;0")</f>
        <v>40.6550648894009</v>
      </c>
    </row>
    <row r="254" customFormat="false" ht="12.75" hidden="false" customHeight="false" outlineLevel="0" collapsed="false">
      <c r="A254" s="60" t="n">
        <v>247</v>
      </c>
      <c r="B254" s="91" t="n">
        <v>51.220462923225</v>
      </c>
      <c r="C254" s="92" t="n">
        <v>47.9299822232416</v>
      </c>
      <c r="D254" s="92" t="n">
        <v>46.6750236808913</v>
      </c>
      <c r="E254" s="92" t="n">
        <v>25.74</v>
      </c>
      <c r="F254" s="92" t="n">
        <v>21</v>
      </c>
      <c r="G254" s="92" t="n">
        <v>17.54</v>
      </c>
      <c r="H254" s="92" t="n">
        <v>22.739630477712</v>
      </c>
      <c r="I254" s="92"/>
      <c r="J254" s="92" t="n">
        <v>50</v>
      </c>
      <c r="K254" s="92" t="n">
        <v>64.826</v>
      </c>
      <c r="L254" s="92" t="n">
        <v>58.08</v>
      </c>
      <c r="M254" s="92" t="n">
        <v>58.344</v>
      </c>
      <c r="N254" s="92"/>
      <c r="O254" s="94" t="n">
        <v>24.1305687116063</v>
      </c>
      <c r="P254" s="93" t="n">
        <f aca="false">SUM(B254:O254)/COUNTIF(B254:O254,"&gt;0")</f>
        <v>40.685472334723</v>
      </c>
    </row>
    <row r="255" customFormat="false" ht="12.75" hidden="false" customHeight="false" outlineLevel="0" collapsed="false">
      <c r="A255" s="60" t="n">
        <v>248</v>
      </c>
      <c r="B255" s="91" t="n">
        <v>51.2606245940228</v>
      </c>
      <c r="C255" s="92" t="n">
        <v>47.9482650763965</v>
      </c>
      <c r="D255" s="92" t="n">
        <v>46.7227182912299</v>
      </c>
      <c r="E255" s="92" t="n">
        <v>25.74</v>
      </c>
      <c r="F255" s="92" t="n">
        <v>21</v>
      </c>
      <c r="G255" s="92" t="n">
        <v>17.55</v>
      </c>
      <c r="H255" s="92" t="n">
        <v>22.7652417026452</v>
      </c>
      <c r="I255" s="92"/>
      <c r="J255" s="92" t="n">
        <v>50</v>
      </c>
      <c r="K255" s="92" t="n">
        <v>64.893</v>
      </c>
      <c r="L255" s="92" t="n">
        <v>58.14</v>
      </c>
      <c r="M255" s="92" t="n">
        <v>58.403</v>
      </c>
      <c r="N255" s="92"/>
      <c r="O255" s="94" t="n">
        <v>24.15706571735</v>
      </c>
      <c r="P255" s="93" t="n">
        <f aca="false">SUM(B255:O255)/COUNTIF(B255:O255,"&gt;0")</f>
        <v>40.7149929484704</v>
      </c>
    </row>
    <row r="256" customFormat="false" ht="12.75" hidden="false" customHeight="false" outlineLevel="0" collapsed="false">
      <c r="A256" s="60" t="n">
        <v>249</v>
      </c>
      <c r="B256" s="91" t="n">
        <v>51.3006246480021</v>
      </c>
      <c r="C256" s="92" t="n">
        <v>47.9664743565028</v>
      </c>
      <c r="D256" s="92" t="n">
        <v>46.770220971028</v>
      </c>
      <c r="E256" s="92" t="n">
        <v>25.75</v>
      </c>
      <c r="F256" s="92" t="n">
        <v>21</v>
      </c>
      <c r="G256" s="92" t="n">
        <v>17.55</v>
      </c>
      <c r="H256" s="92" t="n">
        <v>22.7907498640203</v>
      </c>
      <c r="I256" s="92"/>
      <c r="J256" s="92" t="n">
        <v>50</v>
      </c>
      <c r="K256" s="92" t="n">
        <v>64.959</v>
      </c>
      <c r="L256" s="92" t="n">
        <v>58.21</v>
      </c>
      <c r="M256" s="92" t="n">
        <v>58.463</v>
      </c>
      <c r="N256" s="92"/>
      <c r="O256" s="94" t="n">
        <v>24.1834560950156</v>
      </c>
      <c r="P256" s="93" t="n">
        <f aca="false">SUM(B256:O256)/COUNTIF(B256:O256,"&gt;0")</f>
        <v>40.7452938278807</v>
      </c>
    </row>
    <row r="257" customFormat="false" ht="13.5" hidden="false" customHeight="false" outlineLevel="0" collapsed="false">
      <c r="A257" s="65" t="n">
        <v>250</v>
      </c>
      <c r="B257" s="110" t="n">
        <v>51.3404643806936</v>
      </c>
      <c r="C257" s="96" t="n">
        <v>47.9846106533267</v>
      </c>
      <c r="D257" s="96" t="n">
        <v>46.8175332588131</v>
      </c>
      <c r="E257" s="96" t="n">
        <v>25.75</v>
      </c>
      <c r="F257" s="96" t="n">
        <v>21</v>
      </c>
      <c r="G257" s="96" t="n">
        <v>17.56</v>
      </c>
      <c r="H257" s="96" t="n">
        <v>22.8161557880014</v>
      </c>
      <c r="I257" s="96"/>
      <c r="J257" s="96" t="n">
        <v>50</v>
      </c>
      <c r="K257" s="96" t="n">
        <v>65.024</v>
      </c>
      <c r="L257" s="96" t="n">
        <v>58.27</v>
      </c>
      <c r="M257" s="96" t="n">
        <v>58.522</v>
      </c>
      <c r="N257" s="96"/>
      <c r="O257" s="97" t="n">
        <v>24.2097406993406</v>
      </c>
      <c r="P257" s="98" t="n">
        <f aca="false">SUM(B257:O257)/COUNTIF(B257:O257,"&gt;0")</f>
        <v>40.7745420650146</v>
      </c>
    </row>
    <row r="258" customFormat="false" ht="12.75" hidden="false" customHeight="false" outlineLevel="0" collapsed="false">
      <c r="A258" s="54" t="n">
        <v>251</v>
      </c>
      <c r="B258" s="104" t="n">
        <v>51.3801450721128</v>
      </c>
      <c r="C258" s="105" t="n">
        <v>48.0026745495713</v>
      </c>
      <c r="D258" s="105" t="n">
        <v>46.8646566746872</v>
      </c>
      <c r="E258" s="105" t="n">
        <v>25.76</v>
      </c>
      <c r="F258" s="105" t="n">
        <v>21</v>
      </c>
      <c r="G258" s="105" t="n">
        <v>17.56</v>
      </c>
      <c r="H258" s="105" t="n">
        <v>22.8414602908583</v>
      </c>
      <c r="I258" s="105"/>
      <c r="J258" s="105" t="n">
        <v>50</v>
      </c>
      <c r="K258" s="105" t="n">
        <v>65.09</v>
      </c>
      <c r="L258" s="105" t="n">
        <v>58.34</v>
      </c>
      <c r="M258" s="105" t="n">
        <v>58.581</v>
      </c>
      <c r="N258" s="105"/>
      <c r="O258" s="106" t="n">
        <v>24.2359203748262</v>
      </c>
      <c r="P258" s="93" t="n">
        <f aca="false">SUM(B258:O258)/COUNTIF(B258:O258,"&gt;0")</f>
        <v>40.804654746838</v>
      </c>
    </row>
    <row r="259" customFormat="false" ht="12.75" hidden="false" customHeight="false" outlineLevel="0" collapsed="false">
      <c r="A259" s="60" t="n">
        <v>252</v>
      </c>
      <c r="B259" s="91" t="n">
        <v>51.4196679870064</v>
      </c>
      <c r="C259" s="92" t="n">
        <v>48.0206666209892</v>
      </c>
      <c r="D259" s="92" t="n">
        <v>46.9115927206198</v>
      </c>
      <c r="E259" s="92" t="n">
        <v>25.76</v>
      </c>
      <c r="F259" s="92" t="n">
        <v>21</v>
      </c>
      <c r="G259" s="92" t="n">
        <v>17.57</v>
      </c>
      <c r="H259" s="92" t="n">
        <v>22.8666641791241</v>
      </c>
      <c r="I259" s="92"/>
      <c r="J259" s="92" t="n">
        <v>50</v>
      </c>
      <c r="K259" s="92" t="n">
        <v>65.155</v>
      </c>
      <c r="L259" s="92" t="n">
        <v>58.4</v>
      </c>
      <c r="M259" s="92" t="n">
        <v>58.639</v>
      </c>
      <c r="N259" s="92"/>
      <c r="O259" s="94" t="n">
        <v>24.2619959558999</v>
      </c>
      <c r="P259" s="93" t="n">
        <f aca="false">SUM(B259:O259)/COUNTIF(B259:O259,"&gt;0")</f>
        <v>40.83371562197</v>
      </c>
    </row>
    <row r="260" customFormat="false" ht="12.75" hidden="false" customHeight="false" outlineLevel="0" collapsed="false">
      <c r="A260" s="60" t="n">
        <v>253</v>
      </c>
      <c r="B260" s="91" t="n">
        <v>51.4590343750944</v>
      </c>
      <c r="C260" s="92" t="n">
        <v>48.038587436492</v>
      </c>
      <c r="D260" s="92" t="n">
        <v>46.9583428807351</v>
      </c>
      <c r="E260" s="92" t="n">
        <v>25.77</v>
      </c>
      <c r="F260" s="92" t="n">
        <v>21</v>
      </c>
      <c r="G260" s="92" t="n">
        <v>17.57</v>
      </c>
      <c r="H260" s="92" t="n">
        <v>22.8917682497492</v>
      </c>
      <c r="I260" s="92"/>
      <c r="J260" s="92" t="n">
        <v>50</v>
      </c>
      <c r="K260" s="92" t="n">
        <v>65.22</v>
      </c>
      <c r="L260" s="92" t="n">
        <v>58.47</v>
      </c>
      <c r="M260" s="92" t="n">
        <v>58.698</v>
      </c>
      <c r="N260" s="92"/>
      <c r="O260" s="94" t="n">
        <v>24.2879682670751</v>
      </c>
      <c r="P260" s="93" t="n">
        <f aca="false">SUM(B260:O260)/COUNTIF(B260:O260,"&gt;0")</f>
        <v>40.8636417674288</v>
      </c>
    </row>
    <row r="261" customFormat="false" ht="12.75" hidden="false" customHeight="false" outlineLevel="0" collapsed="false">
      <c r="A261" s="60" t="n">
        <v>254</v>
      </c>
      <c r="B261" s="91" t="n">
        <v>51.4982454713071</v>
      </c>
      <c r="C261" s="92" t="n">
        <v>48.0564375582589</v>
      </c>
      <c r="D261" s="92" t="n">
        <v>47.0049086215936</v>
      </c>
      <c r="E261" s="92" t="n">
        <v>25.77</v>
      </c>
      <c r="F261" s="92" t="n">
        <v>21</v>
      </c>
      <c r="G261" s="92" t="n">
        <v>17.58</v>
      </c>
      <c r="H261" s="92" t="n">
        <v>22.9167732902525</v>
      </c>
      <c r="I261" s="92"/>
      <c r="J261" s="92" t="n">
        <v>50</v>
      </c>
      <c r="K261" s="92" t="n">
        <v>65.285</v>
      </c>
      <c r="L261" s="92" t="n">
        <v>58.53</v>
      </c>
      <c r="M261" s="92" t="n">
        <v>58.756</v>
      </c>
      <c r="N261" s="92"/>
      <c r="O261" s="94" t="n">
        <v>24.3138381231076</v>
      </c>
      <c r="P261" s="93" t="n">
        <f aca="false">SUM(B261:O261)/COUNTIF(B261:O261,"&gt;0")</f>
        <v>40.8926002553766</v>
      </c>
    </row>
    <row r="262" customFormat="false" ht="12.75" hidden="false" customHeight="false" outlineLevel="0" collapsed="false">
      <c r="A262" s="60" t="n">
        <v>255</v>
      </c>
      <c r="B262" s="91" t="n">
        <v>51.5373024960176</v>
      </c>
      <c r="C262" s="92" t="n">
        <v>48.0742175418419</v>
      </c>
      <c r="D262" s="92" t="n">
        <v>47.0512913924681</v>
      </c>
      <c r="E262" s="92" t="n">
        <v>25.78</v>
      </c>
      <c r="F262" s="92" t="n">
        <v>21</v>
      </c>
      <c r="G262" s="92" t="n">
        <v>17.58</v>
      </c>
      <c r="H262" s="92" t="n">
        <v>22.9416800788699</v>
      </c>
      <c r="I262" s="92"/>
      <c r="J262" s="92" t="n">
        <v>50</v>
      </c>
      <c r="K262" s="92" t="n">
        <v>65.349</v>
      </c>
      <c r="L262" s="92" t="n">
        <v>58.6</v>
      </c>
      <c r="M262" s="92" t="n">
        <v>58.814</v>
      </c>
      <c r="N262" s="92"/>
      <c r="O262" s="94" t="n">
        <v>24.339606329149</v>
      </c>
      <c r="P262" s="93" t="n">
        <f aca="false">SUM(B262:O262)/COUNTIF(B262:O262,"&gt;0")</f>
        <v>40.9222581531955</v>
      </c>
    </row>
    <row r="263" customFormat="false" ht="12.75" hidden="false" customHeight="false" outlineLevel="0" collapsed="false">
      <c r="A263" s="60" t="n">
        <v>256</v>
      </c>
      <c r="B263" s="91" t="n">
        <v>51.5762066552697</v>
      </c>
      <c r="C263" s="92" t="n">
        <v>48.09192793627</v>
      </c>
      <c r="D263" s="92" t="n">
        <v>47.0974926256146</v>
      </c>
      <c r="E263" s="92" t="n">
        <v>25.78</v>
      </c>
      <c r="F263" s="92" t="n">
        <v>21</v>
      </c>
      <c r="G263" s="92" t="n">
        <v>17.59</v>
      </c>
      <c r="H263" s="92" t="n">
        <v>22.9664893846993</v>
      </c>
      <c r="I263" s="92"/>
      <c r="J263" s="92" t="n">
        <v>50</v>
      </c>
      <c r="K263" s="92" t="n">
        <v>65.413</v>
      </c>
      <c r="L263" s="92" t="n">
        <v>58.66</v>
      </c>
      <c r="M263" s="92" t="n">
        <v>58.872</v>
      </c>
      <c r="N263" s="92"/>
      <c r="O263" s="94" t="n">
        <v>24.365273680897</v>
      </c>
      <c r="P263" s="93" t="n">
        <f aca="false">SUM(B263:O263)/COUNTIF(B263:O263,"&gt;0")</f>
        <v>40.9510325235626</v>
      </c>
    </row>
    <row r="264" customFormat="false" ht="12.75" hidden="false" customHeight="false" outlineLevel="0" collapsed="false">
      <c r="A264" s="60" t="n">
        <v>257</v>
      </c>
      <c r="B264" s="91" t="n">
        <v>51.6149591410014</v>
      </c>
      <c r="C264" s="92" t="n">
        <v>48.1095692841509</v>
      </c>
      <c r="D264" s="92" t="n">
        <v>47.1435137365371</v>
      </c>
      <c r="E264" s="92" t="n">
        <v>25.79</v>
      </c>
      <c r="F264" s="92" t="n">
        <v>21</v>
      </c>
      <c r="G264" s="92" t="n">
        <v>17.59</v>
      </c>
      <c r="H264" s="92" t="n">
        <v>22.9912019678434</v>
      </c>
      <c r="I264" s="92"/>
      <c r="J264" s="92" t="n">
        <v>50</v>
      </c>
      <c r="K264" s="92" t="n">
        <v>65.477</v>
      </c>
      <c r="L264" s="92" t="n">
        <v>58.73</v>
      </c>
      <c r="M264" s="92" t="n">
        <v>58.929</v>
      </c>
      <c r="N264" s="92"/>
      <c r="O264" s="94" t="n">
        <v>24.3908409647429</v>
      </c>
      <c r="P264" s="93" t="n">
        <f aca="false">SUM(B264:O264)/COUNTIF(B264:O264,"&gt;0")</f>
        <v>40.9805070911896</v>
      </c>
    </row>
    <row r="265" customFormat="false" ht="12.75" hidden="false" customHeight="false" outlineLevel="0" collapsed="false">
      <c r="A265" s="60" t="n">
        <v>258</v>
      </c>
      <c r="B265" s="91" t="n">
        <v>51.6535611312637</v>
      </c>
      <c r="C265" s="92" t="n">
        <v>48.1271421217703</v>
      </c>
      <c r="D265" s="92" t="n">
        <v>47.1893561242487</v>
      </c>
      <c r="E265" s="92" t="n">
        <v>25.79</v>
      </c>
      <c r="F265" s="92" t="n">
        <v>21</v>
      </c>
      <c r="G265" s="92" t="n">
        <v>17.6</v>
      </c>
      <c r="H265" s="92" t="n">
        <v>23.015818579549</v>
      </c>
      <c r="I265" s="92"/>
      <c r="J265" s="92" t="n">
        <v>50</v>
      </c>
      <c r="K265" s="92" t="n">
        <v>65.541</v>
      </c>
      <c r="L265" s="92" t="n">
        <v>58.79</v>
      </c>
      <c r="M265" s="92" t="n">
        <v>58.987</v>
      </c>
      <c r="N265" s="92"/>
      <c r="O265" s="94" t="n">
        <v>24.416308957916</v>
      </c>
      <c r="P265" s="93" t="n">
        <f aca="false">SUM(B265:O265)/COUNTIF(B265:O265,"&gt;0")</f>
        <v>41.0091822428957</v>
      </c>
    </row>
    <row r="266" customFormat="false" ht="12.75" hidden="false" customHeight="false" outlineLevel="0" collapsed="false">
      <c r="A266" s="60" t="n">
        <v>259</v>
      </c>
      <c r="B266" s="91" t="n">
        <v>51.6920137904363</v>
      </c>
      <c r="C266" s="92" t="n">
        <v>48.1446469791904</v>
      </c>
      <c r="D266" s="92" t="n">
        <v>47.235021171526</v>
      </c>
      <c r="E266" s="92" t="n">
        <v>25.8</v>
      </c>
      <c r="F266" s="92" t="n">
        <v>21</v>
      </c>
      <c r="G266" s="92" t="n">
        <v>17.6</v>
      </c>
      <c r="H266" s="92" t="n">
        <v>23.0403399623447</v>
      </c>
      <c r="I266" s="92"/>
      <c r="J266" s="92" t="n">
        <v>50</v>
      </c>
      <c r="K266" s="92" t="n">
        <v>65.604</v>
      </c>
      <c r="L266" s="92" t="n">
        <v>58.85</v>
      </c>
      <c r="M266" s="92" t="n">
        <v>59.044</v>
      </c>
      <c r="N266" s="92"/>
      <c r="O266" s="94" t="n">
        <v>24.4416784286256</v>
      </c>
      <c r="P266" s="93" t="n">
        <f aca="false">SUM(B266:O266)/COUNTIF(B266:O266,"&gt;0")</f>
        <v>41.0376416943436</v>
      </c>
    </row>
    <row r="267" customFormat="false" ht="13.5" hidden="false" customHeight="false" outlineLevel="0" collapsed="false">
      <c r="A267" s="65" t="n">
        <v>260</v>
      </c>
      <c r="B267" s="110" t="n">
        <v>51.7303182694372</v>
      </c>
      <c r="C267" s="96" t="n">
        <v>48.1620843803453</v>
      </c>
      <c r="D267" s="96" t="n">
        <v>47.2805102451597</v>
      </c>
      <c r="E267" s="96" t="n">
        <v>25.8</v>
      </c>
      <c r="F267" s="96" t="n">
        <v>21</v>
      </c>
      <c r="G267" s="96" t="n">
        <v>17.61</v>
      </c>
      <c r="H267" s="96" t="n">
        <v>23.0647668501747</v>
      </c>
      <c r="I267" s="96"/>
      <c r="J267" s="96" t="n">
        <v>50</v>
      </c>
      <c r="K267" s="96" t="n">
        <v>65.667</v>
      </c>
      <c r="L267" s="96" t="n">
        <v>58.92</v>
      </c>
      <c r="M267" s="96" t="n">
        <v>59.101</v>
      </c>
      <c r="N267" s="96"/>
      <c r="O267" s="97" t="n">
        <v>24.4669501361998</v>
      </c>
      <c r="P267" s="98" t="n">
        <f aca="false">SUM(B267:O267)/COUNTIF(B267:O267,"&gt;0")</f>
        <v>41.0668858234431</v>
      </c>
    </row>
    <row r="268" customFormat="false" ht="12.75" hidden="false" customHeight="false" outlineLevel="0" collapsed="false">
      <c r="A268" s="70" t="n">
        <v>261</v>
      </c>
      <c r="B268" s="104" t="n">
        <v>51.7684757059304</v>
      </c>
      <c r="C268" s="92" t="n">
        <v>48.1794548431352</v>
      </c>
      <c r="D268" s="109" t="n">
        <v>47.3258246962</v>
      </c>
      <c r="E268" s="109" t="n">
        <v>25.81</v>
      </c>
      <c r="F268" s="109" t="n">
        <v>21</v>
      </c>
      <c r="G268" s="92" t="n">
        <v>17.61</v>
      </c>
      <c r="H268" s="109" t="n">
        <v>23.0890999685308</v>
      </c>
      <c r="I268" s="105"/>
      <c r="J268" s="109" t="n">
        <v>50</v>
      </c>
      <c r="K268" s="109" t="n">
        <v>65.73</v>
      </c>
      <c r="L268" s="109" t="n">
        <v>58.98</v>
      </c>
      <c r="M268" s="109" t="n">
        <v>59.157</v>
      </c>
      <c r="N268" s="105"/>
      <c r="O268" s="94" t="n">
        <v>24.4921248312222</v>
      </c>
      <c r="P268" s="93" t="n">
        <f aca="false">SUM(B268:O268)/COUNTIF(B268:O268,"&gt;0")</f>
        <v>41.0951650037516</v>
      </c>
    </row>
    <row r="269" customFormat="false" ht="12.75" hidden="false" customHeight="false" outlineLevel="0" collapsed="false">
      <c r="A269" s="60" t="n">
        <v>262</v>
      </c>
      <c r="B269" s="91" t="n">
        <v>51.8064872245282</v>
      </c>
      <c r="C269" s="92" t="n">
        <v>48.196758879519</v>
      </c>
      <c r="D269" s="92" t="n">
        <v>47.3709658601975</v>
      </c>
      <c r="E269" s="92" t="n">
        <v>25.81</v>
      </c>
      <c r="F269" s="92" t="n">
        <v>21</v>
      </c>
      <c r="G269" s="92" t="n">
        <v>17.62</v>
      </c>
      <c r="H269" s="92" t="n">
        <v>23.1133400345818</v>
      </c>
      <c r="I269" s="92"/>
      <c r="J269" s="92" t="n">
        <v>50</v>
      </c>
      <c r="K269" s="92" t="n">
        <v>65.793</v>
      </c>
      <c r="L269" s="92" t="n">
        <v>59.04</v>
      </c>
      <c r="M269" s="92" t="n">
        <v>59.214</v>
      </c>
      <c r="N269" s="92"/>
      <c r="O269" s="94" t="n">
        <v>24.5172032556653</v>
      </c>
      <c r="P269" s="93" t="n">
        <f aca="false">SUM(B269:O269)/COUNTIF(B269:O269,"&gt;0")</f>
        <v>41.123479604541</v>
      </c>
    </row>
    <row r="270" customFormat="false" ht="12.75" hidden="false" customHeight="false" outlineLevel="0" collapsed="false">
      <c r="A270" s="60" t="n">
        <v>263</v>
      </c>
      <c r="B270" s="91" t="n">
        <v>51.8443539369899</v>
      </c>
      <c r="C270" s="92" t="n">
        <v>48.2139969956044</v>
      </c>
      <c r="D270" s="92" t="n">
        <v>47.4159350574392</v>
      </c>
      <c r="E270" s="92" t="n">
        <v>25.82</v>
      </c>
      <c r="F270" s="92" t="n">
        <v>21</v>
      </c>
      <c r="G270" s="92" t="n">
        <v>17.62</v>
      </c>
      <c r="H270" s="92" t="n">
        <v>23.1374877573003</v>
      </c>
      <c r="I270" s="92"/>
      <c r="J270" s="92" t="n">
        <v>50</v>
      </c>
      <c r="K270" s="92" t="n">
        <v>65.855</v>
      </c>
      <c r="L270" s="92" t="n">
        <v>59.11</v>
      </c>
      <c r="M270" s="92" t="n">
        <v>59.27</v>
      </c>
      <c r="N270" s="92"/>
      <c r="O270" s="94" t="n">
        <v>24.5421861430218</v>
      </c>
      <c r="P270" s="93" t="n">
        <f aca="false">SUM(B270:O270)/COUNTIF(B270:O270,"&gt;0")</f>
        <v>41.1524133241963</v>
      </c>
    </row>
    <row r="271" customFormat="false" ht="12.75" hidden="false" customHeight="false" outlineLevel="0" collapsed="false">
      <c r="A271" s="60" t="n">
        <v>264</v>
      </c>
      <c r="B271" s="91" t="n">
        <v>51.8820769424173</v>
      </c>
      <c r="C271" s="92" t="n">
        <v>48.2311696917371</v>
      </c>
      <c r="D271" s="92" t="n">
        <v>47.4607335931804</v>
      </c>
      <c r="E271" s="92" t="n">
        <v>25.82</v>
      </c>
      <c r="F271" s="92" t="n">
        <v>21</v>
      </c>
      <c r="G271" s="92" t="n">
        <v>17.63</v>
      </c>
      <c r="H271" s="92" t="n">
        <v>23.161543837587</v>
      </c>
      <c r="I271" s="92"/>
      <c r="J271" s="92" t="n">
        <v>50</v>
      </c>
      <c r="K271" s="92" t="n">
        <v>65.918</v>
      </c>
      <c r="L271" s="92" t="n">
        <v>59.17</v>
      </c>
      <c r="M271" s="92" t="n">
        <v>59.326</v>
      </c>
      <c r="N271" s="92"/>
      <c r="O271" s="94" t="n">
        <v>24.5670742184335</v>
      </c>
      <c r="P271" s="93" t="n">
        <f aca="false">SUM(B271:O271)/COUNTIF(B271:O271,"&gt;0")</f>
        <v>41.1805498569463</v>
      </c>
    </row>
    <row r="272" customFormat="false" ht="12.75" hidden="false" customHeight="false" outlineLevel="0" collapsed="false">
      <c r="A272" s="60" t="n">
        <v>265</v>
      </c>
      <c r="B272" s="91" t="n">
        <v>51.9196573274459</v>
      </c>
      <c r="C272" s="92" t="n">
        <v>48.2482774625877</v>
      </c>
      <c r="D272" s="92" t="n">
        <v>47.5053627578718</v>
      </c>
      <c r="E272" s="92" t="n">
        <v>25.83</v>
      </c>
      <c r="F272" s="92" t="n">
        <v>21</v>
      </c>
      <c r="G272" s="92" t="n">
        <v>17.63</v>
      </c>
      <c r="H272" s="92" t="n">
        <v>23.1855089683927</v>
      </c>
      <c r="I272" s="92"/>
      <c r="J272" s="92" t="n">
        <v>50</v>
      </c>
      <c r="K272" s="92" t="n">
        <v>65.98</v>
      </c>
      <c r="L272" s="92" t="n">
        <v>59.23</v>
      </c>
      <c r="M272" s="92" t="n">
        <v>59.382</v>
      </c>
      <c r="N272" s="92"/>
      <c r="O272" s="94" t="n">
        <v>24.5918681988176</v>
      </c>
      <c r="P272" s="93" t="n">
        <f aca="false">SUM(B272:O272)/COUNTIF(B272:O272,"&gt;0")</f>
        <v>41.2085562262596</v>
      </c>
    </row>
    <row r="273" customFormat="false" ht="12.75" hidden="false" customHeight="false" outlineLevel="0" collapsed="false">
      <c r="A273" s="60" t="n">
        <v>266</v>
      </c>
      <c r="B273" s="91" t="n">
        <v>51.957096166433</v>
      </c>
      <c r="C273" s="92" t="n">
        <v>48.2653207972372</v>
      </c>
      <c r="D273" s="92" t="n">
        <v>47.5498238273827</v>
      </c>
      <c r="E273" s="92" t="n">
        <v>25.83</v>
      </c>
      <c r="F273" s="92" t="n">
        <v>21</v>
      </c>
      <c r="G273" s="92" t="n">
        <v>17.64</v>
      </c>
      <c r="H273" s="92" t="n">
        <v>23.2093838348384</v>
      </c>
      <c r="I273" s="92"/>
      <c r="J273" s="92" t="n">
        <v>50</v>
      </c>
      <c r="K273" s="92" t="n">
        <v>66.041</v>
      </c>
      <c r="L273" s="92" t="n">
        <v>59.29</v>
      </c>
      <c r="M273" s="92" t="n">
        <v>59.437</v>
      </c>
      <c r="N273" s="92"/>
      <c r="O273" s="94" t="n">
        <v>24.6165687929904</v>
      </c>
      <c r="P273" s="93" t="n">
        <f aca="false">SUM(B273:O273)/COUNTIF(B273:O273,"&gt;0")</f>
        <v>41.2363494515735</v>
      </c>
    </row>
    <row r="274" customFormat="false" ht="12.75" hidden="false" customHeight="false" outlineLevel="0" collapsed="false">
      <c r="A274" s="60" t="n">
        <v>267</v>
      </c>
      <c r="B274" s="91" t="n">
        <v>51.9943945216414</v>
      </c>
      <c r="C274" s="92" t="n">
        <v>48.2823001792611</v>
      </c>
      <c r="D274" s="92" t="n">
        <v>47.5941180632199</v>
      </c>
      <c r="E274" s="92" t="n">
        <v>25.84</v>
      </c>
      <c r="F274" s="92" t="n">
        <v>21</v>
      </c>
      <c r="G274" s="92" t="n">
        <v>17.64</v>
      </c>
      <c r="H274" s="92" t="n">
        <v>23.2331691143326</v>
      </c>
      <c r="I274" s="92"/>
      <c r="J274" s="92" t="n">
        <v>50</v>
      </c>
      <c r="K274" s="92" t="n">
        <v>66.103</v>
      </c>
      <c r="L274" s="92" t="n">
        <v>59.35</v>
      </c>
      <c r="M274" s="92" t="n">
        <v>59.493</v>
      </c>
      <c r="N274" s="92"/>
      <c r="O274" s="94" t="n">
        <v>24.6411767017888</v>
      </c>
      <c r="P274" s="93" t="n">
        <f aca="false">SUM(B274:O274)/COUNTIF(B274:O274,"&gt;0")</f>
        <v>41.2642632150203</v>
      </c>
    </row>
    <row r="275" customFormat="false" ht="12.75" hidden="false" customHeight="false" outlineLevel="0" collapsed="false">
      <c r="A275" s="60" t="n">
        <v>268</v>
      </c>
      <c r="B275" s="91" t="n">
        <v>52.0315534434208</v>
      </c>
      <c r="C275" s="92" t="n">
        <v>48.2992160868116</v>
      </c>
      <c r="D275" s="92" t="n">
        <v>47.6382467127424</v>
      </c>
      <c r="E275" s="92" t="n">
        <v>25.84</v>
      </c>
      <c r="F275" s="92" t="n">
        <v>21</v>
      </c>
      <c r="G275" s="92" t="n">
        <v>17.65</v>
      </c>
      <c r="H275" s="92" t="n">
        <v>23.2568654766867</v>
      </c>
      <c r="I275" s="92"/>
      <c r="J275" s="92" t="n">
        <v>50</v>
      </c>
      <c r="K275" s="92" t="n">
        <v>66.164</v>
      </c>
      <c r="L275" s="92" t="n">
        <v>59.41</v>
      </c>
      <c r="M275" s="92" t="n">
        <v>59.548</v>
      </c>
      <c r="N275" s="92"/>
      <c r="O275" s="94" t="n">
        <v>24.6656926181902</v>
      </c>
      <c r="P275" s="93" t="n">
        <f aca="false">SUM(B275:O275)/COUNTIF(B275:O275,"&gt;0")</f>
        <v>41.2919645281543</v>
      </c>
    </row>
    <row r="276" customFormat="false" ht="12.75" hidden="false" customHeight="false" outlineLevel="0" collapsed="false">
      <c r="A276" s="60" t="n">
        <v>269</v>
      </c>
      <c r="B276" s="91" t="n">
        <v>52.0685739703852</v>
      </c>
      <c r="C276" s="92" t="n">
        <v>48.3160689926983</v>
      </c>
      <c r="D276" s="92" t="n">
        <v>47.682211009372</v>
      </c>
      <c r="E276" s="92" t="n">
        <v>25.85</v>
      </c>
      <c r="F276" s="92" t="n">
        <v>21</v>
      </c>
      <c r="G276" s="92" t="n">
        <v>17.65</v>
      </c>
      <c r="H276" s="92" t="n">
        <v>23.2804735842279</v>
      </c>
      <c r="I276" s="92"/>
      <c r="J276" s="92" t="n">
        <v>50</v>
      </c>
      <c r="K276" s="92" t="n">
        <v>66.225</v>
      </c>
      <c r="L276" s="92" t="n">
        <v>59.48</v>
      </c>
      <c r="M276" s="92" t="n">
        <v>59.603</v>
      </c>
      <c r="N276" s="92"/>
      <c r="O276" s="94" t="n">
        <v>24.6901172274289</v>
      </c>
      <c r="P276" s="93" t="n">
        <f aca="false">SUM(B276:O276)/COUNTIF(B276:O276,"&gt;0")</f>
        <v>41.3204537320094</v>
      </c>
    </row>
    <row r="277" customFormat="false" ht="13.5" hidden="false" customHeight="false" outlineLevel="0" collapsed="false">
      <c r="A277" s="65" t="n">
        <v>270</v>
      </c>
      <c r="B277" s="110" t="n">
        <v>52.1054571295867</v>
      </c>
      <c r="C277" s="96" t="n">
        <v>48.3328593644676</v>
      </c>
      <c r="D277" s="96" t="n">
        <v>47.7260121728004</v>
      </c>
      <c r="E277" s="96" t="n">
        <v>25.85</v>
      </c>
      <c r="F277" s="96" t="n">
        <v>21</v>
      </c>
      <c r="G277" s="96" t="n">
        <v>17.66</v>
      </c>
      <c r="H277" s="96" t="n">
        <v>23.3039940919108</v>
      </c>
      <c r="I277" s="96"/>
      <c r="J277" s="96" t="n">
        <v>50</v>
      </c>
      <c r="K277" s="96" t="n">
        <v>66.286</v>
      </c>
      <c r="L277" s="96" t="n">
        <v>59.54</v>
      </c>
      <c r="M277" s="96" t="n">
        <v>59.658</v>
      </c>
      <c r="N277" s="96"/>
      <c r="O277" s="97" t="n">
        <v>24.7144512071113</v>
      </c>
      <c r="P277" s="98" t="n">
        <f aca="false">SUM(B277:O277)/COUNTIF(B277:O277,"&gt;0")</f>
        <v>41.3480644971564</v>
      </c>
    </row>
    <row r="278" customFormat="false" ht="12.75" hidden="false" customHeight="false" outlineLevel="0" collapsed="false">
      <c r="A278" s="70" t="n">
        <v>271</v>
      </c>
      <c r="B278" s="104" t="n">
        <v>52.1422039366871</v>
      </c>
      <c r="C278" s="92" t="n">
        <v>48.3495876644806</v>
      </c>
      <c r="D278" s="109" t="n">
        <v>47.7696514091924</v>
      </c>
      <c r="E278" s="109" t="n">
        <v>25.86</v>
      </c>
      <c r="F278" s="109" t="n">
        <v>21</v>
      </c>
      <c r="G278" s="92" t="n">
        <v>17.66</v>
      </c>
      <c r="H278" s="109" t="n">
        <v>23.327427647426</v>
      </c>
      <c r="I278" s="105"/>
      <c r="J278" s="109" t="n">
        <v>50</v>
      </c>
      <c r="K278" s="109" t="n">
        <v>66.347</v>
      </c>
      <c r="L278" s="109" t="n">
        <v>59.6</v>
      </c>
      <c r="M278" s="109" t="n">
        <v>59.712</v>
      </c>
      <c r="N278" s="105"/>
      <c r="O278" s="94" t="n">
        <v>24.7386952273291</v>
      </c>
      <c r="P278" s="93" t="n">
        <f aca="false">SUM(B278:O278)/COUNTIF(B278:O278,"&gt;0")</f>
        <v>41.3755471570929</v>
      </c>
    </row>
    <row r="279" customFormat="false" ht="12.75" hidden="false" customHeight="false" outlineLevel="0" collapsed="false">
      <c r="A279" s="60" t="n">
        <v>272</v>
      </c>
      <c r="B279" s="91" t="n">
        <v>52.1788153961251</v>
      </c>
      <c r="C279" s="92" t="n">
        <v>48.3662543499894</v>
      </c>
      <c r="D279" s="92" t="n">
        <v>47.8131299113845</v>
      </c>
      <c r="E279" s="92" t="n">
        <v>25.86</v>
      </c>
      <c r="F279" s="92" t="n">
        <v>21</v>
      </c>
      <c r="G279" s="92" t="n">
        <v>17.66</v>
      </c>
      <c r="H279" s="92" t="n">
        <v>23.3507748913074</v>
      </c>
      <c r="I279" s="92"/>
      <c r="J279" s="92" t="n">
        <v>50</v>
      </c>
      <c r="K279" s="92" t="n">
        <v>66.407</v>
      </c>
      <c r="L279" s="92" t="n">
        <v>59.66</v>
      </c>
      <c r="M279" s="92" t="n">
        <v>59.766</v>
      </c>
      <c r="N279" s="92"/>
      <c r="O279" s="94" t="n">
        <v>24.7628499507692</v>
      </c>
      <c r="P279" s="93" t="n">
        <f aca="false">SUM(B279:O279)/COUNTIF(B279:O279,"&gt;0")</f>
        <v>41.402068708298</v>
      </c>
    </row>
    <row r="280" customFormat="false" ht="12.75" hidden="false" customHeight="false" outlineLevel="0" collapsed="false">
      <c r="A280" s="60" t="n">
        <v>273</v>
      </c>
      <c r="B280" s="91" t="n">
        <v>52.2152925012814</v>
      </c>
      <c r="C280" s="92" t="n">
        <v>48.3828598732119</v>
      </c>
      <c r="D280" s="92" t="n">
        <v>47.8564488590813</v>
      </c>
      <c r="E280" s="92" t="n">
        <v>25.86</v>
      </c>
      <c r="F280" s="92" t="n">
        <v>21</v>
      </c>
      <c r="G280" s="92" t="n">
        <v>17.67</v>
      </c>
      <c r="H280" s="92" t="n">
        <v>23.3740364570369</v>
      </c>
      <c r="I280" s="92"/>
      <c r="J280" s="92" t="n">
        <v>50</v>
      </c>
      <c r="K280" s="92" t="n">
        <v>66.467</v>
      </c>
      <c r="L280" s="92" t="n">
        <v>59.72</v>
      </c>
      <c r="M280" s="92" t="n">
        <v>59.821</v>
      </c>
      <c r="N280" s="92"/>
      <c r="O280" s="94" t="n">
        <v>24.786916032823</v>
      </c>
      <c r="P280" s="93" t="n">
        <f aca="false">SUM(B280:O280)/COUNTIF(B280:O280,"&gt;0")</f>
        <v>41.4294628102862</v>
      </c>
    </row>
    <row r="281" customFormat="false" ht="12.75" hidden="false" customHeight="false" outlineLevel="0" collapsed="false">
      <c r="A281" s="60" t="n">
        <v>274</v>
      </c>
      <c r="B281" s="91" t="n">
        <v>52.2516362346403</v>
      </c>
      <c r="C281" s="92" t="n">
        <v>48.399404681406</v>
      </c>
      <c r="D281" s="92" t="n">
        <v>47.8996094190473</v>
      </c>
      <c r="E281" s="92" t="n">
        <v>25.87</v>
      </c>
      <c r="F281" s="92" t="n">
        <v>21</v>
      </c>
      <c r="G281" s="92" t="n">
        <v>17.67</v>
      </c>
      <c r="H281" s="92" t="n">
        <v>23.3972129711479</v>
      </c>
      <c r="I281" s="92"/>
      <c r="J281" s="92" t="n">
        <v>50</v>
      </c>
      <c r="K281" s="92" t="n">
        <v>66.527</v>
      </c>
      <c r="L281" s="92" t="n">
        <v>59.78</v>
      </c>
      <c r="M281" s="92" t="n">
        <v>59.875</v>
      </c>
      <c r="N281" s="92"/>
      <c r="O281" s="94" t="n">
        <v>24.810894121693</v>
      </c>
      <c r="P281" s="93" t="n">
        <f aca="false">SUM(B281:O281)/COUNTIF(B281:O281,"&gt;0")</f>
        <v>41.4567297856612</v>
      </c>
    </row>
    <row r="282" customFormat="false" ht="12.75" hidden="false" customHeight="false" outlineLevel="0" collapsed="false">
      <c r="A282" s="60" t="n">
        <v>275</v>
      </c>
      <c r="B282" s="91" t="n">
        <v>52.2878475679486</v>
      </c>
      <c r="C282" s="92" t="n">
        <v>48.4158892169412</v>
      </c>
      <c r="D282" s="92" t="n">
        <v>47.9426127452953</v>
      </c>
      <c r="E282" s="92" t="n">
        <v>25.87</v>
      </c>
      <c r="F282" s="92" t="n">
        <v>21</v>
      </c>
      <c r="G282" s="92" t="n">
        <v>17.68</v>
      </c>
      <c r="H282" s="92" t="n">
        <v>23.4203050533265</v>
      </c>
      <c r="I282" s="92"/>
      <c r="J282" s="92" t="n">
        <v>50</v>
      </c>
      <c r="K282" s="92" t="n">
        <v>66.587</v>
      </c>
      <c r="L282" s="92" t="n">
        <v>59.84</v>
      </c>
      <c r="M282" s="92" t="n">
        <v>59.928</v>
      </c>
      <c r="N282" s="92"/>
      <c r="O282" s="94" t="n">
        <v>24.8347848584974</v>
      </c>
      <c r="P282" s="93" t="n">
        <f aca="false">SUM(B282:O282)/COUNTIF(B282:O282,"&gt;0")</f>
        <v>41.4838699535007</v>
      </c>
    </row>
    <row r="283" customFormat="false" ht="12.75" hidden="false" customHeight="false" outlineLevel="0" collapsed="false">
      <c r="A283" s="60" t="n">
        <v>276</v>
      </c>
      <c r="B283" s="91" t="n">
        <v>52.3239274623713</v>
      </c>
      <c r="C283" s="92" t="n">
        <v>48.4323139173701</v>
      </c>
      <c r="D283" s="92" t="n">
        <v>47.9854599792715</v>
      </c>
      <c r="E283" s="92" t="n">
        <v>25.88</v>
      </c>
      <c r="F283" s="92" t="n">
        <v>21</v>
      </c>
      <c r="G283" s="92" t="n">
        <v>17.68</v>
      </c>
      <c r="H283" s="92" t="n">
        <v>23.4433133165105</v>
      </c>
      <c r="I283" s="92"/>
      <c r="J283" s="92" t="n">
        <v>50</v>
      </c>
      <c r="K283" s="92" t="n">
        <v>66.646</v>
      </c>
      <c r="L283" s="92" t="n">
        <v>59.9</v>
      </c>
      <c r="M283" s="92" t="n">
        <v>59.982</v>
      </c>
      <c r="N283" s="92"/>
      <c r="O283" s="94" t="n">
        <v>24.8585888773731</v>
      </c>
      <c r="P283" s="93" t="n">
        <f aca="false">SUM(B283:O283)/COUNTIF(B283:O283,"&gt;0")</f>
        <v>41.5109669627414</v>
      </c>
    </row>
    <row r="284" customFormat="false" ht="12.75" hidden="false" customHeight="false" outlineLevel="0" collapsed="false">
      <c r="A284" s="60" t="n">
        <v>277</v>
      </c>
      <c r="B284" s="91" t="n">
        <v>52.359876868645</v>
      </c>
      <c r="C284" s="92" t="n">
        <v>48.4486792154977</v>
      </c>
      <c r="D284" s="92" t="n">
        <v>48.0281522500378</v>
      </c>
      <c r="E284" s="92" t="n">
        <v>25.88</v>
      </c>
      <c r="F284" s="92" t="n">
        <v>21</v>
      </c>
      <c r="G284" s="92" t="n">
        <v>17.69</v>
      </c>
      <c r="H284" s="92" t="n">
        <v>23.4662383669878</v>
      </c>
      <c r="I284" s="92"/>
      <c r="J284" s="92" t="n">
        <v>50</v>
      </c>
      <c r="K284" s="92" t="n">
        <v>66.706</v>
      </c>
      <c r="L284" s="92" t="n">
        <v>59.96</v>
      </c>
      <c r="M284" s="92" t="n">
        <v>60.035</v>
      </c>
      <c r="N284" s="92"/>
      <c r="O284" s="94" t="n">
        <v>24.8823068055766</v>
      </c>
      <c r="P284" s="93" t="n">
        <f aca="false">SUM(B284:O284)/COUNTIF(B284:O284,"&gt;0")</f>
        <v>41.5380211255621</v>
      </c>
    </row>
    <row r="285" customFormat="false" ht="12.75" hidden="false" customHeight="false" outlineLevel="0" collapsed="false">
      <c r="A285" s="60" t="n">
        <v>278</v>
      </c>
      <c r="B285" s="91" t="n">
        <v>52.3956967272278</v>
      </c>
      <c r="C285" s="92" t="n">
        <v>48.4649855394501</v>
      </c>
      <c r="D285" s="92" t="n">
        <v>48.0706906744498</v>
      </c>
      <c r="E285" s="92" t="n">
        <v>25.89</v>
      </c>
      <c r="F285" s="92" t="n">
        <v>21</v>
      </c>
      <c r="G285" s="92" t="n">
        <v>17.69</v>
      </c>
      <c r="H285" s="92" t="n">
        <v>23.4890808044914</v>
      </c>
      <c r="I285" s="92"/>
      <c r="J285" s="92" t="n">
        <v>50</v>
      </c>
      <c r="K285" s="92" t="n">
        <v>66.765</v>
      </c>
      <c r="L285" s="92" t="n">
        <v>60.01</v>
      </c>
      <c r="M285" s="92" t="n">
        <v>60.088</v>
      </c>
      <c r="N285" s="92"/>
      <c r="O285" s="94" t="n">
        <v>24.9059392635832</v>
      </c>
      <c r="P285" s="93" t="n">
        <f aca="false">SUM(B285:O285)/COUNTIF(B285:O285,"&gt;0")</f>
        <v>41.5641160841002</v>
      </c>
    </row>
    <row r="286" customFormat="false" ht="12.75" hidden="false" customHeight="false" outlineLevel="0" collapsed="false">
      <c r="A286" s="60" t="n">
        <v>279</v>
      </c>
      <c r="B286" s="91" t="n">
        <v>52.4313879684472</v>
      </c>
      <c r="C286" s="92" t="n">
        <v>48.4812333127417</v>
      </c>
      <c r="D286" s="92" t="n">
        <v>48.1130763573321</v>
      </c>
      <c r="E286" s="92" t="n">
        <v>25.89</v>
      </c>
      <c r="F286" s="92" t="n">
        <v>21</v>
      </c>
      <c r="G286" s="92" t="n">
        <v>17.7</v>
      </c>
      <c r="H286" s="92" t="n">
        <v>23.5118412222941</v>
      </c>
      <c r="I286" s="92"/>
      <c r="J286" s="92" t="n">
        <v>50</v>
      </c>
      <c r="K286" s="92" t="n">
        <v>66.824</v>
      </c>
      <c r="L286" s="92" t="n">
        <v>60.07</v>
      </c>
      <c r="M286" s="92" t="n">
        <v>60.141</v>
      </c>
      <c r="N286" s="92"/>
      <c r="O286" s="94" t="n">
        <v>24.9294868651845</v>
      </c>
      <c r="P286" s="93" t="n">
        <f aca="false">SUM(B286:O286)/COUNTIF(B286:O286,"&gt;0")</f>
        <v>41.5910021438333</v>
      </c>
    </row>
    <row r="287" customFormat="false" ht="13.5" hidden="false" customHeight="false" outlineLevel="0" collapsed="false">
      <c r="A287" s="65" t="n">
        <v>280</v>
      </c>
      <c r="B287" s="110" t="n">
        <v>52.4669515126452</v>
      </c>
      <c r="C287" s="96" t="n">
        <v>48.4974229543409</v>
      </c>
      <c r="D287" s="96" t="n">
        <v>48.1553103916511</v>
      </c>
      <c r="E287" s="96" t="n">
        <v>25.9</v>
      </c>
      <c r="F287" s="96" t="n">
        <v>21</v>
      </c>
      <c r="G287" s="96" t="n">
        <v>17.7</v>
      </c>
      <c r="H287" s="96" t="n">
        <v>23.5345202073011</v>
      </c>
      <c r="I287" s="96"/>
      <c r="J287" s="96" t="n">
        <v>50</v>
      </c>
      <c r="K287" s="96" t="n">
        <v>66.882</v>
      </c>
      <c r="L287" s="96" t="n">
        <v>60.13</v>
      </c>
      <c r="M287" s="96" t="n">
        <v>60.194</v>
      </c>
      <c r="N287" s="96"/>
      <c r="O287" s="97" t="n">
        <v>24.9529502175839</v>
      </c>
      <c r="P287" s="98" t="n">
        <f aca="false">SUM(B287:O287)/COUNTIF(B287:O287,"&gt;0")</f>
        <v>41.6177629402935</v>
      </c>
    </row>
    <row r="288" customFormat="false" ht="12.75" hidden="false" customHeight="false" outlineLevel="0" collapsed="false">
      <c r="A288" s="70" t="n">
        <v>281</v>
      </c>
      <c r="B288" s="104" t="n">
        <v>52.5023882703203</v>
      </c>
      <c r="C288" s="92" t="n">
        <v>48.5135548787352</v>
      </c>
      <c r="D288" s="109" t="n">
        <v>48.1973938586833</v>
      </c>
      <c r="E288" s="109" t="n">
        <v>25.9</v>
      </c>
      <c r="F288" s="109" t="n">
        <v>21</v>
      </c>
      <c r="G288" s="92" t="n">
        <v>17.71</v>
      </c>
      <c r="H288" s="109" t="n">
        <v>23.5571183401399</v>
      </c>
      <c r="I288" s="105"/>
      <c r="J288" s="109" t="n">
        <v>50</v>
      </c>
      <c r="K288" s="109" t="n">
        <v>66.941</v>
      </c>
      <c r="L288" s="109" t="n">
        <v>60.19</v>
      </c>
      <c r="M288" s="109" t="n">
        <v>60.247</v>
      </c>
      <c r="N288" s="105"/>
      <c r="O288" s="94" t="n">
        <v>24.9763299214907</v>
      </c>
      <c r="P288" s="93" t="n">
        <f aca="false">SUM(B288:O288)/COUNTIF(B288:O288,"&gt;0")</f>
        <v>41.6445654391141</v>
      </c>
    </row>
    <row r="289" customFormat="false" ht="12.75" hidden="false" customHeight="false" outlineLevel="0" collapsed="false">
      <c r="A289" s="60" t="n">
        <v>282</v>
      </c>
      <c r="B289" s="91" t="n">
        <v>52.5376991422677</v>
      </c>
      <c r="C289" s="92" t="n">
        <v>48.529629495995</v>
      </c>
      <c r="D289" s="92" t="n">
        <v>48.2393278281819</v>
      </c>
      <c r="E289" s="92" t="n">
        <v>25.9</v>
      </c>
      <c r="F289" s="92" t="n">
        <v>21</v>
      </c>
      <c r="G289" s="92" t="n">
        <v>17.71</v>
      </c>
      <c r="H289" s="92" t="n">
        <v>23.5796361952507</v>
      </c>
      <c r="I289" s="92"/>
      <c r="J289" s="92" t="n">
        <v>50</v>
      </c>
      <c r="K289" s="92" t="n">
        <v>66.999</v>
      </c>
      <c r="L289" s="92" t="n">
        <v>60.25</v>
      </c>
      <c r="M289" s="92" t="n">
        <v>60.299</v>
      </c>
      <c r="N289" s="92"/>
      <c r="O289" s="94" t="n">
        <v>24.9996265712121</v>
      </c>
      <c r="P289" s="93" t="n">
        <f aca="false">SUM(B289:O289)/COUNTIF(B289:O289,"&gt;0")</f>
        <v>41.6703266027423</v>
      </c>
    </row>
    <row r="290" customFormat="false" ht="12.75" hidden="false" customHeight="false" outlineLevel="0" collapsed="false">
      <c r="A290" s="60" t="n">
        <v>283</v>
      </c>
      <c r="B290" s="91" t="n">
        <v>52.5728850197167</v>
      </c>
      <c r="C290" s="92" t="n">
        <v>48.5456472118356</v>
      </c>
      <c r="D290" s="92" t="n">
        <v>48.2811133585398</v>
      </c>
      <c r="E290" s="92" t="n">
        <v>25.91</v>
      </c>
      <c r="F290" s="92" t="n">
        <v>21</v>
      </c>
      <c r="G290" s="92" t="n">
        <v>17.72</v>
      </c>
      <c r="H290" s="92" t="n">
        <v>23.6020743409732</v>
      </c>
      <c r="I290" s="92"/>
      <c r="J290" s="92" t="n">
        <v>50</v>
      </c>
      <c r="K290" s="92" t="n">
        <v>67.057</v>
      </c>
      <c r="L290" s="92" t="n">
        <v>60.31</v>
      </c>
      <c r="M290" s="92" t="n">
        <v>60.351</v>
      </c>
      <c r="N290" s="92"/>
      <c r="O290" s="94" t="n">
        <v>25.0228407547444</v>
      </c>
      <c r="P290" s="93" t="n">
        <f aca="false">SUM(B290:O290)/COUNTIF(B290:O290,"&gt;0")</f>
        <v>41.6977133904841</v>
      </c>
    </row>
    <row r="291" customFormat="false" ht="12.75" hidden="false" customHeight="false" outlineLevel="0" collapsed="false">
      <c r="A291" s="60" t="n">
        <v>284</v>
      </c>
      <c r="B291" s="91" t="n">
        <v>52.6079467844653</v>
      </c>
      <c r="C291" s="92" t="n">
        <v>48.5616084276795</v>
      </c>
      <c r="D291" s="92" t="n">
        <v>48.3227514969501</v>
      </c>
      <c r="E291" s="92" t="n">
        <v>25.91</v>
      </c>
      <c r="F291" s="92" t="n">
        <v>21</v>
      </c>
      <c r="G291" s="92" t="n">
        <v>17.72</v>
      </c>
      <c r="H291" s="92" t="n">
        <v>23.6244333396327</v>
      </c>
      <c r="I291" s="92"/>
      <c r="J291" s="92" t="n">
        <v>50</v>
      </c>
      <c r="K291" s="92" t="n">
        <v>67.115</v>
      </c>
      <c r="L291" s="92" t="n">
        <v>60.36</v>
      </c>
      <c r="M291" s="92" t="n">
        <v>60.403</v>
      </c>
      <c r="N291" s="92"/>
      <c r="O291" s="94" t="n">
        <v>25.0459730538612</v>
      </c>
      <c r="P291" s="93" t="n">
        <f aca="false">SUM(B291:O291)/COUNTIF(B291:O291,"&gt;0")</f>
        <v>41.7225594252157</v>
      </c>
    </row>
    <row r="292" customFormat="false" ht="12.75" hidden="false" customHeight="false" outlineLevel="0" collapsed="false">
      <c r="A292" s="60" t="n">
        <v>285</v>
      </c>
      <c r="B292" s="91" t="n">
        <v>52.6428853090133</v>
      </c>
      <c r="C292" s="92" t="n">
        <v>48.5775135407156</v>
      </c>
      <c r="D292" s="92" t="n">
        <v>48.3642432795633</v>
      </c>
      <c r="E292" s="92" t="n">
        <v>25.92</v>
      </c>
      <c r="F292" s="92" t="n">
        <v>21</v>
      </c>
      <c r="G292" s="92" t="n">
        <v>17.73</v>
      </c>
      <c r="H292" s="92" t="n">
        <v>23.6467137476251</v>
      </c>
      <c r="I292" s="92"/>
      <c r="J292" s="92" t="n">
        <v>50</v>
      </c>
      <c r="K292" s="92" t="n">
        <v>67.173</v>
      </c>
      <c r="L292" s="92" t="n">
        <v>60.42</v>
      </c>
      <c r="M292" s="92" t="n">
        <v>60.455</v>
      </c>
      <c r="N292" s="92"/>
      <c r="O292" s="94" t="n">
        <v>25.0690240442018</v>
      </c>
      <c r="P292" s="93" t="n">
        <f aca="false">SUM(B292:O292)/COUNTIF(B292:O292,"&gt;0")</f>
        <v>41.7498649934266</v>
      </c>
    </row>
    <row r="293" customFormat="false" ht="12.75" hidden="false" customHeight="false" outlineLevel="0" collapsed="false">
      <c r="A293" s="60" t="n">
        <v>286</v>
      </c>
      <c r="B293" s="91" t="n">
        <v>52.6777014566922</v>
      </c>
      <c r="C293" s="92" t="n">
        <v>48.5933629439598</v>
      </c>
      <c r="D293" s="92" t="n">
        <v>48.4055897316419</v>
      </c>
      <c r="E293" s="92" t="n">
        <v>25.92</v>
      </c>
      <c r="F293" s="92" t="n">
        <v>21</v>
      </c>
      <c r="G293" s="92" t="n">
        <v>17.73</v>
      </c>
      <c r="H293" s="92" t="n">
        <v>23.6689161154997</v>
      </c>
      <c r="I293" s="92"/>
      <c r="J293" s="92" t="n">
        <v>50</v>
      </c>
      <c r="K293" s="92" t="n">
        <v>67.23</v>
      </c>
      <c r="L293" s="111" t="n">
        <v>60.48</v>
      </c>
      <c r="M293" s="92" t="n">
        <v>60.507</v>
      </c>
      <c r="N293" s="92"/>
      <c r="O293" s="94" t="n">
        <v>25.0919942953566</v>
      </c>
      <c r="P293" s="93" t="n">
        <f aca="false">SUM(B293:O293)/COUNTIF(B293:O293,"&gt;0")</f>
        <v>41.7753803785959</v>
      </c>
    </row>
    <row r="294" customFormat="false" ht="12.75" hidden="false" customHeight="false" outlineLevel="0" collapsed="false">
      <c r="A294" s="60" t="n">
        <v>287</v>
      </c>
      <c r="B294" s="91" t="n">
        <v>52.7123960817935</v>
      </c>
      <c r="C294" s="92" t="n">
        <v>48.6091570263123</v>
      </c>
      <c r="D294" s="92" t="n">
        <v>48.4467918677129</v>
      </c>
      <c r="E294" s="92" t="n">
        <v>25.93</v>
      </c>
      <c r="F294" s="92" t="n">
        <v>21</v>
      </c>
      <c r="G294" s="92" t="n">
        <v>17.74</v>
      </c>
      <c r="H294" s="92" t="n">
        <v>23.6910409880409</v>
      </c>
      <c r="I294" s="92"/>
      <c r="J294" s="92" t="n">
        <v>50</v>
      </c>
      <c r="K294" s="92" t="n">
        <v>67.287</v>
      </c>
      <c r="L294" s="111" t="n">
        <v>60.54</v>
      </c>
      <c r="M294" s="92" t="n">
        <v>60.558</v>
      </c>
      <c r="N294" s="92"/>
      <c r="O294" s="94" t="n">
        <v>25.1148843709516</v>
      </c>
      <c r="P294" s="93" t="n">
        <f aca="false">SUM(B294:O294)/COUNTIF(B294:O294,"&gt;0")</f>
        <v>41.8024391945676</v>
      </c>
    </row>
    <row r="295" customFormat="false" ht="12.75" hidden="false" customHeight="false" outlineLevel="0" collapsed="false">
      <c r="A295" s="60" t="n">
        <v>288</v>
      </c>
      <c r="B295" s="91" t="n">
        <v>52.7469700296942</v>
      </c>
      <c r="C295" s="92" t="n">
        <v>48.6248961726152</v>
      </c>
      <c r="D295" s="92" t="n">
        <v>48.4878506917168</v>
      </c>
      <c r="E295" s="92" t="n">
        <v>25.93</v>
      </c>
      <c r="F295" s="92" t="n">
        <v>21</v>
      </c>
      <c r="G295" s="92" t="n">
        <v>17.74</v>
      </c>
      <c r="H295" s="92" t="n">
        <v>23.7130889043483</v>
      </c>
      <c r="I295" s="92"/>
      <c r="J295" s="92" t="n">
        <v>50</v>
      </c>
      <c r="K295" s="92" t="n">
        <v>67.344</v>
      </c>
      <c r="L295" s="111" t="n">
        <v>60.59</v>
      </c>
      <c r="M295" s="92" t="n">
        <v>60.61</v>
      </c>
      <c r="N295" s="92"/>
      <c r="O295" s="94" t="n">
        <v>25.1376948287315</v>
      </c>
      <c r="P295" s="93" t="n">
        <f aca="false">SUM(B295:O295)/COUNTIF(B295:O295,"&gt;0")</f>
        <v>41.8270417189255</v>
      </c>
    </row>
    <row r="296" customFormat="false" ht="12.75" hidden="false" customHeight="false" outlineLevel="0" collapsed="false">
      <c r="A296" s="60" t="n">
        <v>289</v>
      </c>
      <c r="B296" s="91" t="n">
        <v>52.7814241369804</v>
      </c>
      <c r="C296" s="92" t="n">
        <v>48.6405807637088</v>
      </c>
      <c r="D296" s="92" t="n">
        <v>48.5287671971544</v>
      </c>
      <c r="E296" s="92" t="n">
        <v>25.94</v>
      </c>
      <c r="F296" s="92" t="n">
        <v>21</v>
      </c>
      <c r="G296" s="92" t="n">
        <v>17.75</v>
      </c>
      <c r="H296" s="92" t="n">
        <v>23.7350603979155</v>
      </c>
      <c r="I296" s="92"/>
      <c r="J296" s="92" t="n">
        <v>50</v>
      </c>
      <c r="K296" s="92" t="n">
        <v>67.401</v>
      </c>
      <c r="L296" s="111" t="n">
        <v>60.65</v>
      </c>
      <c r="M296" s="92" t="n">
        <v>60.661</v>
      </c>
      <c r="N296" s="92"/>
      <c r="O296" s="94" t="n">
        <v>25.1604262206413</v>
      </c>
      <c r="P296" s="93" t="n">
        <f aca="false">SUM(B296:O296)/COUNTIF(B296:O296,"&gt;0")</f>
        <v>41.8540215597</v>
      </c>
    </row>
    <row r="297" customFormat="false" ht="13.5" hidden="false" customHeight="false" outlineLevel="0" collapsed="false">
      <c r="A297" s="65" t="n">
        <v>290</v>
      </c>
      <c r="B297" s="110" t="n">
        <v>52.8157592315692</v>
      </c>
      <c r="C297" s="96" t="n">
        <v>48.6562111764869</v>
      </c>
      <c r="D297" s="96" t="n">
        <v>48.5695423672313</v>
      </c>
      <c r="E297" s="96" t="n">
        <v>25.94</v>
      </c>
      <c r="F297" s="96" t="n">
        <v>21</v>
      </c>
      <c r="G297" s="96" t="n">
        <v>17.75</v>
      </c>
      <c r="H297" s="96" t="n">
        <v>23.7569559967077</v>
      </c>
      <c r="I297" s="96"/>
      <c r="J297" s="96" t="n">
        <v>50</v>
      </c>
      <c r="K297" s="96" t="n">
        <v>67.458</v>
      </c>
      <c r="L297" s="112" t="n">
        <v>60.71</v>
      </c>
      <c r="M297" s="96" t="n">
        <v>60.712</v>
      </c>
      <c r="N297" s="96"/>
      <c r="O297" s="97" t="n">
        <v>25.1830790929062</v>
      </c>
      <c r="P297" s="98" t="n">
        <f aca="false">SUM(B297:O297)/COUNTIF(B297:O297,"&gt;0")</f>
        <v>41.8792956554084</v>
      </c>
    </row>
    <row r="298" customFormat="false" ht="12.75" hidden="false" customHeight="false" outlineLevel="0" collapsed="false">
      <c r="A298" s="70" t="n">
        <v>291</v>
      </c>
      <c r="B298" s="104" t="n">
        <v>52.8499761328275</v>
      </c>
      <c r="C298" s="92" t="n">
        <v>48.671787783951</v>
      </c>
      <c r="D298" s="109" t="n">
        <v>48.6101771749992</v>
      </c>
      <c r="E298" s="109" t="n">
        <v>25.94</v>
      </c>
      <c r="F298" s="109" t="n">
        <v>21</v>
      </c>
      <c r="G298" s="92" t="n">
        <v>17.76</v>
      </c>
      <c r="H298" s="109" t="n">
        <v>23.778776223238</v>
      </c>
      <c r="I298" s="105"/>
      <c r="J298" s="109" t="n">
        <v>50</v>
      </c>
      <c r="K298" s="109" t="n">
        <v>67.514</v>
      </c>
      <c r="L298" s="113" t="n">
        <v>60.76</v>
      </c>
      <c r="M298" s="109" t="n">
        <v>60.763</v>
      </c>
      <c r="N298" s="105"/>
      <c r="O298" s="94" t="n">
        <v>25.2056539861106</v>
      </c>
      <c r="P298" s="93" t="n">
        <f aca="false">SUM(B298:O298)/COUNTIF(B298:O298,"&gt;0")</f>
        <v>41.9044476084272</v>
      </c>
    </row>
    <row r="299" customFormat="false" ht="12.75" hidden="false" customHeight="false" outlineLevel="0" collapsed="false">
      <c r="A299" s="60" t="n">
        <v>292</v>
      </c>
      <c r="B299" s="91" t="n">
        <v>52.8840756516896</v>
      </c>
      <c r="C299" s="92" t="n">
        <v>48.687310955264</v>
      </c>
      <c r="D299" s="92" t="n">
        <v>48.6506725834957</v>
      </c>
      <c r="E299" s="92" t="n">
        <v>25.95</v>
      </c>
      <c r="F299" s="92" t="n">
        <v>21</v>
      </c>
      <c r="G299" s="92" t="n">
        <v>17.76</v>
      </c>
      <c r="H299" s="92" t="n">
        <v>23.8005215946417</v>
      </c>
      <c r="I299" s="92"/>
      <c r="J299" s="92" t="n">
        <v>50</v>
      </c>
      <c r="K299" s="92" t="n">
        <v>67.57</v>
      </c>
      <c r="L299" s="111" t="n">
        <v>60.82</v>
      </c>
      <c r="M299" s="92" t="n">
        <v>60.813</v>
      </c>
      <c r="N299" s="92"/>
      <c r="O299" s="94" t="n">
        <v>25.2281514352754</v>
      </c>
      <c r="P299" s="93" t="n">
        <f aca="false">SUM(B299:O299)/COUNTIF(B299:O299,"&gt;0")</f>
        <v>41.9303110183639</v>
      </c>
    </row>
    <row r="300" customFormat="false" ht="12.75" hidden="false" customHeight="false" outlineLevel="0" collapsed="false">
      <c r="A300" s="60" t="n">
        <v>293</v>
      </c>
      <c r="B300" s="91" t="n">
        <v>52.9180585907725</v>
      </c>
      <c r="C300" s="92" t="n">
        <v>48.7027810558022</v>
      </c>
      <c r="D300" s="92" t="n">
        <v>48.6910295458811</v>
      </c>
      <c r="E300" s="92" t="n">
        <v>25.95</v>
      </c>
      <c r="F300" s="92" t="n">
        <v>21</v>
      </c>
      <c r="G300" s="92" t="n">
        <v>17.77</v>
      </c>
      <c r="H300" s="92" t="n">
        <v>23.8221926227502</v>
      </c>
      <c r="I300" s="92"/>
      <c r="J300" s="92" t="n">
        <v>50</v>
      </c>
      <c r="K300" s="92" t="n">
        <v>67.626</v>
      </c>
      <c r="L300" s="111" t="n">
        <v>60.88</v>
      </c>
      <c r="M300" s="92" t="n">
        <v>60.864</v>
      </c>
      <c r="N300" s="92"/>
      <c r="O300" s="94" t="n">
        <v>25.2505719699339</v>
      </c>
      <c r="P300" s="93" t="n">
        <f aca="false">SUM(B300:O300)/COUNTIF(B300:O300,"&gt;0")</f>
        <v>41.956219482095</v>
      </c>
    </row>
    <row r="301" customFormat="false" ht="12.75" hidden="false" customHeight="false" outlineLevel="0" collapsed="false">
      <c r="A301" s="60" t="n">
        <v>294</v>
      </c>
      <c r="B301" s="91" t="n">
        <v>52.9519257444894</v>
      </c>
      <c r="C301" s="92" t="n">
        <v>48.7181984472075</v>
      </c>
      <c r="D301" s="92" t="n">
        <v>48.7312490055727</v>
      </c>
      <c r="E301" s="92" t="n">
        <v>25.96</v>
      </c>
      <c r="F301" s="92" t="n">
        <v>21</v>
      </c>
      <c r="G301" s="92" t="n">
        <v>17.77</v>
      </c>
      <c r="H301" s="92" t="n">
        <v>23.8437898141633</v>
      </c>
      <c r="I301" s="92"/>
      <c r="J301" s="92" t="n">
        <v>50</v>
      </c>
      <c r="K301" s="92" t="n">
        <v>67.682</v>
      </c>
      <c r="L301" s="111" t="n">
        <v>60.93</v>
      </c>
      <c r="M301" s="92" t="n">
        <v>60.914</v>
      </c>
      <c r="N301" s="92"/>
      <c r="O301" s="94" t="n">
        <v>25.2729161142071</v>
      </c>
      <c r="P301" s="93" t="n">
        <f aca="false">SUM(B301:O301)/COUNTIF(B301:O301,"&gt;0")</f>
        <v>41.98117326047</v>
      </c>
    </row>
    <row r="302" customFormat="false" ht="12.75" hidden="false" customHeight="false" outlineLevel="0" collapsed="false">
      <c r="A302" s="60" t="n">
        <v>295</v>
      </c>
      <c r="B302" s="91" t="n">
        <v>52.9856778991607</v>
      </c>
      <c r="C302" s="92" t="n">
        <v>48.7335634874377</v>
      </c>
      <c r="D302" s="92" t="n">
        <v>48.7713318963778</v>
      </c>
      <c r="E302" s="92" t="n">
        <v>25.96</v>
      </c>
      <c r="F302" s="92" t="n">
        <v>21</v>
      </c>
      <c r="G302" s="92" t="n">
        <v>17.78</v>
      </c>
      <c r="H302" s="92" t="n">
        <v>23.8653136703201</v>
      </c>
      <c r="I302" s="92"/>
      <c r="J302" s="92" t="n">
        <v>50</v>
      </c>
      <c r="K302" s="92" t="n">
        <v>67.738</v>
      </c>
      <c r="L302" s="111" t="n">
        <v>60.99</v>
      </c>
      <c r="M302" s="92" t="n">
        <v>60.964</v>
      </c>
      <c r="N302" s="92"/>
      <c r="O302" s="94" t="n">
        <v>25.2951843868765</v>
      </c>
      <c r="P302" s="93" t="n">
        <f aca="false">SUM(B302:O302)/COUNTIF(B302:O302,"&gt;0")</f>
        <v>42.0069226116811</v>
      </c>
    </row>
    <row r="303" customFormat="false" ht="12.75" hidden="false" customHeight="false" outlineLevel="0" collapsed="false">
      <c r="A303" s="60" t="n">
        <v>296</v>
      </c>
      <c r="B303" s="91" t="n">
        <v>53.019315833124</v>
      </c>
      <c r="C303" s="92" t="n">
        <v>48.7488765308164</v>
      </c>
      <c r="D303" s="92" t="n">
        <v>48.8112791426229</v>
      </c>
      <c r="E303" s="92" t="n">
        <v>25.97</v>
      </c>
      <c r="F303" s="92" t="n">
        <v>21</v>
      </c>
      <c r="G303" s="92" t="n">
        <v>17.78</v>
      </c>
      <c r="H303" s="92" t="n">
        <v>23.8867646875688</v>
      </c>
      <c r="I303" s="92"/>
      <c r="J303" s="92" t="n">
        <v>50</v>
      </c>
      <c r="K303" s="92" t="n">
        <v>67.793</v>
      </c>
      <c r="L303" s="111" t="n">
        <v>61.04</v>
      </c>
      <c r="M303" s="92" t="n">
        <v>61.014</v>
      </c>
      <c r="N303" s="92"/>
      <c r="O303" s="94" t="n">
        <v>25.3173773014572</v>
      </c>
      <c r="P303" s="93" t="n">
        <f aca="false">SUM(B303:O303)/COUNTIF(B303:O303,"&gt;0")</f>
        <v>42.0317177912991</v>
      </c>
    </row>
    <row r="304" customFormat="false" ht="12.75" hidden="false" customHeight="false" outlineLevel="0" collapsed="false">
      <c r="A304" s="60" t="n">
        <v>297</v>
      </c>
      <c r="B304" s="91" t="n">
        <v>53.0528403168417</v>
      </c>
      <c r="C304" s="92" t="n">
        <v>48.7641379280822</v>
      </c>
      <c r="D304" s="92" t="n">
        <v>48.8510916592826</v>
      </c>
      <c r="E304" s="92" t="n">
        <v>25.97</v>
      </c>
      <c r="F304" s="92" t="n">
        <v>21</v>
      </c>
      <c r="G304" s="92" t="n">
        <v>17.79</v>
      </c>
      <c r="H304" s="92" t="n">
        <v>23.9081433572359</v>
      </c>
      <c r="I304" s="92"/>
      <c r="J304" s="92" t="n">
        <v>50</v>
      </c>
      <c r="K304" s="92" t="n">
        <v>67.849</v>
      </c>
      <c r="L304" s="111" t="n">
        <v>61.1</v>
      </c>
      <c r="M304" s="92" t="n">
        <v>61.064</v>
      </c>
      <c r="N304" s="92"/>
      <c r="O304" s="94" t="n">
        <v>25.3394953662681</v>
      </c>
      <c r="P304" s="93" t="n">
        <f aca="false">SUM(B304:O304)/COUNTIF(B304:O304,"&gt;0")</f>
        <v>42.0573923856425</v>
      </c>
    </row>
    <row r="305" customFormat="false" ht="12.75" hidden="false" customHeight="false" outlineLevel="0" collapsed="false">
      <c r="A305" s="60" t="n">
        <v>298</v>
      </c>
      <c r="B305" s="91" t="n">
        <v>53.0862521130066</v>
      </c>
      <c r="C305" s="92" t="n">
        <v>48.779348026437</v>
      </c>
      <c r="D305" s="92" t="n">
        <v>48.8907703521044</v>
      </c>
      <c r="E305" s="92" t="n">
        <v>25.97</v>
      </c>
      <c r="F305" s="92" t="n">
        <v>21</v>
      </c>
      <c r="G305" s="92" t="n">
        <v>17.79</v>
      </c>
      <c r="H305" s="92" t="n">
        <v>23.9294501656929</v>
      </c>
      <c r="I305" s="92"/>
      <c r="J305" s="92" t="n">
        <v>50</v>
      </c>
      <c r="K305" s="92" t="n">
        <v>67.904</v>
      </c>
      <c r="L305" s="111" t="n">
        <v>61.15</v>
      </c>
      <c r="M305" s="92" t="n">
        <v>61.113</v>
      </c>
      <c r="N305" s="92"/>
      <c r="O305" s="94" t="n">
        <v>25.3615390845024</v>
      </c>
      <c r="P305" s="93" t="n">
        <f aca="false">SUM(B305:O305)/COUNTIF(B305:O305,"&gt;0")</f>
        <v>42.0811966451453</v>
      </c>
    </row>
    <row r="306" customFormat="false" ht="12.75" hidden="false" customHeight="false" outlineLevel="0" collapsed="false">
      <c r="A306" s="60" t="n">
        <v>299</v>
      </c>
      <c r="B306" s="91" t="n">
        <v>53.1195519766463</v>
      </c>
      <c r="C306" s="92" t="n">
        <v>48.7945071695929</v>
      </c>
      <c r="D306" s="92" t="n">
        <v>48.930316117733</v>
      </c>
      <c r="E306" s="92" t="n">
        <v>25.98</v>
      </c>
      <c r="F306" s="92" t="n">
        <v>21</v>
      </c>
      <c r="G306" s="92" t="n">
        <v>17.8</v>
      </c>
      <c r="H306" s="92" t="n">
        <v>23.9506855944233</v>
      </c>
      <c r="I306" s="92"/>
      <c r="J306" s="92" t="n">
        <v>50</v>
      </c>
      <c r="K306" s="92" t="n">
        <v>67.959</v>
      </c>
      <c r="L306" s="111" t="n">
        <v>61.21</v>
      </c>
      <c r="M306" s="92" t="n">
        <v>61.163</v>
      </c>
      <c r="N306" s="92"/>
      <c r="O306" s="94" t="n">
        <v>25.3835089542961</v>
      </c>
      <c r="P306" s="93" t="n">
        <f aca="false">SUM(B306:O306)/COUNTIF(B306:O306,"&gt;0")</f>
        <v>42.107547484391</v>
      </c>
    </row>
    <row r="307" customFormat="false" ht="13.5" hidden="false" customHeight="false" outlineLevel="0" collapsed="false">
      <c r="A307" s="65" t="n">
        <v>300</v>
      </c>
      <c r="B307" s="110" t="n">
        <v>53.1527406552255</v>
      </c>
      <c r="C307" s="96" t="n">
        <v>48.8096156978193</v>
      </c>
      <c r="D307" s="96" t="n">
        <v>48.9697298438317</v>
      </c>
      <c r="E307" s="96" t="n">
        <v>25.98</v>
      </c>
      <c r="F307" s="96" t="n">
        <v>21</v>
      </c>
      <c r="G307" s="96" t="n">
        <v>17.8</v>
      </c>
      <c r="H307" s="96" t="n">
        <v>23.9718501200877</v>
      </c>
      <c r="I307" s="96"/>
      <c r="J307" s="96" t="n">
        <v>50</v>
      </c>
      <c r="K307" s="96" t="n">
        <v>68.014</v>
      </c>
      <c r="L307" s="112" t="n">
        <v>61.26</v>
      </c>
      <c r="M307" s="96" t="n">
        <v>61.212</v>
      </c>
      <c r="N307" s="96"/>
      <c r="O307" s="97" t="n">
        <v>25.4054054687954</v>
      </c>
      <c r="P307" s="98" t="n">
        <f aca="false">SUM(B307:O307)/COUNTIF(B307:O307,"&gt;0")</f>
        <v>42.1312784821466</v>
      </c>
    </row>
    <row r="308" customFormat="false" ht="12.75" hidden="false" customHeight="false" outlineLevel="0" collapsed="false">
      <c r="A308" s="54" t="n">
        <v>301</v>
      </c>
      <c r="B308" s="104" t="n">
        <v>53.1858188887467</v>
      </c>
      <c r="C308" s="105" t="n">
        <v>48.8246739479887</v>
      </c>
      <c r="D308" s="105" t="n">
        <v>49.0090124092016</v>
      </c>
      <c r="E308" s="105" t="n">
        <v>25.99</v>
      </c>
      <c r="F308" s="105" t="n">
        <v>21</v>
      </c>
      <c r="G308" s="105" t="n">
        <v>17.8</v>
      </c>
      <c r="H308" s="105" t="n">
        <v>23.9929442145882</v>
      </c>
      <c r="I308" s="105"/>
      <c r="J308" s="105" t="n">
        <v>50</v>
      </c>
      <c r="K308" s="105" t="n">
        <v>68.068</v>
      </c>
      <c r="L308" s="114" t="n">
        <v>61.32</v>
      </c>
      <c r="M308" s="105" t="n">
        <v>61.261</v>
      </c>
      <c r="N308" s="105"/>
      <c r="O308" s="106" t="n">
        <v>25.4272291162231</v>
      </c>
      <c r="P308" s="93" t="n">
        <f aca="false">SUM(B308:O308)/COUNTIF(B308:O308,"&gt;0")</f>
        <v>42.1565565480624</v>
      </c>
    </row>
    <row r="309" customFormat="false" ht="12.75" hidden="false" customHeight="false" outlineLevel="0" collapsed="false">
      <c r="A309" s="60" t="n">
        <v>302</v>
      </c>
      <c r="B309" s="91" t="n">
        <v>53.2187874098491</v>
      </c>
      <c r="C309" s="92" t="n">
        <v>48.8396822536213</v>
      </c>
      <c r="D309" s="92" t="n">
        <v>49.0481646838999</v>
      </c>
      <c r="E309" s="92" t="n">
        <v>25.99</v>
      </c>
      <c r="F309" s="92" t="n">
        <v>21</v>
      </c>
      <c r="G309" s="92" t="n">
        <v>17.8</v>
      </c>
      <c r="H309" s="92" t="n">
        <v>24.0139683451309</v>
      </c>
      <c r="I309" s="92"/>
      <c r="J309" s="92" t="n">
        <v>50</v>
      </c>
      <c r="K309" s="92" t="n">
        <v>68.122</v>
      </c>
      <c r="L309" s="111" t="n">
        <v>61.37</v>
      </c>
      <c r="M309" s="92" t="n">
        <v>61.31</v>
      </c>
      <c r="N309" s="92"/>
      <c r="O309" s="94" t="n">
        <v>25.4489803799444</v>
      </c>
      <c r="P309" s="93" t="n">
        <f aca="false">SUM(B309:O309)/COUNTIF(B309:O309,"&gt;0")</f>
        <v>42.1801319227038</v>
      </c>
    </row>
    <row r="310" customFormat="false" ht="12.75" hidden="false" customHeight="false" outlineLevel="0" collapsed="false">
      <c r="A310" s="60" t="n">
        <v>303</v>
      </c>
      <c r="B310" s="91" t="n">
        <v>53.251646943906</v>
      </c>
      <c r="C310" s="92" t="n">
        <v>48.8546409449299</v>
      </c>
      <c r="D310" s="92" t="n">
        <v>49.0871875293548</v>
      </c>
      <c r="E310" s="92" t="n">
        <v>25.99</v>
      </c>
      <c r="F310" s="92" t="n">
        <v>21</v>
      </c>
      <c r="G310" s="92" t="n">
        <v>17.8</v>
      </c>
      <c r="H310" s="92" t="n">
        <v>24.0349229742889</v>
      </c>
      <c r="I310" s="92"/>
      <c r="J310" s="92" t="n">
        <v>50</v>
      </c>
      <c r="K310" s="92" t="n">
        <v>68.177</v>
      </c>
      <c r="L310" s="111" t="n">
        <v>61.43</v>
      </c>
      <c r="M310" s="92" t="n">
        <v>61.359</v>
      </c>
      <c r="N310" s="92"/>
      <c r="O310" s="94" t="n">
        <v>25.4706597385304</v>
      </c>
      <c r="P310" s="93" t="n">
        <f aca="false">SUM(B310:O310)/COUNTIF(B310:O310,"&gt;0")</f>
        <v>42.2045881775842</v>
      </c>
    </row>
    <row r="311" customFormat="false" ht="12.75" hidden="false" customHeight="false" outlineLevel="0" collapsed="false">
      <c r="A311" s="60" t="n">
        <v>304</v>
      </c>
      <c r="B311" s="91" t="n">
        <v>53.2843982091207</v>
      </c>
      <c r="C311" s="92" t="n">
        <v>48.8695503488631</v>
      </c>
      <c r="D311" s="92" t="n">
        <v>49.1260817984796</v>
      </c>
      <c r="E311" s="92" t="n">
        <v>26</v>
      </c>
      <c r="F311" s="92" t="n">
        <v>21</v>
      </c>
      <c r="G311" s="92" t="n">
        <v>17.8</v>
      </c>
      <c r="H311" s="92" t="n">
        <v>24.0558085600625</v>
      </c>
      <c r="I311" s="92"/>
      <c r="J311" s="92" t="n">
        <v>50</v>
      </c>
      <c r="K311" s="92" t="n">
        <v>68.231</v>
      </c>
      <c r="L311" s="111" t="n">
        <v>61.48</v>
      </c>
      <c r="M311" s="92" t="n">
        <v>61.408</v>
      </c>
      <c r="N311" s="92"/>
      <c r="O311" s="94" t="n">
        <v>25.492267665822</v>
      </c>
      <c r="P311" s="93" t="n">
        <f aca="false">SUM(B311:O311)/COUNTIF(B311:O311,"&gt;0")</f>
        <v>42.228925548529</v>
      </c>
    </row>
    <row r="312" customFormat="false" ht="12.75" hidden="false" customHeight="false" outlineLevel="0" collapsed="false">
      <c r="A312" s="60" t="n">
        <v>305</v>
      </c>
      <c r="B312" s="91" t="n">
        <v>53.3170419166205</v>
      </c>
      <c r="C312" s="92" t="n">
        <v>48.8844107891485</v>
      </c>
      <c r="D312" s="92" t="n">
        <v>49.1648483357845</v>
      </c>
      <c r="E312" s="92" t="n">
        <v>26</v>
      </c>
      <c r="F312" s="92" t="n">
        <v>21</v>
      </c>
      <c r="G312" s="92" t="n">
        <v>17.8</v>
      </c>
      <c r="H312" s="92" t="n">
        <v>24.0766255559401</v>
      </c>
      <c r="I312" s="92"/>
      <c r="J312" s="92" t="n">
        <v>50</v>
      </c>
      <c r="K312" s="92" t="n">
        <v>68.285</v>
      </c>
      <c r="L312" s="111" t="n">
        <v>61.53</v>
      </c>
      <c r="M312" s="92" t="n">
        <v>61.456</v>
      </c>
      <c r="N312" s="92"/>
      <c r="O312" s="94" t="n">
        <v>25.5138046309914</v>
      </c>
      <c r="P312" s="93" t="n">
        <f aca="false">SUM(B312:O312)/COUNTIF(B312:O312,"&gt;0")</f>
        <v>42.2523109357071</v>
      </c>
    </row>
    <row r="313" customFormat="false" ht="12.75" hidden="false" customHeight="false" outlineLevel="0" collapsed="false">
      <c r="A313" s="60" t="n">
        <v>306</v>
      </c>
      <c r="B313" s="91" t="n">
        <v>53.3495787705495</v>
      </c>
      <c r="C313" s="92" t="n">
        <v>48.8992225863345</v>
      </c>
      <c r="D313" s="92" t="n">
        <v>49.2034879774867</v>
      </c>
      <c r="E313" s="92" t="n">
        <v>26.01</v>
      </c>
      <c r="F313" s="92" t="n">
        <v>21</v>
      </c>
      <c r="G313" s="92" t="n">
        <v>17.8</v>
      </c>
      <c r="H313" s="92" t="n">
        <v>24.0973744109563</v>
      </c>
      <c r="I313" s="92"/>
      <c r="J313" s="92" t="n">
        <v>50</v>
      </c>
      <c r="K313" s="92" t="n">
        <v>68.338</v>
      </c>
      <c r="L313" s="111" t="n">
        <v>61.59</v>
      </c>
      <c r="M313" s="92" t="n">
        <v>61.504</v>
      </c>
      <c r="N313" s="92"/>
      <c r="O313" s="94" t="n">
        <v>25.5352710986037</v>
      </c>
      <c r="P313" s="93" t="n">
        <f aca="false">SUM(B313:O313)/COUNTIF(B313:O313,"&gt;0")</f>
        <v>42.2772445703276</v>
      </c>
    </row>
    <row r="314" customFormat="false" ht="12.75" hidden="false" customHeight="false" outlineLevel="0" collapsed="false">
      <c r="A314" s="60" t="n">
        <v>307</v>
      </c>
      <c r="B314" s="91" t="n">
        <v>53.3820094681596</v>
      </c>
      <c r="C314" s="92" t="n">
        <v>48.9139860578321</v>
      </c>
      <c r="D314" s="92" t="n">
        <v>49.2420015516183</v>
      </c>
      <c r="E314" s="92" t="n">
        <v>26.01</v>
      </c>
      <c r="F314" s="92" t="n">
        <v>21</v>
      </c>
      <c r="G314" s="92" t="n">
        <v>17.8</v>
      </c>
      <c r="H314" s="92" t="n">
        <v>24.1180555697511</v>
      </c>
      <c r="I314" s="92"/>
      <c r="J314" s="92" t="n">
        <v>50</v>
      </c>
      <c r="K314" s="92" t="n">
        <v>68.392</v>
      </c>
      <c r="L314" s="111" t="n">
        <v>61.64</v>
      </c>
      <c r="M314" s="92" t="n">
        <v>61.553</v>
      </c>
      <c r="N314" s="92"/>
      <c r="O314" s="94" t="n">
        <v>25.5566675286768</v>
      </c>
      <c r="P314" s="93" t="n">
        <f aca="false">SUM(B314:O314)/COUNTIF(B314:O314,"&gt;0")</f>
        <v>42.3006433480032</v>
      </c>
    </row>
    <row r="315" customFormat="false" ht="12.75" hidden="false" customHeight="false" outlineLevel="0" collapsed="false">
      <c r="A315" s="60" t="n">
        <v>308</v>
      </c>
      <c r="B315" s="91" t="n">
        <v>53.4143346999002</v>
      </c>
      <c r="C315" s="92" t="n">
        <v>48.9287015179554</v>
      </c>
      <c r="D315" s="92" t="n">
        <v>49.2803898781333</v>
      </c>
      <c r="E315" s="92" t="n">
        <v>26.01</v>
      </c>
      <c r="F315" s="92" t="n">
        <v>21</v>
      </c>
      <c r="G315" s="92" t="n">
        <v>17.8</v>
      </c>
      <c r="H315" s="92" t="n">
        <v>24.1386694726261</v>
      </c>
      <c r="I315" s="92"/>
      <c r="J315" s="92" t="n">
        <v>50</v>
      </c>
      <c r="K315" s="92" t="n">
        <v>68.445</v>
      </c>
      <c r="L315" s="111" t="n">
        <v>61.69</v>
      </c>
      <c r="M315" s="92" t="n">
        <v>61.6</v>
      </c>
      <c r="N315" s="92"/>
      <c r="O315" s="94" t="n">
        <v>25.5779943767407</v>
      </c>
      <c r="P315" s="93" t="n">
        <f aca="false">SUM(B315:O315)/COUNTIF(B315:O315,"&gt;0")</f>
        <v>42.3237574954463</v>
      </c>
    </row>
    <row r="316" customFormat="false" ht="12.75" hidden="false" customHeight="false" outlineLevel="0" collapsed="false">
      <c r="A316" s="60" t="n">
        <v>309</v>
      </c>
      <c r="B316" s="91" t="n">
        <v>53.4465551495065</v>
      </c>
      <c r="C316" s="92" t="n">
        <v>48.9433692779623</v>
      </c>
      <c r="D316" s="92" t="n">
        <v>49.3186537690118</v>
      </c>
      <c r="E316" s="92" t="n">
        <v>26.02</v>
      </c>
      <c r="F316" s="92" t="n">
        <v>21</v>
      </c>
      <c r="G316" s="92" t="n">
        <v>17.8</v>
      </c>
      <c r="H316" s="92" t="n">
        <v>24.1592165556016</v>
      </c>
      <c r="I316" s="92"/>
      <c r="J316" s="92" t="n">
        <v>50</v>
      </c>
      <c r="K316" s="92" t="n">
        <v>68.498</v>
      </c>
      <c r="L316" s="111" t="n">
        <v>61.75</v>
      </c>
      <c r="M316" s="92" t="n">
        <v>61.648</v>
      </c>
      <c r="N316" s="92"/>
      <c r="O316" s="94" t="n">
        <v>25.5992520938954</v>
      </c>
      <c r="P316" s="93" t="n">
        <f aca="false">SUM(B316:O316)/COUNTIF(B316:O316,"&gt;0")</f>
        <v>42.3485872371648</v>
      </c>
    </row>
    <row r="317" customFormat="false" ht="13.5" hidden="false" customHeight="false" outlineLevel="0" collapsed="false">
      <c r="A317" s="65" t="n">
        <v>310</v>
      </c>
      <c r="B317" s="110" t="n">
        <v>53.478671494086</v>
      </c>
      <c r="C317" s="96" t="n">
        <v>48.9579896460933</v>
      </c>
      <c r="D317" s="96" t="n">
        <v>49.2136</v>
      </c>
      <c r="E317" s="96" t="n">
        <v>26.02</v>
      </c>
      <c r="F317" s="96" t="n">
        <v>21</v>
      </c>
      <c r="G317" s="96" t="n">
        <v>17.8</v>
      </c>
      <c r="H317" s="96" t="n">
        <v>24.1796972504711</v>
      </c>
      <c r="I317" s="96"/>
      <c r="J317" s="96" t="n">
        <v>50</v>
      </c>
      <c r="K317" s="96" t="n">
        <v>68.541430743698</v>
      </c>
      <c r="L317" s="96" t="n">
        <v>61.97</v>
      </c>
      <c r="M317" s="96" t="n">
        <v>61.687</v>
      </c>
      <c r="N317" s="96"/>
      <c r="O317" s="97" t="n">
        <v>25.2365722974792</v>
      </c>
      <c r="P317" s="98" t="n">
        <f aca="false">SUM(B317:O317)/COUNTIF(B317:O317,"&gt;0")</f>
        <v>42.3404134526523</v>
      </c>
    </row>
    <row r="318" customFormat="false" ht="12.75" hidden="false" customHeight="false" outlineLevel="0" collapsed="false">
      <c r="A318" s="70" t="n">
        <v>311</v>
      </c>
      <c r="B318" s="104" t="n">
        <v>53.5106844042045</v>
      </c>
      <c r="C318" s="92" t="n">
        <v>48.972562927611</v>
      </c>
      <c r="D318" s="109" t="n">
        <v>49.23016</v>
      </c>
      <c r="E318" s="109" t="n">
        <v>26.03</v>
      </c>
      <c r="F318" s="109" t="n">
        <v>21</v>
      </c>
      <c r="G318" s="92" t="n">
        <v>17.8</v>
      </c>
      <c r="H318" s="109" t="n">
        <v>24.2001119848564</v>
      </c>
      <c r="I318" s="105"/>
      <c r="J318" s="109" t="n">
        <v>50</v>
      </c>
      <c r="K318" s="109" t="n">
        <v>68.5494822804481</v>
      </c>
      <c r="L318" s="109" t="n">
        <v>61.97</v>
      </c>
      <c r="M318" s="109" t="n">
        <v>61.695</v>
      </c>
      <c r="N318" s="105"/>
      <c r="O318" s="94" t="n">
        <v>25.2397929121792</v>
      </c>
      <c r="P318" s="93" t="n">
        <f aca="false">SUM(B318:O318)/COUNTIF(B318:O318,"&gt;0")</f>
        <v>42.3498162091083</v>
      </c>
    </row>
    <row r="319" customFormat="false" ht="12.75" hidden="false" customHeight="false" outlineLevel="0" collapsed="false">
      <c r="A319" s="60" t="n">
        <v>312</v>
      </c>
      <c r="B319" s="91" t="n">
        <v>53.5425945439691</v>
      </c>
      <c r="C319" s="92" t="n">
        <v>48.9870894248379</v>
      </c>
      <c r="D319" s="92" t="n">
        <v>49.24672</v>
      </c>
      <c r="E319" s="92" t="n">
        <v>26.03</v>
      </c>
      <c r="F319" s="92" t="n">
        <v>21</v>
      </c>
      <c r="G319" s="92" t="n">
        <v>17.8</v>
      </c>
      <c r="H319" s="92" t="n">
        <v>24.220461182261</v>
      </c>
      <c r="I319" s="92"/>
      <c r="J319" s="92" t="n">
        <v>50</v>
      </c>
      <c r="K319" s="92" t="n">
        <v>68.5575079695237</v>
      </c>
      <c r="L319" s="92" t="n">
        <v>61.98</v>
      </c>
      <c r="M319" s="92" t="n">
        <v>61.702</v>
      </c>
      <c r="N319" s="92"/>
      <c r="O319" s="94" t="n">
        <v>25.2430031878095</v>
      </c>
      <c r="P319" s="93" t="n">
        <f aca="false">SUM(B319:O319)/COUNTIF(B319:O319,"&gt;0")</f>
        <v>42.3591146923668</v>
      </c>
    </row>
    <row r="320" customFormat="false" ht="12.75" hidden="false" customHeight="false" outlineLevel="0" collapsed="false">
      <c r="A320" s="60" t="n">
        <v>313</v>
      </c>
      <c r="B320" s="91" t="n">
        <v>53.574402571112</v>
      </c>
      <c r="C320" s="92" t="n">
        <v>49.0015694371942</v>
      </c>
      <c r="D320" s="92" t="n">
        <v>49.26328</v>
      </c>
      <c r="E320" s="92" t="n">
        <v>26.03</v>
      </c>
      <c r="F320" s="92" t="n">
        <v>21</v>
      </c>
      <c r="G320" s="92" t="n">
        <v>17.8</v>
      </c>
      <c r="H320" s="92" t="n">
        <v>24.2407452621226</v>
      </c>
      <c r="I320" s="92"/>
      <c r="J320" s="92" t="n">
        <v>50</v>
      </c>
      <c r="K320" s="92" t="n">
        <v>68.5655079763504</v>
      </c>
      <c r="L320" s="92" t="n">
        <v>61.99</v>
      </c>
      <c r="M320" s="92" t="n">
        <v>61.709</v>
      </c>
      <c r="N320" s="92"/>
      <c r="O320" s="94" t="n">
        <v>25.2462031905402</v>
      </c>
      <c r="P320" s="93" t="n">
        <f aca="false">SUM(B320:O320)/COUNTIF(B320:O320,"&gt;0")</f>
        <v>42.3683923697766</v>
      </c>
    </row>
    <row r="321" customFormat="false" ht="12.75" hidden="false" customHeight="false" outlineLevel="0" collapsed="false">
      <c r="A321" s="60" t="n">
        <v>314</v>
      </c>
      <c r="B321" s="91" t="n">
        <v>53.6061091370709</v>
      </c>
      <c r="C321" s="92" t="n">
        <v>49.0160032612348</v>
      </c>
      <c r="D321" s="92" t="n">
        <v>49.27984</v>
      </c>
      <c r="E321" s="92" t="n">
        <v>26.04</v>
      </c>
      <c r="F321" s="92" t="n">
        <v>21</v>
      </c>
      <c r="G321" s="92" t="n">
        <v>17.8</v>
      </c>
      <c r="H321" s="92" t="n">
        <v>24.2609646398652</v>
      </c>
      <c r="I321" s="92"/>
      <c r="J321" s="92" t="n">
        <v>50</v>
      </c>
      <c r="K321" s="92" t="n">
        <v>68.5734824647706</v>
      </c>
      <c r="L321" s="92" t="n">
        <v>62</v>
      </c>
      <c r="M321" s="92" t="n">
        <v>61.716</v>
      </c>
      <c r="N321" s="92"/>
      <c r="O321" s="94" t="n">
        <v>25.2493929859083</v>
      </c>
      <c r="P321" s="93" t="n">
        <f aca="false">SUM(B321:O321)/COUNTIF(B321:O321,"&gt;0")</f>
        <v>42.3784827074042</v>
      </c>
    </row>
    <row r="322" customFormat="false" ht="12.75" hidden="false" customHeight="false" outlineLevel="0" collapsed="false">
      <c r="A322" s="60" t="n">
        <v>315</v>
      </c>
      <c r="B322" s="91" t="n">
        <v>53.6377148870697</v>
      </c>
      <c r="C322" s="92" t="n">
        <v>49.030391190686</v>
      </c>
      <c r="D322" s="92" t="n">
        <v>49.2964</v>
      </c>
      <c r="E322" s="92" t="n">
        <v>26.04</v>
      </c>
      <c r="F322" s="92" t="n">
        <v>21</v>
      </c>
      <c r="G322" s="92" t="n">
        <v>17.8</v>
      </c>
      <c r="H322" s="92" t="n">
        <v>24.28111972695</v>
      </c>
      <c r="I322" s="92"/>
      <c r="J322" s="92" t="n">
        <v>50</v>
      </c>
      <c r="K322" s="92" t="n">
        <v>68.5814315970641</v>
      </c>
      <c r="L322" s="92" t="n">
        <v>62.01</v>
      </c>
      <c r="M322" s="92" t="n">
        <v>61.723</v>
      </c>
      <c r="N322" s="92"/>
      <c r="O322" s="94" t="n">
        <v>25.2525726388256</v>
      </c>
      <c r="P322" s="93" t="n">
        <f aca="false">SUM(B322:O322)/COUNTIF(B322:O322,"&gt;0")</f>
        <v>42.3877191700496</v>
      </c>
    </row>
    <row r="323" customFormat="false" ht="12.75" hidden="false" customHeight="false" outlineLevel="0" collapsed="false">
      <c r="A323" s="60" t="n">
        <v>316</v>
      </c>
      <c r="B323" s="91" t="n">
        <v>53.6692204601968</v>
      </c>
      <c r="C323" s="92" t="n">
        <v>49.0447335164808</v>
      </c>
      <c r="D323" s="92" t="n">
        <v>49.31296</v>
      </c>
      <c r="E323" s="92" t="n">
        <v>26.05</v>
      </c>
      <c r="F323" s="92" t="n">
        <v>21</v>
      </c>
      <c r="G323" s="92" t="n">
        <v>17.8</v>
      </c>
      <c r="H323" s="92" t="n">
        <v>24.3012109309258</v>
      </c>
      <c r="I323" s="92"/>
      <c r="J323" s="92" t="n">
        <v>50</v>
      </c>
      <c r="K323" s="92" t="n">
        <v>68.5893555339673</v>
      </c>
      <c r="L323" s="92" t="n">
        <v>62.01</v>
      </c>
      <c r="M323" s="92" t="n">
        <v>61.73</v>
      </c>
      <c r="N323" s="92"/>
      <c r="O323" s="94" t="n">
        <v>25.2557422135869</v>
      </c>
      <c r="P323" s="93" t="n">
        <f aca="false">SUM(B323:O323)/COUNTIF(B323:O323,"&gt;0")</f>
        <v>42.3969352212631</v>
      </c>
    </row>
    <row r="324" customFormat="false" ht="12.75" hidden="false" customHeight="false" outlineLevel="0" collapsed="false">
      <c r="A324" s="60" t="n">
        <v>317</v>
      </c>
      <c r="B324" s="91" t="n">
        <v>53.700626489483</v>
      </c>
      <c r="C324" s="92" t="n">
        <v>49.0590305267947</v>
      </c>
      <c r="D324" s="92" t="n">
        <v>49.32952</v>
      </c>
      <c r="E324" s="92" t="n">
        <v>26.05</v>
      </c>
      <c r="F324" s="92" t="n">
        <v>21</v>
      </c>
      <c r="G324" s="92" t="n">
        <v>17.8</v>
      </c>
      <c r="H324" s="92" t="n">
        <v>24.3212386554784</v>
      </c>
      <c r="I324" s="92"/>
      <c r="J324" s="92" t="n">
        <v>50</v>
      </c>
      <c r="K324" s="92" t="n">
        <v>68.5972544346932</v>
      </c>
      <c r="L324" s="92" t="n">
        <v>62.02</v>
      </c>
      <c r="M324" s="92" t="n">
        <v>61.738</v>
      </c>
      <c r="N324" s="92"/>
      <c r="O324" s="94" t="n">
        <v>25.2589017738773</v>
      </c>
      <c r="P324" s="93" t="n">
        <f aca="false">SUM(B324:O324)/COUNTIF(B324:O324,"&gt;0")</f>
        <v>42.4062143233605</v>
      </c>
    </row>
    <row r="325" customFormat="false" ht="12.75" hidden="false" customHeight="false" outlineLevel="0" collapsed="false">
      <c r="A325" s="60" t="n">
        <v>318</v>
      </c>
      <c r="B325" s="91" t="n">
        <v>53.7319336019778</v>
      </c>
      <c r="C325" s="92" t="n">
        <v>49.0732825070803</v>
      </c>
      <c r="D325" s="92" t="n">
        <v>49.34608</v>
      </c>
      <c r="E325" s="92" t="n">
        <v>26.05</v>
      </c>
      <c r="F325" s="92" t="n">
        <v>21</v>
      </c>
      <c r="G325" s="92" t="n">
        <v>17.8</v>
      </c>
      <c r="H325" s="92" t="n">
        <v>24.341203300479</v>
      </c>
      <c r="I325" s="92"/>
      <c r="J325" s="92" t="n">
        <v>50</v>
      </c>
      <c r="K325" s="92" t="n">
        <v>68.6051284569504</v>
      </c>
      <c r="L325" s="92" t="n">
        <v>62.03</v>
      </c>
      <c r="M325" s="92" t="n">
        <v>61.745</v>
      </c>
      <c r="N325" s="92"/>
      <c r="O325" s="94" t="n">
        <v>25.2620513827802</v>
      </c>
      <c r="P325" s="93" t="n">
        <f aca="false">SUM(B325:O325)/COUNTIF(B325:O325,"&gt;0")</f>
        <v>42.415389937439</v>
      </c>
    </row>
    <row r="326" customFormat="false" ht="12.75" hidden="false" customHeight="false" outlineLevel="0" collapsed="false">
      <c r="A326" s="60" t="n">
        <v>319</v>
      </c>
      <c r="B326" s="91" t="n">
        <v>53.7631424188242</v>
      </c>
      <c r="C326" s="92" t="n">
        <v>49.0874897401014</v>
      </c>
      <c r="D326" s="92" t="n">
        <v>49.36264</v>
      </c>
      <c r="E326" s="92" t="n">
        <v>26.06</v>
      </c>
      <c r="F326" s="92" t="n">
        <v>21</v>
      </c>
      <c r="G326" s="92" t="n">
        <v>17.8</v>
      </c>
      <c r="H326" s="92" t="n">
        <v>24.3611052620328</v>
      </c>
      <c r="I326" s="92"/>
      <c r="J326" s="92" t="n">
        <v>50</v>
      </c>
      <c r="K326" s="92" t="n">
        <v>68.6129777569621</v>
      </c>
      <c r="L326" s="92" t="n">
        <v>62.04</v>
      </c>
      <c r="M326" s="92" t="n">
        <v>61.752</v>
      </c>
      <c r="N326" s="92"/>
      <c r="O326" s="94" t="n">
        <v>25.2651911027848</v>
      </c>
      <c r="P326" s="93" t="n">
        <f aca="false">SUM(B326:O326)/COUNTIF(B326:O326,"&gt;0")</f>
        <v>42.4253788567255</v>
      </c>
    </row>
    <row r="327" customFormat="false" ht="13.5" hidden="false" customHeight="false" outlineLevel="0" collapsed="false">
      <c r="A327" s="65" t="n">
        <v>320</v>
      </c>
      <c r="B327" s="110" t="n">
        <v>53.794253555333</v>
      </c>
      <c r="C327" s="96" t="n">
        <v>49.1016525059668</v>
      </c>
      <c r="D327" s="96" t="n">
        <v>49.3792</v>
      </c>
      <c r="E327" s="96" t="n">
        <v>26.06</v>
      </c>
      <c r="F327" s="96" t="n">
        <v>21</v>
      </c>
      <c r="G327" s="96" t="n">
        <v>17.8</v>
      </c>
      <c r="H327" s="96" t="n">
        <v>24.3809449325252</v>
      </c>
      <c r="I327" s="96"/>
      <c r="J327" s="96" t="n">
        <v>50</v>
      </c>
      <c r="K327" s="96" t="n">
        <v>68.6208024894844</v>
      </c>
      <c r="L327" s="96" t="n">
        <v>62.05</v>
      </c>
      <c r="M327" s="96" t="n">
        <v>61.759</v>
      </c>
      <c r="N327" s="96"/>
      <c r="O327" s="97" t="n">
        <v>25.2683209957938</v>
      </c>
      <c r="P327" s="98" t="n">
        <f aca="false">SUM(B327:O327)/COUNTIF(B327:O327,"&gt;0")</f>
        <v>42.4345145399253</v>
      </c>
    </row>
    <row r="328" customFormat="false" ht="12.75" hidden="false" customHeight="false" outlineLevel="0" collapsed="false">
      <c r="A328" s="70" t="n">
        <v>321</v>
      </c>
      <c r="B328" s="104" t="n">
        <v>53.8252676210552</v>
      </c>
      <c r="C328" s="92" t="n">
        <v>49.1157710821633</v>
      </c>
      <c r="D328" s="109" t="n">
        <v>49.39576</v>
      </c>
      <c r="E328" s="109" t="n">
        <v>26.07</v>
      </c>
      <c r="F328" s="109" t="n">
        <v>21</v>
      </c>
      <c r="G328" s="92" t="n">
        <v>17.8</v>
      </c>
      <c r="H328" s="109" t="n">
        <v>24.400722700669</v>
      </c>
      <c r="I328" s="105"/>
      <c r="J328" s="109" t="n">
        <v>50</v>
      </c>
      <c r="K328" s="109" t="n">
        <v>68.6286028078251</v>
      </c>
      <c r="L328" s="109" t="n">
        <v>62.05</v>
      </c>
      <c r="M328" s="109" t="n">
        <v>61.766</v>
      </c>
      <c r="N328" s="105"/>
      <c r="O328" s="94" t="n">
        <v>25.27144112313</v>
      </c>
      <c r="P328" s="93" t="n">
        <f aca="false">SUM(B328:O328)/COUNTIF(B328:O328,"&gt;0")</f>
        <v>42.4436304445702</v>
      </c>
    </row>
    <row r="329" customFormat="false" ht="12.75" hidden="false" customHeight="false" outlineLevel="0" collapsed="false">
      <c r="A329" s="60" t="n">
        <v>322</v>
      </c>
      <c r="B329" s="91" t="n">
        <v>53.8561852198543</v>
      </c>
      <c r="C329" s="92" t="n">
        <v>49.1298457435885</v>
      </c>
      <c r="D329" s="92" t="n">
        <v>49.41232</v>
      </c>
      <c r="E329" s="92" t="n">
        <v>26.07</v>
      </c>
      <c r="F329" s="92" t="n">
        <v>21</v>
      </c>
      <c r="G329" s="92" t="n">
        <v>17.8</v>
      </c>
      <c r="H329" s="92" t="n">
        <v>24.4204389515497</v>
      </c>
      <c r="I329" s="92"/>
      <c r="J329" s="92" t="n">
        <v>50</v>
      </c>
      <c r="K329" s="92" t="n">
        <v>68.636378863861</v>
      </c>
      <c r="L329" s="92" t="n">
        <v>62.06</v>
      </c>
      <c r="M329" s="92" t="n">
        <v>61.773</v>
      </c>
      <c r="N329" s="92"/>
      <c r="O329" s="94" t="n">
        <v>25.2745515455444</v>
      </c>
      <c r="P329" s="93" t="n">
        <f aca="false">SUM(B329:O329)/COUNTIF(B329:O329,"&gt;0")</f>
        <v>42.4527266936998</v>
      </c>
    </row>
    <row r="330" customFormat="false" ht="12.75" hidden="false" customHeight="false" outlineLevel="0" collapsed="false">
      <c r="A330" s="60" t="n">
        <v>323</v>
      </c>
      <c r="B330" s="91" t="n">
        <v>53.8870069499761</v>
      </c>
      <c r="C330" s="92" t="n">
        <v>49.1438767625825</v>
      </c>
      <c r="D330" s="92" t="n">
        <v>49.42888</v>
      </c>
      <c r="E330" s="92" t="n">
        <v>26.07</v>
      </c>
      <c r="F330" s="92" t="n">
        <v>21</v>
      </c>
      <c r="G330" s="92" t="n">
        <v>17.8</v>
      </c>
      <c r="H330" s="92" t="n">
        <v>24.4400940666706</v>
      </c>
      <c r="I330" s="92"/>
      <c r="J330" s="92" t="n">
        <v>50</v>
      </c>
      <c r="K330" s="92" t="n">
        <v>68.6441308080566</v>
      </c>
      <c r="L330" s="92" t="n">
        <v>62.07</v>
      </c>
      <c r="M330" s="92" t="n">
        <v>61.78</v>
      </c>
      <c r="N330" s="92"/>
      <c r="O330" s="94" t="n">
        <v>25.2776523232227</v>
      </c>
      <c r="P330" s="93" t="n">
        <f aca="false">SUM(B330:O330)/COUNTIF(B330:O330,"&gt;0")</f>
        <v>42.461803409209</v>
      </c>
    </row>
    <row r="331" customFormat="false" ht="12.75" hidden="false" customHeight="false" outlineLevel="0" collapsed="false">
      <c r="A331" s="60" t="n">
        <v>324</v>
      </c>
      <c r="B331" s="91" t="n">
        <v>53.9177334041186</v>
      </c>
      <c r="C331" s="92" t="n">
        <v>49.1578644089603</v>
      </c>
      <c r="D331" s="92" t="n">
        <v>49.44544</v>
      </c>
      <c r="E331" s="92" t="n">
        <v>26.08</v>
      </c>
      <c r="F331" s="92" t="n">
        <v>21</v>
      </c>
      <c r="G331" s="92" t="n">
        <v>17.8</v>
      </c>
      <c r="H331" s="92" t="n">
        <v>24.4596884239972</v>
      </c>
      <c r="I331" s="92"/>
      <c r="J331" s="92" t="n">
        <v>50</v>
      </c>
      <c r="K331" s="92" t="n">
        <v>68.6518587894808</v>
      </c>
      <c r="L331" s="92" t="n">
        <v>62.08</v>
      </c>
      <c r="M331" s="92" t="n">
        <v>61.787</v>
      </c>
      <c r="N331" s="92"/>
      <c r="O331" s="94" t="n">
        <v>25.2807435157923</v>
      </c>
      <c r="P331" s="93" t="n">
        <f aca="false">SUM(B331:O331)/COUNTIF(B331:O331,"&gt;0")</f>
        <v>42.4716940451958</v>
      </c>
    </row>
    <row r="332" customFormat="false" ht="12.75" hidden="false" customHeight="false" outlineLevel="0" collapsed="false">
      <c r="A332" s="60" t="n">
        <v>325</v>
      </c>
      <c r="B332" s="91" t="n">
        <v>53.9483651695005</v>
      </c>
      <c r="C332" s="92" t="n">
        <v>49.1718089500421</v>
      </c>
      <c r="D332" s="92" t="n">
        <v>49.462</v>
      </c>
      <c r="E332" s="92" t="n">
        <v>26.08</v>
      </c>
      <c r="F332" s="92" t="n">
        <v>21</v>
      </c>
      <c r="G332" s="92" t="n">
        <v>17.8</v>
      </c>
      <c r="H332" s="92" t="n">
        <v>24.4792223980005</v>
      </c>
      <c r="I332" s="92"/>
      <c r="J332" s="92" t="n">
        <v>50</v>
      </c>
      <c r="K332" s="92" t="n">
        <v>68.6595629558243</v>
      </c>
      <c r="L332" s="92" t="n">
        <v>62.08</v>
      </c>
      <c r="M332" s="92" t="n">
        <v>61.794</v>
      </c>
      <c r="N332" s="92"/>
      <c r="O332" s="94" t="n">
        <v>25.2838251823297</v>
      </c>
      <c r="P332" s="93" t="n">
        <f aca="false">SUM(B332:O332)/COUNTIF(B332:O332,"&gt;0")</f>
        <v>42.4798987213081</v>
      </c>
    </row>
    <row r="333" customFormat="false" ht="12.75" hidden="false" customHeight="false" outlineLevel="0" collapsed="false">
      <c r="A333" s="60" t="n">
        <v>326</v>
      </c>
      <c r="B333" s="91" t="n">
        <v>53.9789028279279</v>
      </c>
      <c r="C333" s="92" t="n">
        <v>49.1857106506844</v>
      </c>
      <c r="D333" s="92" t="n">
        <v>49.47856</v>
      </c>
      <c r="E333" s="92" t="n">
        <v>26.09</v>
      </c>
      <c r="F333" s="92" t="n">
        <v>21</v>
      </c>
      <c r="G333" s="92" t="n">
        <v>17.8</v>
      </c>
      <c r="H333" s="92" t="n">
        <v>24.4986963597004</v>
      </c>
      <c r="I333" s="92"/>
      <c r="J333" s="92" t="n">
        <v>50</v>
      </c>
      <c r="K333" s="92" t="n">
        <v>68.6672434534168</v>
      </c>
      <c r="L333" s="92" t="n">
        <v>62.09</v>
      </c>
      <c r="M333" s="92" t="n">
        <v>61.801</v>
      </c>
      <c r="N333" s="92"/>
      <c r="O333" s="94" t="n">
        <v>25.2868973813667</v>
      </c>
      <c r="P333" s="93" t="n">
        <f aca="false">SUM(B333:O333)/COUNTIF(B333:O333,"&gt;0")</f>
        <v>42.4897508894247</v>
      </c>
    </row>
    <row r="334" customFormat="false" ht="12.75" hidden="false" customHeight="false" outlineLevel="0" collapsed="false">
      <c r="A334" s="60" t="n">
        <v>327</v>
      </c>
      <c r="B334" s="91" t="n">
        <v>54.0093469558616</v>
      </c>
      <c r="C334" s="92" t="n">
        <v>49.1995697733101</v>
      </c>
      <c r="D334" s="92" t="n">
        <v>49.49512</v>
      </c>
      <c r="E334" s="92" t="n">
        <v>26.09</v>
      </c>
      <c r="F334" s="92" t="n">
        <v>21</v>
      </c>
      <c r="G334" s="92" t="n">
        <v>17.8</v>
      </c>
      <c r="H334" s="92" t="n">
        <v>24.5181106767075</v>
      </c>
      <c r="I334" s="92"/>
      <c r="J334" s="92" t="n">
        <v>50</v>
      </c>
      <c r="K334" s="92" t="n">
        <v>68.6749004272431</v>
      </c>
      <c r="L334" s="92" t="n">
        <v>62.1</v>
      </c>
      <c r="M334" s="92" t="n">
        <v>61.807</v>
      </c>
      <c r="N334" s="92"/>
      <c r="O334" s="94" t="n">
        <v>25.2899601708973</v>
      </c>
      <c r="P334" s="93" t="n">
        <f aca="false">SUM(B334:O334)/COUNTIF(B334:O334,"&gt;0")</f>
        <v>42.4986673336683</v>
      </c>
    </row>
    <row r="335" customFormat="false" ht="12.75" hidden="false" customHeight="false" outlineLevel="0" collapsed="false">
      <c r="A335" s="60" t="n">
        <v>328</v>
      </c>
      <c r="B335" s="91" t="n">
        <v>54.0396981244813</v>
      </c>
      <c r="C335" s="92" t="n">
        <v>49.2133865779383</v>
      </c>
      <c r="D335" s="92" t="n">
        <v>49.51168</v>
      </c>
      <c r="E335" s="92" t="n">
        <v>26.09</v>
      </c>
      <c r="F335" s="92" t="n">
        <v>21</v>
      </c>
      <c r="G335" s="92" t="n">
        <v>17.8</v>
      </c>
      <c r="H335" s="92" t="n">
        <v>24.5374657132651</v>
      </c>
      <c r="I335" s="92"/>
      <c r="J335" s="92" t="n">
        <v>50</v>
      </c>
      <c r="K335" s="92" t="n">
        <v>68.6825340209604</v>
      </c>
      <c r="L335" s="92" t="n">
        <v>62.11</v>
      </c>
      <c r="M335" s="92" t="n">
        <v>61.814</v>
      </c>
      <c r="N335" s="92"/>
      <c r="O335" s="94" t="n">
        <v>25.2930136083841</v>
      </c>
      <c r="P335" s="93" t="n">
        <f aca="false">SUM(B335:O335)/COUNTIF(B335:O335,"&gt;0")</f>
        <v>42.5076481704191</v>
      </c>
    </row>
    <row r="336" customFormat="false" ht="12.75" hidden="false" customHeight="false" outlineLevel="0" collapsed="false">
      <c r="A336" s="60" t="n">
        <v>329</v>
      </c>
      <c r="B336" s="91" t="n">
        <v>54.0699568997507</v>
      </c>
      <c r="C336" s="92" t="n">
        <v>49.2271613222133</v>
      </c>
      <c r="D336" s="92" t="n">
        <v>49.52824</v>
      </c>
      <c r="E336" s="92" t="n">
        <v>26.1</v>
      </c>
      <c r="F336" s="92" t="n">
        <v>21</v>
      </c>
      <c r="G336" s="92" t="n">
        <v>17.8</v>
      </c>
      <c r="H336" s="92" t="n">
        <v>24.5567618302899</v>
      </c>
      <c r="I336" s="92"/>
      <c r="J336" s="92" t="n">
        <v>50</v>
      </c>
      <c r="K336" s="92" t="n">
        <v>68.6901443769134</v>
      </c>
      <c r="L336" s="92" t="n">
        <v>62.12</v>
      </c>
      <c r="M336" s="92" t="n">
        <v>61.821</v>
      </c>
      <c r="N336" s="92"/>
      <c r="O336" s="94" t="n">
        <v>25.2960577507654</v>
      </c>
      <c r="P336" s="93" t="n">
        <f aca="false">SUM(B336:O336)/COUNTIF(B336:O336,"&gt;0")</f>
        <v>42.5174435149944</v>
      </c>
    </row>
    <row r="337" customFormat="false" ht="13.5" hidden="false" customHeight="false" outlineLevel="0" collapsed="false">
      <c r="A337" s="65" t="n">
        <v>330</v>
      </c>
      <c r="B337" s="110" t="n">
        <v>54.1001238424805</v>
      </c>
      <c r="C337" s="96" t="n">
        <v>49.2408942614339</v>
      </c>
      <c r="D337" s="96" t="n">
        <v>49.5448</v>
      </c>
      <c r="E337" s="96" t="n">
        <v>26.1</v>
      </c>
      <c r="F337" s="96" t="n">
        <v>21</v>
      </c>
      <c r="G337" s="96" t="n">
        <v>17.8</v>
      </c>
      <c r="H337" s="96" t="n">
        <v>24.5759993854128</v>
      </c>
      <c r="I337" s="96"/>
      <c r="J337" s="96" t="n">
        <v>50</v>
      </c>
      <c r="K337" s="96" t="n">
        <v>68.6977316361513</v>
      </c>
      <c r="L337" s="96" t="n">
        <v>62.12</v>
      </c>
      <c r="M337" s="96" t="n">
        <v>61.828</v>
      </c>
      <c r="N337" s="96"/>
      <c r="O337" s="97" t="n">
        <v>25.2990926544605</v>
      </c>
      <c r="P337" s="98" t="n">
        <f aca="false">SUM(B337:O337)/COUNTIF(B337:O337,"&gt;0")</f>
        <v>42.5255534816616</v>
      </c>
    </row>
    <row r="338" customFormat="false" ht="12.75" hidden="false" customHeight="false" outlineLevel="0" collapsed="false">
      <c r="A338" s="70" t="n">
        <v>331</v>
      </c>
      <c r="B338" s="104" t="n">
        <v>54.1301995083909</v>
      </c>
      <c r="C338" s="92" t="n">
        <v>49.2545856485812</v>
      </c>
      <c r="D338" s="109" t="n">
        <v>49.56136</v>
      </c>
      <c r="E338" s="109" t="n">
        <v>26.1</v>
      </c>
      <c r="F338" s="109" t="n">
        <v>21</v>
      </c>
      <c r="G338" s="92" t="n">
        <v>17.8</v>
      </c>
      <c r="H338" s="109" t="n">
        <v>24.5951787330183</v>
      </c>
      <c r="I338" s="105"/>
      <c r="J338" s="109" t="n">
        <v>50</v>
      </c>
      <c r="K338" s="109" t="n">
        <v>68.7052959384427</v>
      </c>
      <c r="L338" s="109" t="n">
        <v>62.13</v>
      </c>
      <c r="M338" s="109" t="n">
        <v>61.835</v>
      </c>
      <c r="N338" s="105"/>
      <c r="O338" s="94" t="n">
        <v>25.3021183753771</v>
      </c>
      <c r="P338" s="93" t="n">
        <f aca="false">SUM(B338:O338)/COUNTIF(B338:O338,"&gt;0")</f>
        <v>42.5344781836508</v>
      </c>
    </row>
    <row r="339" customFormat="false" ht="12.75" hidden="false" customHeight="false" outlineLevel="0" collapsed="false">
      <c r="A339" s="60" t="n">
        <v>332</v>
      </c>
      <c r="B339" s="91" t="n">
        <v>54.1601844481728</v>
      </c>
      <c r="C339" s="92" t="n">
        <v>49.2682357343471</v>
      </c>
      <c r="D339" s="92" t="n">
        <v>49.57792</v>
      </c>
      <c r="E339" s="92" t="n">
        <v>26.11</v>
      </c>
      <c r="F339" s="92" t="n">
        <v>21</v>
      </c>
      <c r="G339" s="92" t="n">
        <v>17.8</v>
      </c>
      <c r="H339" s="92" t="n">
        <v>24.6143002242836</v>
      </c>
      <c r="I339" s="92"/>
      <c r="J339" s="92" t="n">
        <v>50</v>
      </c>
      <c r="K339" s="92" t="n">
        <v>68.7128374222912</v>
      </c>
      <c r="L339" s="92" t="n">
        <v>62.14</v>
      </c>
      <c r="M339" s="92" t="n">
        <v>61.842</v>
      </c>
      <c r="N339" s="92"/>
      <c r="O339" s="94" t="n">
        <v>25.3051349689165</v>
      </c>
      <c r="P339" s="93" t="n">
        <f aca="false">SUM(B339:O339)/COUNTIF(B339:O339,"&gt;0")</f>
        <v>42.5442177331676</v>
      </c>
    </row>
    <row r="340" customFormat="false" ht="12.75" hidden="false" customHeight="false" outlineLevel="0" collapsed="false">
      <c r="A340" s="60" t="n">
        <v>333</v>
      </c>
      <c r="B340" s="91" t="n">
        <v>54.1900792075485</v>
      </c>
      <c r="C340" s="92" t="n">
        <v>49.2818447671615</v>
      </c>
      <c r="D340" s="92" t="n">
        <v>49.59448</v>
      </c>
      <c r="E340" s="92" t="n">
        <v>26.11</v>
      </c>
      <c r="F340" s="92" t="n">
        <v>21</v>
      </c>
      <c r="G340" s="92" t="n">
        <v>17.8</v>
      </c>
      <c r="H340" s="92" t="n">
        <v>24.6333642072178</v>
      </c>
      <c r="I340" s="92"/>
      <c r="J340" s="92" t="n">
        <v>50</v>
      </c>
      <c r="K340" s="92" t="n">
        <v>68.7203562249511</v>
      </c>
      <c r="L340" s="92" t="n">
        <v>62.15</v>
      </c>
      <c r="M340" s="92" t="n">
        <v>61.848</v>
      </c>
      <c r="N340" s="92"/>
      <c r="O340" s="94" t="n">
        <v>25.3081424899804</v>
      </c>
      <c r="P340" s="93" t="n">
        <f aca="false">SUM(B340:O340)/COUNTIF(B340:O340,"&gt;0")</f>
        <v>42.5530222414049</v>
      </c>
    </row>
    <row r="341" customFormat="false" ht="12.75" hidden="false" customHeight="false" outlineLevel="0" collapsed="false">
      <c r="A341" s="60" t="n">
        <v>334</v>
      </c>
      <c r="B341" s="91" t="n">
        <v>54.2198843273313</v>
      </c>
      <c r="C341" s="92" t="n">
        <v>49.2954129932196</v>
      </c>
      <c r="D341" s="92" t="n">
        <v>49.61104</v>
      </c>
      <c r="E341" s="92" t="n">
        <v>26.12</v>
      </c>
      <c r="F341" s="92" t="n">
        <v>21</v>
      </c>
      <c r="G341" s="92" t="n">
        <v>17.8</v>
      </c>
      <c r="H341" s="92" t="n">
        <v>24.652371026699</v>
      </c>
      <c r="I341" s="92"/>
      <c r="J341" s="92" t="n">
        <v>50</v>
      </c>
      <c r="K341" s="92" t="n">
        <v>68.7278524824418</v>
      </c>
      <c r="L341" s="92" t="n">
        <v>62.15</v>
      </c>
      <c r="M341" s="92" t="n">
        <v>61.855</v>
      </c>
      <c r="N341" s="92"/>
      <c r="O341" s="94" t="n">
        <v>25.3111409929767</v>
      </c>
      <c r="P341" s="93" t="n">
        <f aca="false">SUM(B341:O341)/COUNTIF(B341:O341,"&gt;0")</f>
        <v>42.5618918185557</v>
      </c>
    </row>
    <row r="342" customFormat="false" ht="12.75" hidden="false" customHeight="false" outlineLevel="0" collapsed="false">
      <c r="A342" s="60" t="n">
        <v>335</v>
      </c>
      <c r="B342" s="91" t="n">
        <v>54.249600343484</v>
      </c>
      <c r="C342" s="92" t="n">
        <v>49.3089406565084</v>
      </c>
      <c r="D342" s="92" t="n">
        <v>49.6276</v>
      </c>
      <c r="E342" s="92" t="n">
        <v>26.12</v>
      </c>
      <c r="F342" s="92" t="n">
        <v>21</v>
      </c>
      <c r="G342" s="92" t="n">
        <v>17.8</v>
      </c>
      <c r="H342" s="92" t="n">
        <v>24.6713210245125</v>
      </c>
      <c r="I342" s="92"/>
      <c r="J342" s="92" t="n">
        <v>50</v>
      </c>
      <c r="K342" s="92" t="n">
        <v>68.7353263295627</v>
      </c>
      <c r="L342" s="92" t="n">
        <v>62.16</v>
      </c>
      <c r="M342" s="92" t="n">
        <v>61.862</v>
      </c>
      <c r="N342" s="92"/>
      <c r="O342" s="94" t="n">
        <v>25.3141305318251</v>
      </c>
      <c r="P342" s="93" t="n">
        <f aca="false">SUM(B342:O342)/COUNTIF(B342:O342,"&gt;0")</f>
        <v>42.5707432404911</v>
      </c>
    </row>
    <row r="343" customFormat="false" ht="12.75" hidden="false" customHeight="false" outlineLevel="0" collapsed="false">
      <c r="A343" s="60" t="n">
        <v>336</v>
      </c>
      <c r="B343" s="91" t="n">
        <v>54.2792277871771</v>
      </c>
      <c r="C343" s="92" t="n">
        <v>49.3224279988335</v>
      </c>
      <c r="D343" s="92" t="n">
        <v>49.64416</v>
      </c>
      <c r="E343" s="92" t="n">
        <v>26.12</v>
      </c>
      <c r="F343" s="92" t="n">
        <v>21</v>
      </c>
      <c r="G343" s="92" t="n">
        <v>17.8</v>
      </c>
      <c r="H343" s="92" t="n">
        <v>24.6902145393874</v>
      </c>
      <c r="I343" s="92"/>
      <c r="J343" s="92" t="n">
        <v>50</v>
      </c>
      <c r="K343" s="92" t="n">
        <v>68.742777899908</v>
      </c>
      <c r="L343" s="92" t="n">
        <v>62.17</v>
      </c>
      <c r="M343" s="92" t="n">
        <v>61.869</v>
      </c>
      <c r="N343" s="92"/>
      <c r="O343" s="94" t="n">
        <v>25.3171111599632</v>
      </c>
      <c r="P343" s="93" t="n">
        <f aca="false">SUM(B343:O343)/COUNTIF(B343:O343,"&gt;0")</f>
        <v>42.5795766154391</v>
      </c>
    </row>
    <row r="344" customFormat="false" ht="12.75" hidden="false" customHeight="false" outlineLevel="0" collapsed="false">
      <c r="A344" s="60" t="n">
        <v>337</v>
      </c>
      <c r="B344" s="91" t="n">
        <v>54.3087671848453</v>
      </c>
      <c r="C344" s="92" t="n">
        <v>49.3358752598444</v>
      </c>
      <c r="D344" s="92" t="n">
        <v>49.66072</v>
      </c>
      <c r="E344" s="92" t="n">
        <v>26.13</v>
      </c>
      <c r="F344" s="92" t="n">
        <v>21</v>
      </c>
      <c r="G344" s="92" t="n">
        <v>17.8</v>
      </c>
      <c r="H344" s="92" t="n">
        <v>24.7090519070328</v>
      </c>
      <c r="I344" s="92"/>
      <c r="J344" s="92" t="n">
        <v>50</v>
      </c>
      <c r="K344" s="92" t="n">
        <v>68.7502073258809</v>
      </c>
      <c r="L344" s="92" t="n">
        <v>62.18</v>
      </c>
      <c r="M344" s="92" t="n">
        <v>61.875</v>
      </c>
      <c r="N344" s="92"/>
      <c r="O344" s="94" t="n">
        <v>25.3200829303524</v>
      </c>
      <c r="P344" s="93" t="n">
        <f aca="false">SUM(B344:O344)/COUNTIF(B344:O344,"&gt;0")</f>
        <v>42.589142050663</v>
      </c>
    </row>
    <row r="345" customFormat="false" ht="12.75" hidden="false" customHeight="false" outlineLevel="0" collapsed="false">
      <c r="A345" s="60" t="n">
        <v>338</v>
      </c>
      <c r="B345" s="91" t="n">
        <v>54.3382190582441</v>
      </c>
      <c r="C345" s="92" t="n">
        <v>49.3492826770607</v>
      </c>
      <c r="D345" s="92" t="n">
        <v>49.67728</v>
      </c>
      <c r="E345" s="92" t="n">
        <v>26.13</v>
      </c>
      <c r="F345" s="92" t="n">
        <v>21</v>
      </c>
      <c r="G345" s="92" t="n">
        <v>17.8</v>
      </c>
      <c r="H345" s="92" t="n">
        <v>24.7278334601738</v>
      </c>
      <c r="I345" s="92"/>
      <c r="J345" s="92" t="n">
        <v>50</v>
      </c>
      <c r="K345" s="92" t="n">
        <v>68.7576147387076</v>
      </c>
      <c r="L345" s="92" t="n">
        <v>62.18</v>
      </c>
      <c r="M345" s="92" t="n">
        <v>61.882</v>
      </c>
      <c r="N345" s="92"/>
      <c r="O345" s="94" t="n">
        <v>25.323045895483</v>
      </c>
      <c r="P345" s="93" t="n">
        <f aca="false">SUM(B345:O345)/COUNTIF(B345:O345,"&gt;0")</f>
        <v>42.5971063191391</v>
      </c>
    </row>
    <row r="346" customFormat="false" ht="12.75" hidden="false" customHeight="false" outlineLevel="0" collapsed="false">
      <c r="A346" s="60" t="n">
        <v>339</v>
      </c>
      <c r="B346" s="91" t="n">
        <v>54.3675839245045</v>
      </c>
      <c r="C346" s="92" t="n">
        <v>49.3626504858965</v>
      </c>
      <c r="D346" s="92" t="n">
        <v>49.69384</v>
      </c>
      <c r="E346" s="92" t="n">
        <v>26.13</v>
      </c>
      <c r="F346" s="92" t="n">
        <v>21</v>
      </c>
      <c r="G346" s="92" t="n">
        <v>17.8</v>
      </c>
      <c r="H346" s="92" t="n">
        <v>24.7465595285866</v>
      </c>
      <c r="I346" s="92"/>
      <c r="J346" s="92" t="n">
        <v>50</v>
      </c>
      <c r="K346" s="92" t="n">
        <v>68.7650002684511</v>
      </c>
      <c r="L346" s="92" t="n">
        <v>62.19</v>
      </c>
      <c r="M346" s="92" t="n">
        <v>61.889</v>
      </c>
      <c r="N346" s="92"/>
      <c r="O346" s="94" t="n">
        <v>25.3260001073805</v>
      </c>
      <c r="P346" s="93" t="n">
        <f aca="false">SUM(B346:O346)/COUNTIF(B346:O346,"&gt;0")</f>
        <v>42.6058861929016</v>
      </c>
    </row>
    <row r="347" customFormat="false" ht="13.5" hidden="false" customHeight="false" outlineLevel="0" collapsed="false">
      <c r="A347" s="65" t="n">
        <v>340</v>
      </c>
      <c r="B347" s="110" t="n">
        <v>54.3968622961883</v>
      </c>
      <c r="C347" s="96" t="n">
        <v>49.3759789196862</v>
      </c>
      <c r="D347" s="96" t="n">
        <v>49.7104</v>
      </c>
      <c r="E347" s="96" t="n">
        <v>26.14</v>
      </c>
      <c r="F347" s="96" t="n">
        <v>21</v>
      </c>
      <c r="G347" s="96" t="n">
        <v>17.8</v>
      </c>
      <c r="H347" s="96" t="n">
        <v>24.7652304391333</v>
      </c>
      <c r="I347" s="96"/>
      <c r="J347" s="96" t="n">
        <v>50</v>
      </c>
      <c r="K347" s="96" t="n">
        <v>68.7723640440255</v>
      </c>
      <c r="L347" s="96" t="n">
        <v>62.2</v>
      </c>
      <c r="M347" s="96" t="n">
        <v>61.895</v>
      </c>
      <c r="N347" s="96"/>
      <c r="O347" s="97" t="n">
        <v>25.3289456176102</v>
      </c>
      <c r="P347" s="98" t="n">
        <f aca="false">SUM(B347:O347)/COUNTIF(B347:O347,"&gt;0")</f>
        <v>42.6153984430536</v>
      </c>
    </row>
    <row r="348" customFormat="false" ht="12.75" hidden="false" customHeight="false" outlineLevel="0" collapsed="false">
      <c r="A348" s="70" t="n">
        <v>341</v>
      </c>
      <c r="B348" s="104" t="n">
        <v>54.426054681341</v>
      </c>
      <c r="C348" s="92" t="n">
        <v>49.3892682097079</v>
      </c>
      <c r="D348" s="109" t="n">
        <v>49.72696</v>
      </c>
      <c r="E348" s="109" t="n">
        <v>26.14</v>
      </c>
      <c r="F348" s="109" t="n">
        <v>21</v>
      </c>
      <c r="G348" s="92" t="n">
        <v>17.8</v>
      </c>
      <c r="H348" s="109" t="n">
        <v>24.7838465157962</v>
      </c>
      <c r="I348" s="105"/>
      <c r="J348" s="109" t="n">
        <v>50</v>
      </c>
      <c r="K348" s="109" t="n">
        <v>68.7797061932088</v>
      </c>
      <c r="L348" s="109" t="n">
        <v>62.2</v>
      </c>
      <c r="M348" s="109" t="n">
        <v>61.902</v>
      </c>
      <c r="N348" s="105"/>
      <c r="O348" s="94" t="n">
        <v>25.3318824772835</v>
      </c>
      <c r="P348" s="93" t="n">
        <f aca="false">SUM(B348:O348)/COUNTIF(B348:O348,"&gt;0")</f>
        <v>42.6233098397781</v>
      </c>
    </row>
    <row r="349" customFormat="false" ht="12.75" hidden="false" customHeight="false" outlineLevel="0" collapsed="false">
      <c r="A349" s="60" t="n">
        <v>342</v>
      </c>
      <c r="B349" s="91" t="n">
        <v>54.4551615835452</v>
      </c>
      <c r="C349" s="92" t="n">
        <v>49.4025185852083</v>
      </c>
      <c r="D349" s="92" t="n">
        <v>49.74352</v>
      </c>
      <c r="E349" s="92" t="n">
        <v>26.15</v>
      </c>
      <c r="F349" s="92" t="n">
        <v>21</v>
      </c>
      <c r="G349" s="92" t="n">
        <v>17.8</v>
      </c>
      <c r="H349" s="92" t="n">
        <v>24.8024080797115</v>
      </c>
      <c r="I349" s="92"/>
      <c r="J349" s="92" t="n">
        <v>50</v>
      </c>
      <c r="K349" s="92" t="n">
        <v>68.7870268426565</v>
      </c>
      <c r="L349" s="92" t="n">
        <v>62.21</v>
      </c>
      <c r="M349" s="92" t="n">
        <v>61.908</v>
      </c>
      <c r="N349" s="92"/>
      <c r="O349" s="94" t="n">
        <v>25.3348107370626</v>
      </c>
      <c r="P349" s="93" t="n">
        <f aca="false">SUM(B349:O349)/COUNTIF(B349:O349,"&gt;0")</f>
        <v>42.6327871523487</v>
      </c>
    </row>
    <row r="350" customFormat="false" ht="12.75" hidden="false" customHeight="false" outlineLevel="0" collapsed="false">
      <c r="A350" s="60" t="n">
        <v>343</v>
      </c>
      <c r="B350" s="91" t="n">
        <v>54.4841835019723</v>
      </c>
      <c r="C350" s="92" t="n">
        <v>49.4157302734259</v>
      </c>
      <c r="D350" s="92" t="n">
        <v>49.76008</v>
      </c>
      <c r="E350" s="92" t="n">
        <v>26.15</v>
      </c>
      <c r="F350" s="92" t="n">
        <v>21</v>
      </c>
      <c r="G350" s="92" t="n">
        <v>17.8</v>
      </c>
      <c r="H350" s="92" t="n">
        <v>24.8209154492025</v>
      </c>
      <c r="I350" s="92"/>
      <c r="J350" s="92" t="n">
        <v>50</v>
      </c>
      <c r="K350" s="92" t="n">
        <v>68.7943261179149</v>
      </c>
      <c r="L350" s="92" t="n">
        <v>62.22</v>
      </c>
      <c r="M350" s="92" t="n">
        <v>61.915</v>
      </c>
      <c r="N350" s="92"/>
      <c r="O350" s="94" t="n">
        <v>25.3377304471659</v>
      </c>
      <c r="P350" s="93" t="n">
        <f aca="false">SUM(B350:O350)/COUNTIF(B350:O350,"&gt;0")</f>
        <v>42.6414971491401</v>
      </c>
    </row>
    <row r="351" customFormat="false" ht="12.75" hidden="false" customHeight="false" outlineLevel="0" collapsed="false">
      <c r="A351" s="60" t="n">
        <v>344</v>
      </c>
      <c r="B351" s="91" t="n">
        <v>54.5131209314344</v>
      </c>
      <c r="C351" s="92" t="n">
        <v>49.4289034996146</v>
      </c>
      <c r="D351" s="92" t="n">
        <v>49.77664</v>
      </c>
      <c r="E351" s="92" t="n">
        <v>26.15</v>
      </c>
      <c r="F351" s="92" t="n">
        <v>21</v>
      </c>
      <c r="G351" s="92" t="n">
        <v>17.8</v>
      </c>
      <c r="H351" s="92" t="n">
        <v>24.8393689398123</v>
      </c>
      <c r="I351" s="92"/>
      <c r="J351" s="92" t="n">
        <v>50</v>
      </c>
      <c r="K351" s="92" t="n">
        <v>68.8016041434335</v>
      </c>
      <c r="L351" s="92" t="n">
        <v>62.23</v>
      </c>
      <c r="M351" s="92" t="n">
        <v>61.921</v>
      </c>
      <c r="N351" s="92"/>
      <c r="O351" s="94" t="n">
        <v>25.3406416573734</v>
      </c>
      <c r="P351" s="93" t="n">
        <f aca="false">SUM(B351:O351)/COUNTIF(B351:O351,"&gt;0")</f>
        <v>42.650106597639</v>
      </c>
    </row>
    <row r="352" customFormat="false" ht="12.75" hidden="false" customHeight="false" outlineLevel="0" collapsed="false">
      <c r="A352" s="60" t="n">
        <v>345</v>
      </c>
      <c r="B352" s="91" t="n">
        <v>54.5419743624346</v>
      </c>
      <c r="C352" s="92" t="n">
        <v>49.4420384870669</v>
      </c>
      <c r="D352" s="92" t="n">
        <v>49.7932</v>
      </c>
      <c r="E352" s="92" t="n">
        <v>26.16</v>
      </c>
      <c r="F352" s="92" t="n">
        <v>21</v>
      </c>
      <c r="G352" s="92" t="n">
        <v>17.8</v>
      </c>
      <c r="H352" s="92" t="n">
        <v>24.8577688643364</v>
      </c>
      <c r="I352" s="92"/>
      <c r="J352" s="92" t="n">
        <v>50</v>
      </c>
      <c r="K352" s="92" t="n">
        <v>68.8088610425784</v>
      </c>
      <c r="L352" s="92" t="n">
        <v>62.23</v>
      </c>
      <c r="M352" s="92" t="n">
        <v>61.928</v>
      </c>
      <c r="N352" s="92"/>
      <c r="O352" s="94" t="n">
        <v>25.3435444170314</v>
      </c>
      <c r="P352" s="93" t="n">
        <f aca="false">SUM(B352:O352)/COUNTIF(B352:O352,"&gt;0")</f>
        <v>42.658782264454</v>
      </c>
    </row>
    <row r="353" customFormat="false" ht="12.75" hidden="false" customHeight="false" outlineLevel="0" collapsed="false">
      <c r="A353" s="60" t="n">
        <v>346</v>
      </c>
      <c r="B353" s="91" t="n">
        <v>54.5707442812167</v>
      </c>
      <c r="C353" s="92" t="n">
        <v>49.4551354571362</v>
      </c>
      <c r="D353" s="92" t="n">
        <v>49.80976</v>
      </c>
      <c r="E353" s="92" t="n">
        <v>26.16</v>
      </c>
      <c r="F353" s="92" t="n">
        <v>21</v>
      </c>
      <c r="G353" s="92" t="n">
        <v>17.8</v>
      </c>
      <c r="H353" s="92" t="n">
        <v>24.8761155328539</v>
      </c>
      <c r="I353" s="92"/>
      <c r="J353" s="92" t="n">
        <v>50</v>
      </c>
      <c r="K353" s="92" t="n">
        <v>68.8160969376443</v>
      </c>
      <c r="L353" s="92" t="n">
        <v>62.24</v>
      </c>
      <c r="M353" s="92" t="n">
        <v>61.934</v>
      </c>
      <c r="N353" s="92"/>
      <c r="O353" s="94" t="n">
        <v>25.3464387750577</v>
      </c>
      <c r="P353" s="93" t="n">
        <f aca="false">SUM(B353:O353)/COUNTIF(B353:O353,"&gt;0")</f>
        <v>42.6673575819924</v>
      </c>
    </row>
    <row r="354" customFormat="false" ht="12.75" hidden="false" customHeight="false" outlineLevel="0" collapsed="false">
      <c r="A354" s="60" t="n">
        <v>347</v>
      </c>
      <c r="B354" s="91" t="n">
        <v>54.5994311698147</v>
      </c>
      <c r="C354" s="92" t="n">
        <v>49.4681946292595</v>
      </c>
      <c r="D354" s="92" t="n">
        <v>49.82632</v>
      </c>
      <c r="E354" s="92" t="n">
        <v>26.16</v>
      </c>
      <c r="F354" s="92" t="n">
        <v>21</v>
      </c>
      <c r="G354" s="92" t="n">
        <v>17.8</v>
      </c>
      <c r="H354" s="92" t="n">
        <v>24.8944092527595</v>
      </c>
      <c r="I354" s="92"/>
      <c r="J354" s="92" t="n">
        <v>50</v>
      </c>
      <c r="K354" s="92" t="n">
        <v>68.8233119498672</v>
      </c>
      <c r="L354" s="92" t="n">
        <v>62.25</v>
      </c>
      <c r="M354" s="92" t="n">
        <v>61.941</v>
      </c>
      <c r="N354" s="92"/>
      <c r="O354" s="94" t="n">
        <v>25.3493247799469</v>
      </c>
      <c r="P354" s="93" t="n">
        <f aca="false">SUM(B354:O354)/COUNTIF(B354:O354,"&gt;0")</f>
        <v>42.6759993151373</v>
      </c>
    </row>
    <row r="355" customFormat="false" ht="12.75" hidden="false" customHeight="false" outlineLevel="0" collapsed="false">
      <c r="A355" s="60" t="n">
        <v>348</v>
      </c>
      <c r="B355" s="91" t="n">
        <v>54.6280355061012</v>
      </c>
      <c r="C355" s="92" t="n">
        <v>49.4812162209795</v>
      </c>
      <c r="D355" s="92" t="n">
        <v>49.84288</v>
      </c>
      <c r="E355" s="92" t="n">
        <v>26.17</v>
      </c>
      <c r="F355" s="92" t="n">
        <v>21</v>
      </c>
      <c r="G355" s="92" t="n">
        <v>17.8</v>
      </c>
      <c r="H355" s="92" t="n">
        <v>24.9126503287941</v>
      </c>
      <c r="I355" s="92"/>
      <c r="J355" s="92" t="n">
        <v>50</v>
      </c>
      <c r="K355" s="92" t="n">
        <v>68.8305061994362</v>
      </c>
      <c r="L355" s="92" t="n">
        <v>62.26</v>
      </c>
      <c r="M355" s="92" t="n">
        <v>61.947</v>
      </c>
      <c r="N355" s="92"/>
      <c r="O355" s="94" t="n">
        <v>25.3522024797745</v>
      </c>
      <c r="P355" s="93" t="n">
        <f aca="false">SUM(B355:O355)/COUNTIF(B355:O355,"&gt;0")</f>
        <v>42.6853742279238</v>
      </c>
    </row>
    <row r="356" customFormat="false" ht="12.75" hidden="false" customHeight="false" outlineLevel="0" collapsed="false">
      <c r="A356" s="60" t="n">
        <v>349</v>
      </c>
      <c r="B356" s="91" t="n">
        <v>54.656557763835</v>
      </c>
      <c r="C356" s="92" t="n">
        <v>49.494200447966</v>
      </c>
      <c r="D356" s="92" t="n">
        <v>49.85944</v>
      </c>
      <c r="E356" s="92" t="n">
        <v>26.17</v>
      </c>
      <c r="F356" s="92" t="n">
        <v>21</v>
      </c>
      <c r="G356" s="92" t="n">
        <v>17.8</v>
      </c>
      <c r="H356" s="92" t="n">
        <v>24.9308390630752</v>
      </c>
      <c r="I356" s="92"/>
      <c r="J356" s="92" t="n">
        <v>50</v>
      </c>
      <c r="K356" s="92" t="n">
        <v>68.8376798055061</v>
      </c>
      <c r="L356" s="92" t="n">
        <v>62.26</v>
      </c>
      <c r="M356" s="92" t="n">
        <v>61.954</v>
      </c>
      <c r="N356" s="92"/>
      <c r="O356" s="94" t="n">
        <v>25.3550719222024</v>
      </c>
      <c r="P356" s="93" t="n">
        <f aca="false">SUM(B356:O356)/COUNTIF(B356:O356,"&gt;0")</f>
        <v>42.6931490835487</v>
      </c>
    </row>
    <row r="357" customFormat="false" ht="13.5" hidden="false" customHeight="false" outlineLevel="0" collapsed="false">
      <c r="A357" s="65" t="n">
        <v>350</v>
      </c>
      <c r="B357" s="110" t="n">
        <v>54.6849984127084</v>
      </c>
      <c r="C357" s="96" t="n">
        <v>49.5071475240377</v>
      </c>
      <c r="D357" s="96" t="n">
        <v>49.876</v>
      </c>
      <c r="E357" s="96" t="n">
        <v>26.17</v>
      </c>
      <c r="F357" s="96" t="n">
        <v>21</v>
      </c>
      <c r="G357" s="96" t="n">
        <v>17.8</v>
      </c>
      <c r="H357" s="96" t="n">
        <v>24.9489757551269</v>
      </c>
      <c r="I357" s="96"/>
      <c r="J357" s="96" t="n">
        <v>50</v>
      </c>
      <c r="K357" s="96" t="n">
        <v>68.8448328862087</v>
      </c>
      <c r="L357" s="96" t="n">
        <v>62.27</v>
      </c>
      <c r="M357" s="96" t="n">
        <v>61.96</v>
      </c>
      <c r="N357" s="96"/>
      <c r="O357" s="97" t="n">
        <v>25.3579331544835</v>
      </c>
      <c r="P357" s="98" t="n">
        <f aca="false">SUM(B357:O357)/COUNTIF(B357:O357,"&gt;0")</f>
        <v>42.7016573110471</v>
      </c>
    </row>
    <row r="358" customFormat="false" ht="12.75" hidden="false" customHeight="false" outlineLevel="0" collapsed="false">
      <c r="A358" s="54" t="n">
        <v>351</v>
      </c>
      <c r="B358" s="104"/>
      <c r="C358" s="105" t="n">
        <v>49.520057661183</v>
      </c>
      <c r="D358" s="105" t="n">
        <v>49.89256</v>
      </c>
      <c r="E358" s="105" t="n">
        <v>26.18</v>
      </c>
      <c r="F358" s="105" t="n">
        <v>21</v>
      </c>
      <c r="G358" s="105" t="n">
        <v>17.8</v>
      </c>
      <c r="H358" s="105" t="n">
        <v>24.96706070191</v>
      </c>
      <c r="I358" s="105"/>
      <c r="J358" s="105" t="n">
        <v>50</v>
      </c>
      <c r="K358" s="105" t="n">
        <v>68.8519655586647</v>
      </c>
      <c r="L358" s="105" t="n">
        <v>62.28</v>
      </c>
      <c r="M358" s="105" t="n">
        <v>61.967</v>
      </c>
      <c r="N358" s="105"/>
      <c r="O358" s="106" t="n">
        <v>25.3607862234659</v>
      </c>
      <c r="P358" s="93" t="n">
        <f aca="false">SUM(B358:O358)/COUNTIF(B358:O358,"&gt;0")</f>
        <v>41.6199481950203</v>
      </c>
    </row>
    <row r="359" customFormat="false" ht="12.75" hidden="false" customHeight="false" outlineLevel="0" collapsed="false">
      <c r="A359" s="60" t="n">
        <v>352</v>
      </c>
      <c r="B359" s="91"/>
      <c r="C359" s="92" t="n">
        <v>49.5329310695814</v>
      </c>
      <c r="D359" s="92" t="n">
        <v>49.90912</v>
      </c>
      <c r="E359" s="92" t="n">
        <v>26.18</v>
      </c>
      <c r="F359" s="92" t="n">
        <v>21</v>
      </c>
      <c r="G359" s="92" t="n">
        <v>17.8</v>
      </c>
      <c r="H359" s="92" t="n">
        <v>24.9850941978503</v>
      </c>
      <c r="I359" s="92"/>
      <c r="J359" s="92" t="n">
        <v>50</v>
      </c>
      <c r="K359" s="92" t="n">
        <v>68.8590779389952</v>
      </c>
      <c r="L359" s="92" t="n">
        <v>62.28</v>
      </c>
      <c r="M359" s="92" t="n">
        <v>61.973</v>
      </c>
      <c r="N359" s="92"/>
      <c r="O359" s="94" t="n">
        <v>25.3636311755981</v>
      </c>
      <c r="P359" s="93" t="n">
        <f aca="false">SUM(B359:O359)/COUNTIF(B359:O359,"&gt;0")</f>
        <v>41.6257140347296</v>
      </c>
    </row>
    <row r="360" customFormat="false" ht="12.75" hidden="false" customHeight="false" outlineLevel="0" collapsed="false">
      <c r="A360" s="60" t="n">
        <v>353</v>
      </c>
      <c r="B360" s="91"/>
      <c r="C360" s="92" t="n">
        <v>49.5457679576232</v>
      </c>
      <c r="D360" s="92" t="n">
        <v>49.92568</v>
      </c>
      <c r="E360" s="92" t="n">
        <v>26.18</v>
      </c>
      <c r="F360" s="92" t="n">
        <v>21</v>
      </c>
      <c r="G360" s="92" t="n">
        <v>17.8</v>
      </c>
      <c r="H360" s="92" t="n">
        <v>25.0030765348681</v>
      </c>
      <c r="I360" s="92"/>
      <c r="J360" s="92" t="n">
        <v>50</v>
      </c>
      <c r="K360" s="92" t="n">
        <v>68.8661701423333</v>
      </c>
      <c r="L360" s="92" t="n">
        <v>62.29</v>
      </c>
      <c r="M360" s="92" t="n">
        <v>61.98</v>
      </c>
      <c r="N360" s="92"/>
      <c r="O360" s="94" t="n">
        <v>25.3664680569333</v>
      </c>
      <c r="P360" s="93" t="n">
        <f aca="false">SUM(B360:O360)/COUNTIF(B360:O360,"&gt;0")</f>
        <v>41.6324693356144</v>
      </c>
    </row>
    <row r="361" customFormat="false" ht="12.75" hidden="false" customHeight="false" outlineLevel="0" collapsed="false">
      <c r="A361" s="60" t="n">
        <v>354</v>
      </c>
      <c r="B361" s="91"/>
      <c r="C361" s="92" t="n">
        <v>49.5585685319303</v>
      </c>
      <c r="D361" s="92" t="n">
        <v>49.94224</v>
      </c>
      <c r="E361" s="92" t="n">
        <v>26.19</v>
      </c>
      <c r="F361" s="92" t="n">
        <v>21</v>
      </c>
      <c r="G361" s="92" t="n">
        <v>17.8</v>
      </c>
      <c r="H361" s="92" t="n">
        <v>25.0210080024064</v>
      </c>
      <c r="I361" s="92"/>
      <c r="J361" s="92" t="n">
        <v>50</v>
      </c>
      <c r="K361" s="92" t="n">
        <v>68.8732422828344</v>
      </c>
      <c r="L361" s="92" t="n">
        <v>62.3</v>
      </c>
      <c r="M361" s="92" t="n">
        <v>61.986</v>
      </c>
      <c r="N361" s="92"/>
      <c r="O361" s="94" t="n">
        <v>25.3692969131338</v>
      </c>
      <c r="P361" s="93" t="n">
        <f aca="false">SUM(B361:O361)/COUNTIF(B361:O361,"&gt;0")</f>
        <v>41.6400323391186</v>
      </c>
    </row>
    <row r="362" customFormat="false" ht="12.75" hidden="false" customHeight="false" outlineLevel="0" collapsed="false">
      <c r="A362" s="60" t="n">
        <v>355</v>
      </c>
      <c r="B362" s="91"/>
      <c r="C362" s="92" t="n">
        <v>49.5713329973763</v>
      </c>
      <c r="D362" s="92" t="n">
        <v>49.9588</v>
      </c>
      <c r="E362" s="92" t="n">
        <v>26.19</v>
      </c>
      <c r="F362" s="92" t="n">
        <v>21</v>
      </c>
      <c r="G362" s="92" t="n">
        <v>17.8</v>
      </c>
      <c r="H362" s="92" t="n">
        <v>25.0388888874585</v>
      </c>
      <c r="I362" s="92"/>
      <c r="J362" s="92" t="n">
        <v>50</v>
      </c>
      <c r="K362" s="92" t="n">
        <v>68.8802944736885</v>
      </c>
      <c r="L362" s="92" t="n">
        <v>62.31</v>
      </c>
      <c r="M362" s="92" t="n">
        <v>61.992</v>
      </c>
      <c r="N362" s="92"/>
      <c r="O362" s="94" t="n">
        <v>25.3721177894754</v>
      </c>
      <c r="P362" s="93" t="n">
        <f aca="false">SUM(B362:O362)/COUNTIF(B362:O362,"&gt;0")</f>
        <v>41.6466758316363</v>
      </c>
    </row>
    <row r="363" customFormat="false" ht="12.75" hidden="false" customHeight="false" outlineLevel="0" collapsed="false">
      <c r="A363" s="60" t="n">
        <v>356</v>
      </c>
      <c r="B363" s="91"/>
      <c r="C363" s="92" t="n">
        <v>49.5840615571054</v>
      </c>
      <c r="D363" s="92" t="n">
        <v>49.97536</v>
      </c>
      <c r="E363" s="92" t="n">
        <v>26.2</v>
      </c>
      <c r="F363" s="92" t="n">
        <v>21</v>
      </c>
      <c r="G363" s="92" t="n">
        <v>17.8</v>
      </c>
      <c r="H363" s="92" t="n">
        <v>25.0567194745959</v>
      </c>
      <c r="I363" s="92"/>
      <c r="J363" s="92" t="n">
        <v>50</v>
      </c>
      <c r="K363" s="92" t="n">
        <v>68.8873268271301</v>
      </c>
      <c r="L363" s="92" t="n">
        <v>62.31</v>
      </c>
      <c r="M363" s="92" t="n">
        <v>61.999</v>
      </c>
      <c r="N363" s="92"/>
      <c r="O363" s="94" t="n">
        <v>25.374930730852</v>
      </c>
      <c r="P363" s="93" t="n">
        <f aca="false">SUM(B363:O363)/COUNTIF(B363:O363,"&gt;0")</f>
        <v>41.6533998717894</v>
      </c>
    </row>
    <row r="364" customFormat="false" ht="12.75" hidden="false" customHeight="false" outlineLevel="0" collapsed="false">
      <c r="A364" s="60" t="n">
        <v>357</v>
      </c>
      <c r="B364" s="91"/>
      <c r="C364" s="92" t="n">
        <v>49.5967544125529</v>
      </c>
      <c r="D364" s="92" t="n">
        <v>49.99192</v>
      </c>
      <c r="E364" s="92" t="n">
        <v>26.2</v>
      </c>
      <c r="F364" s="92" t="n">
        <v>21</v>
      </c>
      <c r="G364" s="92" t="n">
        <v>17.8</v>
      </c>
      <c r="H364" s="92" t="n">
        <v>25.0745000459955</v>
      </c>
      <c r="I364" s="92"/>
      <c r="J364" s="92" t="n">
        <v>50</v>
      </c>
      <c r="K364" s="92" t="n">
        <v>68.8943394544491</v>
      </c>
      <c r="L364" s="92" t="n">
        <v>62.32</v>
      </c>
      <c r="M364" s="92" t="n">
        <v>62.005</v>
      </c>
      <c r="N364" s="92"/>
      <c r="O364" s="94" t="n">
        <v>25.3777357817796</v>
      </c>
      <c r="P364" s="93" t="n">
        <f aca="false">SUM(B364:O364)/COUNTIF(B364:O364,"&gt;0")</f>
        <v>41.6600226995252</v>
      </c>
    </row>
    <row r="365" customFormat="false" ht="12.75" hidden="false" customHeight="false" outlineLevel="0" collapsed="false">
      <c r="A365" s="60" t="n">
        <v>358</v>
      </c>
      <c r="B365" s="91"/>
      <c r="C365" s="92" t="n">
        <v>49.6094117634632</v>
      </c>
      <c r="D365" s="92" t="n">
        <v>50.00848</v>
      </c>
      <c r="E365" s="92" t="n">
        <v>26.2</v>
      </c>
      <c r="F365" s="92" t="n">
        <v>21</v>
      </c>
      <c r="G365" s="92" t="n">
        <v>17.8</v>
      </c>
      <c r="H365" s="92" t="n">
        <v>25.092230881466</v>
      </c>
      <c r="I365" s="92"/>
      <c r="J365" s="92" t="n">
        <v>50</v>
      </c>
      <c r="K365" s="92" t="n">
        <v>68.9013324660018</v>
      </c>
      <c r="L365" s="92" t="n">
        <v>62.33</v>
      </c>
      <c r="M365" s="92" t="n">
        <v>62.011</v>
      </c>
      <c r="N365" s="92"/>
      <c r="O365" s="94" t="n">
        <v>25.3805329864007</v>
      </c>
      <c r="P365" s="93" t="n">
        <f aca="false">SUM(B365:O365)/COUNTIF(B365:O365,"&gt;0")</f>
        <v>41.6666352815756</v>
      </c>
    </row>
    <row r="366" customFormat="false" ht="12.75" hidden="false" customHeight="false" outlineLevel="0" collapsed="false">
      <c r="A366" s="60" t="n">
        <v>359</v>
      </c>
      <c r="B366" s="91"/>
      <c r="C366" s="92" t="n">
        <v>49.6220338079095</v>
      </c>
      <c r="D366" s="92" t="n">
        <v>50.02504</v>
      </c>
      <c r="E366" s="92" t="n">
        <v>26.21</v>
      </c>
      <c r="F366" s="92" t="n">
        <v>21</v>
      </c>
      <c r="G366" s="92" t="n">
        <v>17.8</v>
      </c>
      <c r="H366" s="92" t="n">
        <v>25.1099122584749</v>
      </c>
      <c r="I366" s="92"/>
      <c r="J366" s="92" t="n">
        <v>50</v>
      </c>
      <c r="K366" s="92" t="n">
        <v>68.9083059712207</v>
      </c>
      <c r="L366" s="92" t="n">
        <v>62.33</v>
      </c>
      <c r="M366" s="92" t="n">
        <v>62.017</v>
      </c>
      <c r="N366" s="92"/>
      <c r="O366" s="94" t="n">
        <v>25.3833223884883</v>
      </c>
      <c r="P366" s="93" t="n">
        <f aca="false">SUM(B366:O366)/COUNTIF(B366:O366,"&gt;0")</f>
        <v>41.6732376750994</v>
      </c>
    </row>
    <row r="367" customFormat="false" ht="13.5" hidden="false" customHeight="false" outlineLevel="0" collapsed="false">
      <c r="A367" s="65" t="n">
        <v>360</v>
      </c>
      <c r="B367" s="110"/>
      <c r="C367" s="96" t="n">
        <v>49.634620742312</v>
      </c>
      <c r="D367" s="96" t="n">
        <v>50.0416</v>
      </c>
      <c r="E367" s="96" t="n">
        <v>26.21</v>
      </c>
      <c r="F367" s="96" t="n">
        <v>21</v>
      </c>
      <c r="G367" s="96" t="n">
        <v>17.8</v>
      </c>
      <c r="H367" s="96" t="n">
        <v>25.1275444521741</v>
      </c>
      <c r="I367" s="96"/>
      <c r="J367" s="96" t="n">
        <v>50</v>
      </c>
      <c r="K367" s="96" t="n">
        <v>68.9152600786254</v>
      </c>
      <c r="L367" s="96" t="n">
        <v>62.34</v>
      </c>
      <c r="M367" s="96" t="n">
        <v>62.024</v>
      </c>
      <c r="N367" s="96"/>
      <c r="O367" s="97" t="n">
        <v>25.3861040314502</v>
      </c>
      <c r="P367" s="98" t="n">
        <f aca="false">SUM(B367:O367)/COUNTIF(B367:O367,"&gt;0")</f>
        <v>41.6799208458692</v>
      </c>
    </row>
    <row r="368" customFormat="false" ht="12.75" hidden="false" customHeight="false" outlineLevel="0" collapsed="false">
      <c r="A368" s="70" t="n">
        <v>361</v>
      </c>
      <c r="B368" s="104"/>
      <c r="C368" s="92" t="n">
        <v>49.6471727614563</v>
      </c>
      <c r="D368" s="109" t="n">
        <v>50.05816</v>
      </c>
      <c r="E368" s="109" t="n">
        <v>26.21</v>
      </c>
      <c r="F368" s="109" t="n">
        <v>21</v>
      </c>
      <c r="G368" s="92" t="n">
        <v>17.8</v>
      </c>
      <c r="H368" s="109" t="n">
        <v>25.1451277354258</v>
      </c>
      <c r="I368" s="105"/>
      <c r="J368" s="109" t="n">
        <v>50</v>
      </c>
      <c r="K368" s="109" t="n">
        <v>68.9221948958322</v>
      </c>
      <c r="L368" s="109" t="n">
        <v>62.35</v>
      </c>
      <c r="M368" s="109" t="n">
        <v>62.03</v>
      </c>
      <c r="N368" s="105"/>
      <c r="O368" s="94" t="n">
        <v>25.3888779583329</v>
      </c>
      <c r="P368" s="93" t="n">
        <f aca="false">SUM(B368:O368)/COUNTIF(B368:O368,"&gt;0")</f>
        <v>41.6865030319134</v>
      </c>
    </row>
    <row r="369" customFormat="false" ht="12.75" hidden="false" customHeight="false" outlineLevel="0" collapsed="false">
      <c r="A369" s="60" t="n">
        <v>362</v>
      </c>
      <c r="B369" s="91"/>
      <c r="C369" s="92" t="n">
        <v>49.6596900585116</v>
      </c>
      <c r="D369" s="92" t="n">
        <v>50.07472</v>
      </c>
      <c r="E369" s="92" t="n">
        <v>26.22</v>
      </c>
      <c r="F369" s="92" t="n">
        <v>21</v>
      </c>
      <c r="G369" s="92" t="n">
        <v>17.8</v>
      </c>
      <c r="H369" s="92" t="n">
        <v>25.1626623788276</v>
      </c>
      <c r="I369" s="92"/>
      <c r="J369" s="92" t="n">
        <v>50</v>
      </c>
      <c r="K369" s="92" t="n">
        <v>68.9291105295644</v>
      </c>
      <c r="L369" s="92" t="n">
        <v>62.35</v>
      </c>
      <c r="M369" s="92" t="n">
        <v>62.036</v>
      </c>
      <c r="N369" s="92"/>
      <c r="O369" s="94" t="n">
        <v>25.3916442118258</v>
      </c>
      <c r="P369" s="93" t="n">
        <f aca="false">SUM(B369:O369)/COUNTIF(B369:O369,"&gt;0")</f>
        <v>41.6930751980663</v>
      </c>
    </row>
    <row r="370" customFormat="false" ht="12.75" hidden="false" customHeight="false" outlineLevel="0" collapsed="false">
      <c r="A370" s="60" t="n">
        <v>363</v>
      </c>
      <c r="B370" s="91"/>
      <c r="C370" s="92" t="n">
        <v>49.6721728250484</v>
      </c>
      <c r="D370" s="92" t="n">
        <v>50.09128</v>
      </c>
      <c r="E370" s="92" t="n">
        <v>26.22</v>
      </c>
      <c r="F370" s="92" t="n">
        <v>21</v>
      </c>
      <c r="G370" s="92" t="n">
        <v>17.8</v>
      </c>
      <c r="H370" s="92" t="n">
        <v>25.1801486507379</v>
      </c>
      <c r="I370" s="92"/>
      <c r="J370" s="92" t="n">
        <v>50</v>
      </c>
      <c r="K370" s="92" t="n">
        <v>68.9360070856621</v>
      </c>
      <c r="L370" s="92" t="n">
        <v>62.36</v>
      </c>
      <c r="M370" s="92" t="n">
        <v>62.042</v>
      </c>
      <c r="N370" s="92"/>
      <c r="O370" s="94" t="n">
        <v>25.3944028342649</v>
      </c>
      <c r="P370" s="93" t="n">
        <f aca="false">SUM(B370:O370)/COUNTIF(B370:O370,"&gt;0")</f>
        <v>41.6996373996103</v>
      </c>
    </row>
    <row r="371" customFormat="false" ht="12.75" hidden="false" customHeight="false" outlineLevel="0" collapsed="false">
      <c r="A371" s="60" t="n">
        <v>364</v>
      </c>
      <c r="B371" s="91"/>
      <c r="C371" s="92" t="n">
        <v>49.6846212510563</v>
      </c>
      <c r="D371" s="92" t="n">
        <v>50.10784</v>
      </c>
      <c r="E371" s="92" t="n">
        <v>26.22</v>
      </c>
      <c r="F371" s="92" t="n">
        <v>21</v>
      </c>
      <c r="G371" s="92" t="n">
        <v>17.8</v>
      </c>
      <c r="H371" s="92" t="n">
        <v>25.1975868173002</v>
      </c>
      <c r="I371" s="92"/>
      <c r="J371" s="92" t="n">
        <v>50</v>
      </c>
      <c r="K371" s="92" t="n">
        <v>68.9428846690919</v>
      </c>
      <c r="L371" s="92" t="n">
        <v>62.37</v>
      </c>
      <c r="M371" s="92" t="n">
        <v>62.049</v>
      </c>
      <c r="N371" s="92"/>
      <c r="O371" s="94" t="n">
        <v>25.3971538676367</v>
      </c>
      <c r="P371" s="93" t="n">
        <f aca="false">SUM(B371:O371)/COUNTIF(B371:O371,"&gt;0")</f>
        <v>41.7062806004623</v>
      </c>
    </row>
    <row r="372" customFormat="false" ht="12.75" hidden="false" customHeight="false" outlineLevel="0" collapsed="false">
      <c r="A372" s="60" t="n">
        <v>365</v>
      </c>
      <c r="B372" s="91"/>
      <c r="C372" s="92" t="n">
        <v>49.6970355249608</v>
      </c>
      <c r="D372" s="92" t="n">
        <v>50.1244</v>
      </c>
      <c r="E372" s="92" t="n">
        <v>26.23</v>
      </c>
      <c r="F372" s="92" t="n">
        <v>21</v>
      </c>
      <c r="G372" s="92" t="n">
        <v>17.8</v>
      </c>
      <c r="H372" s="92" t="n">
        <v>25.2149771424676</v>
      </c>
      <c r="I372" s="92"/>
      <c r="J372" s="92" t="n">
        <v>50</v>
      </c>
      <c r="K372" s="92" t="n">
        <v>68.9497433839562</v>
      </c>
      <c r="L372" s="92" t="n">
        <v>62.37</v>
      </c>
      <c r="M372" s="92" t="n">
        <v>62.055</v>
      </c>
      <c r="N372" s="92"/>
      <c r="O372" s="94" t="n">
        <v>25.3998973535825</v>
      </c>
      <c r="P372" s="93" t="n">
        <f aca="false">SUM(B372:O372)/COUNTIF(B372:O372,"&gt;0")</f>
        <v>41.7128230368152</v>
      </c>
    </row>
    <row r="373" customFormat="false" ht="12.75" hidden="false" customHeight="false" outlineLevel="0" collapsed="false">
      <c r="A373" s="60" t="n">
        <v>366</v>
      </c>
      <c r="B373" s="91"/>
      <c r="C373" s="92" t="n">
        <v>49.7094158336412</v>
      </c>
      <c r="D373" s="92" t="n">
        <v>50.14096</v>
      </c>
      <c r="E373" s="92" t="n">
        <v>26.23</v>
      </c>
      <c r="F373" s="92" t="n">
        <v>21</v>
      </c>
      <c r="G373" s="92" t="n">
        <v>17.8</v>
      </c>
      <c r="H373" s="92" t="n">
        <v>25.2323198880264</v>
      </c>
      <c r="I373" s="92"/>
      <c r="J373" s="92" t="n">
        <v>50</v>
      </c>
      <c r="K373" s="92" t="n">
        <v>68.9565833335034</v>
      </c>
      <c r="L373" s="92" t="n">
        <v>62.38</v>
      </c>
      <c r="M373" s="92" t="n">
        <v>62.061</v>
      </c>
      <c r="N373" s="92"/>
      <c r="O373" s="94" t="n">
        <v>25.4026333334014</v>
      </c>
      <c r="P373" s="93" t="n">
        <f aca="false">SUM(B373:O373)/COUNTIF(B373:O373,"&gt;0")</f>
        <v>41.7193556716884</v>
      </c>
    </row>
    <row r="374" customFormat="false" ht="12.75" hidden="false" customHeight="false" outlineLevel="0" collapsed="false">
      <c r="A374" s="60" t="n">
        <v>367</v>
      </c>
      <c r="B374" s="91"/>
      <c r="C374" s="92" t="n">
        <v>49.7217623624469</v>
      </c>
      <c r="D374" s="92" t="n">
        <v>50.15752</v>
      </c>
      <c r="E374" s="92" t="n">
        <v>26.23</v>
      </c>
      <c r="F374" s="92" t="n">
        <v>21</v>
      </c>
      <c r="G374" s="92" t="n">
        <v>17.8</v>
      </c>
      <c r="H374" s="92" t="n">
        <v>25.2496153136205</v>
      </c>
      <c r="I374" s="92"/>
      <c r="J374" s="92" t="n">
        <v>50</v>
      </c>
      <c r="K374" s="92" t="n">
        <v>68.9634046201364</v>
      </c>
      <c r="L374" s="92" t="n">
        <v>62.39</v>
      </c>
      <c r="M374" s="92" t="n">
        <v>62.067</v>
      </c>
      <c r="N374" s="92"/>
      <c r="O374" s="94" t="n">
        <v>25.4053618480546</v>
      </c>
      <c r="P374" s="93" t="n">
        <f aca="false">SUM(B374:O374)/COUNTIF(B374:O374,"&gt;0")</f>
        <v>41.725878558569</v>
      </c>
    </row>
    <row r="375" customFormat="false" ht="12.75" hidden="false" customHeight="false" outlineLevel="0" collapsed="false">
      <c r="A375" s="60" t="n">
        <v>368</v>
      </c>
      <c r="B375" s="91"/>
      <c r="C375" s="92" t="n">
        <v>49.7340752952144</v>
      </c>
      <c r="D375" s="92" t="n">
        <v>50.17408</v>
      </c>
      <c r="E375" s="92" t="n">
        <v>26.24</v>
      </c>
      <c r="F375" s="92" t="n">
        <v>21</v>
      </c>
      <c r="G375" s="92" t="n">
        <v>17.8</v>
      </c>
      <c r="H375" s="92" t="n">
        <v>25.2668636767738</v>
      </c>
      <c r="I375" s="92"/>
      <c r="J375" s="92" t="n">
        <v>50</v>
      </c>
      <c r="K375" s="92" t="n">
        <v>68.9702073454223</v>
      </c>
      <c r="L375" s="92" t="n">
        <v>62.4</v>
      </c>
      <c r="M375" s="92" t="n">
        <v>62.073</v>
      </c>
      <c r="N375" s="92"/>
      <c r="O375" s="94" t="n">
        <v>25.4080829381689</v>
      </c>
      <c r="P375" s="93" t="n">
        <f aca="false">SUM(B375:O375)/COUNTIF(B375:O375,"&gt;0")</f>
        <v>41.7333008414163</v>
      </c>
    </row>
    <row r="376" customFormat="false" ht="12.75" hidden="false" customHeight="false" outlineLevel="0" collapsed="false">
      <c r="A376" s="60" t="n">
        <v>369</v>
      </c>
      <c r="B376" s="91"/>
      <c r="C376" s="92" t="n">
        <v>49.7463548142834</v>
      </c>
      <c r="D376" s="92" t="n">
        <v>50.19064</v>
      </c>
      <c r="E376" s="92" t="n">
        <v>26.24</v>
      </c>
      <c r="F376" s="92" t="n">
        <v>21</v>
      </c>
      <c r="G376" s="92" t="n">
        <v>17.8</v>
      </c>
      <c r="H376" s="92" t="n">
        <v>25.284065232914</v>
      </c>
      <c r="I376" s="92"/>
      <c r="J376" s="92" t="n">
        <v>50</v>
      </c>
      <c r="K376" s="92" t="n">
        <v>68.9769916101013</v>
      </c>
      <c r="L376" s="92" t="n">
        <v>62.4</v>
      </c>
      <c r="M376" s="92" t="n">
        <v>62.079</v>
      </c>
      <c r="N376" s="92"/>
      <c r="O376" s="94" t="n">
        <v>25.4107966440405</v>
      </c>
      <c r="P376" s="93" t="n">
        <f aca="false">SUM(B376:O376)/COUNTIF(B376:O376,"&gt;0")</f>
        <v>41.7388953001218</v>
      </c>
    </row>
    <row r="377" customFormat="false" ht="13.5" hidden="false" customHeight="false" outlineLevel="0" collapsed="false">
      <c r="A377" s="65" t="n">
        <v>370</v>
      </c>
      <c r="B377" s="110"/>
      <c r="C377" s="96" t="n">
        <v>49.7586011005132</v>
      </c>
      <c r="D377" s="96" t="n">
        <v>50.2072</v>
      </c>
      <c r="E377" s="96" t="n">
        <v>26.24</v>
      </c>
      <c r="F377" s="96" t="n">
        <v>21</v>
      </c>
      <c r="G377" s="96" t="n">
        <v>17.8</v>
      </c>
      <c r="H377" s="96" t="n">
        <v>25.3012202353947</v>
      </c>
      <c r="I377" s="96"/>
      <c r="J377" s="96" t="n">
        <v>50</v>
      </c>
      <c r="K377" s="96" t="n">
        <v>68.9837575140957</v>
      </c>
      <c r="L377" s="96" t="n">
        <v>62.41</v>
      </c>
      <c r="M377" s="96" t="n">
        <v>62.085</v>
      </c>
      <c r="N377" s="96"/>
      <c r="O377" s="97" t="n">
        <v>25.4135030056383</v>
      </c>
      <c r="P377" s="98" t="n">
        <f aca="false">SUM(B377:O377)/COUNTIF(B377:O377,"&gt;0")</f>
        <v>41.7453892596038</v>
      </c>
    </row>
    <row r="378" customFormat="false" ht="12.75" hidden="false" customHeight="false" outlineLevel="0" collapsed="false">
      <c r="A378" s="70" t="n">
        <v>371</v>
      </c>
      <c r="B378" s="104"/>
      <c r="C378" s="92" t="n">
        <v>49.7708143332986</v>
      </c>
      <c r="D378" s="109" t="n">
        <v>50.22376</v>
      </c>
      <c r="E378" s="109" t="n">
        <v>26.25</v>
      </c>
      <c r="F378" s="109" t="n">
        <v>21</v>
      </c>
      <c r="G378" s="92" t="n">
        <v>17.8</v>
      </c>
      <c r="H378" s="109" t="n">
        <v>25.3183289355182</v>
      </c>
      <c r="I378" s="105"/>
      <c r="J378" s="109" t="n">
        <v>50</v>
      </c>
      <c r="K378" s="109" t="n">
        <v>68.9905051565186</v>
      </c>
      <c r="L378" s="109" t="n">
        <v>62.42</v>
      </c>
      <c r="M378" s="109" t="n">
        <v>62.091</v>
      </c>
      <c r="N378" s="105"/>
      <c r="O378" s="94" t="n">
        <v>25.4162020626074</v>
      </c>
      <c r="P378" s="93" t="n">
        <f aca="false">SUM(B378:O378)/COUNTIF(B378:O378,"&gt;0")</f>
        <v>41.7527827716312</v>
      </c>
    </row>
    <row r="379" customFormat="false" ht="12.75" hidden="false" customHeight="false" outlineLevel="0" collapsed="false">
      <c r="A379" s="60" t="n">
        <v>372</v>
      </c>
      <c r="B379" s="91"/>
      <c r="C379" s="92" t="n">
        <v>49.782994690586</v>
      </c>
      <c r="D379" s="92" t="n">
        <v>50.24032</v>
      </c>
      <c r="E379" s="92" t="n">
        <v>26.25</v>
      </c>
      <c r="F379" s="92" t="n">
        <v>21</v>
      </c>
      <c r="G379" s="92" t="n">
        <v>17.8</v>
      </c>
      <c r="H379" s="92" t="n">
        <v>25.3353915825575</v>
      </c>
      <c r="I379" s="92"/>
      <c r="J379" s="92" t="n">
        <v>50</v>
      </c>
      <c r="K379" s="92" t="n">
        <v>68.9972346356829</v>
      </c>
      <c r="L379" s="92" t="n">
        <v>62.42</v>
      </c>
      <c r="M379" s="92" t="n">
        <v>62.098</v>
      </c>
      <c r="N379" s="92"/>
      <c r="O379" s="94" t="n">
        <v>25.4188938542731</v>
      </c>
      <c r="P379" s="93" t="n">
        <f aca="false">SUM(B379:O379)/COUNTIF(B379:O379,"&gt;0")</f>
        <v>41.7584395239181</v>
      </c>
    </row>
    <row r="380" customFormat="false" ht="12.75" hidden="false" customHeight="false" outlineLevel="0" collapsed="false">
      <c r="A380" s="60" t="n">
        <v>373</v>
      </c>
      <c r="B380" s="91"/>
      <c r="C380" s="92" t="n">
        <v>49.7951423488883</v>
      </c>
      <c r="D380" s="92" t="n">
        <v>50.25688</v>
      </c>
      <c r="E380" s="92" t="n">
        <v>26.25</v>
      </c>
      <c r="F380" s="92" t="n">
        <v>21</v>
      </c>
      <c r="G380" s="92" t="n">
        <v>17.8</v>
      </c>
      <c r="H380" s="92" t="n">
        <v>25.3524084237777</v>
      </c>
      <c r="I380" s="92"/>
      <c r="J380" s="92" t="n">
        <v>50</v>
      </c>
      <c r="K380" s="92" t="n">
        <v>69.0039460491095</v>
      </c>
      <c r="L380" s="92" t="n">
        <v>62.43</v>
      </c>
      <c r="M380" s="92" t="n">
        <v>62.104</v>
      </c>
      <c r="N380" s="92"/>
      <c r="O380" s="94" t="n">
        <v>25.4215784196438</v>
      </c>
      <c r="P380" s="93" t="n">
        <f aca="false">SUM(B380:O380)/COUNTIF(B380:O380,"&gt;0")</f>
        <v>41.7649050219472</v>
      </c>
    </row>
    <row r="381" customFormat="false" ht="12.75" hidden="false" customHeight="false" outlineLevel="0" collapsed="false">
      <c r="A381" s="60" t="n">
        <v>374</v>
      </c>
      <c r="B381" s="91"/>
      <c r="C381" s="92" t="n">
        <v>49.8072574833008</v>
      </c>
      <c r="D381" s="92" t="n">
        <v>50.27344</v>
      </c>
      <c r="E381" s="92" t="n">
        <v>26.26</v>
      </c>
      <c r="F381" s="92" t="n">
        <v>21</v>
      </c>
      <c r="G381" s="92" t="n">
        <v>17.8</v>
      </c>
      <c r="H381" s="92" t="n">
        <v>25.3693797044583</v>
      </c>
      <c r="I381" s="92"/>
      <c r="J381" s="92" t="n">
        <v>50</v>
      </c>
      <c r="K381" s="92" t="n">
        <v>69.0106394935363</v>
      </c>
      <c r="L381" s="92" t="n">
        <v>62.44</v>
      </c>
      <c r="M381" s="92" t="n">
        <v>62.11</v>
      </c>
      <c r="N381" s="92"/>
      <c r="O381" s="94" t="n">
        <v>25.4242557974145</v>
      </c>
      <c r="P381" s="93" t="n">
        <f aca="false">SUM(B381:O381)/COUNTIF(B381:O381,"&gt;0")</f>
        <v>41.7722702253373</v>
      </c>
    </row>
    <row r="382" customFormat="false" ht="12.75" hidden="false" customHeight="false" outlineLevel="0" collapsed="false">
      <c r="A382" s="60" t="n">
        <v>375</v>
      </c>
      <c r="B382" s="91"/>
      <c r="C382" s="92" t="n">
        <v>49.8193402675161</v>
      </c>
      <c r="D382" s="92" t="n">
        <v>50.29</v>
      </c>
      <c r="E382" s="92" t="n">
        <v>26.26</v>
      </c>
      <c r="F382" s="92" t="n">
        <v>21</v>
      </c>
      <c r="G382" s="92" t="n">
        <v>17.8</v>
      </c>
      <c r="H382" s="92" t="n">
        <v>25.3863056679136</v>
      </c>
      <c r="I382" s="92"/>
      <c r="J382" s="92" t="n">
        <v>50</v>
      </c>
      <c r="K382" s="92" t="n">
        <v>69.017315064926</v>
      </c>
      <c r="L382" s="92" t="n">
        <v>62.44</v>
      </c>
      <c r="M382" s="92" t="n">
        <v>62.116</v>
      </c>
      <c r="N382" s="92"/>
      <c r="O382" s="94" t="n">
        <v>25.4269260259704</v>
      </c>
      <c r="P382" s="93" t="n">
        <f aca="false">SUM(B382:O382)/COUNTIF(B382:O382,"&gt;0")</f>
        <v>41.7778079114842</v>
      </c>
    </row>
    <row r="383" customFormat="false" ht="12.75" hidden="false" customHeight="false" outlineLevel="0" collapsed="false">
      <c r="A383" s="60" t="n">
        <v>376</v>
      </c>
      <c r="B383" s="91"/>
      <c r="C383" s="92" t="n">
        <v>49.8313908738393</v>
      </c>
      <c r="D383" s="92" t="n">
        <v>50.30656</v>
      </c>
      <c r="E383" s="92" t="n">
        <v>26.26</v>
      </c>
      <c r="F383" s="92" t="n">
        <v>21</v>
      </c>
      <c r="G383" s="92" t="n">
        <v>17.8</v>
      </c>
      <c r="H383" s="92" t="n">
        <v>25.4031865555141</v>
      </c>
      <c r="I383" s="92"/>
      <c r="J383" s="92" t="n">
        <v>50</v>
      </c>
      <c r="K383" s="92" t="n">
        <v>69.0239728584747</v>
      </c>
      <c r="L383" s="92" t="n">
        <v>62.45</v>
      </c>
      <c r="M383" s="92" t="n">
        <v>62.122</v>
      </c>
      <c r="N383" s="92"/>
      <c r="O383" s="94" t="n">
        <v>25.4295891433899</v>
      </c>
      <c r="P383" s="93" t="n">
        <f aca="false">SUM(B383:O383)/COUNTIF(B383:O383,"&gt;0")</f>
        <v>41.784245402838</v>
      </c>
    </row>
    <row r="384" customFormat="false" ht="12.75" hidden="false" customHeight="false" outlineLevel="0" collapsed="false">
      <c r="A384" s="60" t="n">
        <v>377</v>
      </c>
      <c r="B384" s="91"/>
      <c r="C384" s="92" t="n">
        <v>49.8434094732023</v>
      </c>
      <c r="D384" s="92" t="n">
        <v>50.32312</v>
      </c>
      <c r="E384" s="92" t="n">
        <v>26.27</v>
      </c>
      <c r="F384" s="92" t="n">
        <v>21</v>
      </c>
      <c r="G384" s="92" t="n">
        <v>17.8</v>
      </c>
      <c r="H384" s="92" t="n">
        <v>25.4200226067069</v>
      </c>
      <c r="I384" s="92"/>
      <c r="J384" s="92" t="n">
        <v>50</v>
      </c>
      <c r="K384" s="92" t="n">
        <v>69.03061296862</v>
      </c>
      <c r="L384" s="92" t="n">
        <v>62.46</v>
      </c>
      <c r="M384" s="92" t="n">
        <v>62.128</v>
      </c>
      <c r="N384" s="92"/>
      <c r="O384" s="94" t="n">
        <v>25.432245187448</v>
      </c>
      <c r="P384" s="93" t="n">
        <f aca="false">SUM(B384:O384)/COUNTIF(B384:O384,"&gt;0")</f>
        <v>41.7915827487252</v>
      </c>
    </row>
    <row r="385" customFormat="false" ht="12.75" hidden="false" customHeight="false" outlineLevel="0" collapsed="false">
      <c r="A385" s="60" t="n">
        <v>378</v>
      </c>
      <c r="B385" s="91"/>
      <c r="C385" s="92" t="n">
        <v>49.8553962351786</v>
      </c>
      <c r="D385" s="92" t="n">
        <v>50.33968</v>
      </c>
      <c r="E385" s="92" t="n">
        <v>26.27</v>
      </c>
      <c r="F385" s="92" t="n">
        <v>21</v>
      </c>
      <c r="G385" s="92" t="n">
        <v>17.8</v>
      </c>
      <c r="H385" s="92" t="n">
        <v>25.4368140590363</v>
      </c>
      <c r="I385" s="92"/>
      <c r="J385" s="92" t="n">
        <v>50</v>
      </c>
      <c r="K385" s="92" t="n">
        <v>69.037235489049</v>
      </c>
      <c r="L385" s="92" t="n">
        <v>62.46</v>
      </c>
      <c r="M385" s="92" t="n">
        <v>62.134</v>
      </c>
      <c r="N385" s="92"/>
      <c r="O385" s="94" t="n">
        <v>25.4348941956196</v>
      </c>
      <c r="P385" s="93" t="n">
        <f aca="false">SUM(B385:O385)/COUNTIF(B385:O385,"&gt;0")</f>
        <v>41.7970927253531</v>
      </c>
    </row>
    <row r="386" customFormat="false" ht="12.75" hidden="false" customHeight="false" outlineLevel="0" collapsed="false">
      <c r="A386" s="60" t="n">
        <v>379</v>
      </c>
      <c r="B386" s="91"/>
      <c r="C386" s="92" t="n">
        <v>49.867351327998</v>
      </c>
      <c r="D386" s="92" t="n">
        <v>50.35624</v>
      </c>
      <c r="E386" s="92" t="n">
        <v>26.27</v>
      </c>
      <c r="F386" s="92" t="n">
        <v>21</v>
      </c>
      <c r="G386" s="92" t="n">
        <v>17.8</v>
      </c>
      <c r="H386" s="92" t="n">
        <v>25.453561148164</v>
      </c>
      <c r="I386" s="92"/>
      <c r="J386" s="92" t="n">
        <v>50</v>
      </c>
      <c r="K386" s="92" t="n">
        <v>69.0438405127061</v>
      </c>
      <c r="L386" s="92" t="n">
        <v>62.47</v>
      </c>
      <c r="M386" s="92" t="n">
        <v>62.139</v>
      </c>
      <c r="N386" s="92"/>
      <c r="O386" s="94" t="n">
        <v>25.4375362050824</v>
      </c>
      <c r="P386" s="93" t="n">
        <f aca="false">SUM(B386:O386)/COUNTIF(B386:O386,"&gt;0")</f>
        <v>41.8034117449046</v>
      </c>
    </row>
    <row r="387" customFormat="false" ht="13.5" hidden="false" customHeight="false" outlineLevel="0" collapsed="false">
      <c r="A387" s="65" t="n">
        <v>380</v>
      </c>
      <c r="B387" s="110"/>
      <c r="C387" s="96" t="n">
        <v>49.87927491856</v>
      </c>
      <c r="D387" s="96" t="n">
        <v>50.3728</v>
      </c>
      <c r="E387" s="96" t="n">
        <v>26.28</v>
      </c>
      <c r="F387" s="96" t="n">
        <v>21</v>
      </c>
      <c r="G387" s="96" t="n">
        <v>17.8</v>
      </c>
      <c r="H387" s="96" t="n">
        <v>25.4702641078884</v>
      </c>
      <c r="I387" s="96"/>
      <c r="J387" s="96" t="n">
        <v>50</v>
      </c>
      <c r="K387" s="96" t="n">
        <v>69.0504281318011</v>
      </c>
      <c r="L387" s="96" t="n">
        <v>62.48</v>
      </c>
      <c r="M387" s="96" t="n">
        <v>62.145</v>
      </c>
      <c r="N387" s="96"/>
      <c r="O387" s="97" t="n">
        <v>25.4401712527204</v>
      </c>
      <c r="P387" s="98" t="n">
        <f aca="false">SUM(B387:O387)/COUNTIF(B387:O387,"&gt;0")</f>
        <v>41.8107216737245</v>
      </c>
    </row>
    <row r="388" customFormat="false" ht="12.75" hidden="false" customHeight="false" outlineLevel="0" collapsed="false">
      <c r="A388" s="70" t="n">
        <v>381</v>
      </c>
      <c r="B388" s="104"/>
      <c r="C388" s="92" t="n">
        <v>49.8911671724483</v>
      </c>
      <c r="D388" s="109" t="n">
        <v>50.38936</v>
      </c>
      <c r="E388" s="109" t="n">
        <v>26.28</v>
      </c>
      <c r="F388" s="109" t="n">
        <v>21</v>
      </c>
      <c r="G388" s="92" t="n">
        <v>17.8</v>
      </c>
      <c r="H388" s="109" t="n">
        <v>25.4869231701648</v>
      </c>
      <c r="I388" s="105"/>
      <c r="J388" s="109" t="n">
        <v>50</v>
      </c>
      <c r="K388" s="109" t="n">
        <v>69.0569984378167</v>
      </c>
      <c r="L388" s="109" t="n">
        <v>62.48</v>
      </c>
      <c r="M388" s="109" t="n">
        <v>62.151</v>
      </c>
      <c r="N388" s="105"/>
      <c r="O388" s="94" t="n">
        <v>25.4427993751267</v>
      </c>
      <c r="P388" s="93" t="n">
        <f aca="false">SUM(B388:O388)/COUNTIF(B388:O388,"&gt;0")</f>
        <v>41.8162043777779</v>
      </c>
    </row>
    <row r="389" customFormat="false" ht="12.75" hidden="false" customHeight="false" outlineLevel="0" collapsed="false">
      <c r="A389" s="60" t="n">
        <v>382</v>
      </c>
      <c r="B389" s="91"/>
      <c r="C389" s="92" t="n">
        <v>49.9030282539448</v>
      </c>
      <c r="D389" s="92" t="n">
        <v>50.40592</v>
      </c>
      <c r="E389" s="92" t="n">
        <v>26.28</v>
      </c>
      <c r="F389" s="92" t="n">
        <v>21</v>
      </c>
      <c r="G389" s="92" t="n">
        <v>17.8</v>
      </c>
      <c r="H389" s="92" t="n">
        <v>25.5035385651243</v>
      </c>
      <c r="I389" s="92"/>
      <c r="J389" s="92" t="n">
        <v>50</v>
      </c>
      <c r="K389" s="92" t="n">
        <v>69.0635515215164</v>
      </c>
      <c r="L389" s="92" t="n">
        <v>62.49</v>
      </c>
      <c r="M389" s="92" t="n">
        <v>62.157</v>
      </c>
      <c r="N389" s="92"/>
      <c r="O389" s="94" t="n">
        <v>25.4454206086066</v>
      </c>
      <c r="P389" s="93" t="n">
        <f aca="false">SUM(B389:O389)/COUNTIF(B389:O389,"&gt;0")</f>
        <v>41.8225871771993</v>
      </c>
    </row>
    <row r="390" customFormat="false" ht="12.75" hidden="false" customHeight="false" outlineLevel="0" collapsed="false">
      <c r="A390" s="60" t="n">
        <v>383</v>
      </c>
      <c r="B390" s="91"/>
      <c r="C390" s="92" t="n">
        <v>49.9148583260424</v>
      </c>
      <c r="D390" s="92" t="n">
        <v>50.42248</v>
      </c>
      <c r="E390" s="92" t="n">
        <v>26.29</v>
      </c>
      <c r="F390" s="92" t="n">
        <v>21</v>
      </c>
      <c r="G390" s="92" t="n">
        <v>17.8</v>
      </c>
      <c r="H390" s="92" t="n">
        <v>25.5201105210932</v>
      </c>
      <c r="I390" s="92"/>
      <c r="J390" s="92" t="n">
        <v>50</v>
      </c>
      <c r="K390" s="92" t="n">
        <v>69.0700874729516</v>
      </c>
      <c r="L390" s="92" t="n">
        <v>62.5</v>
      </c>
      <c r="M390" s="92" t="n">
        <v>62.163</v>
      </c>
      <c r="N390" s="92"/>
      <c r="O390" s="94" t="n">
        <v>25.4480349891806</v>
      </c>
      <c r="P390" s="93" t="n">
        <f aca="false">SUM(B390:O390)/COUNTIF(B390:O390,"&gt;0")</f>
        <v>41.8298701190244</v>
      </c>
    </row>
    <row r="391" customFormat="false" ht="12.75" hidden="false" customHeight="false" outlineLevel="0" collapsed="false">
      <c r="A391" s="60" t="n">
        <v>384</v>
      </c>
      <c r="B391" s="91"/>
      <c r="C391" s="92" t="n">
        <v>49.9266575504595</v>
      </c>
      <c r="D391" s="92" t="n">
        <v>50.43904</v>
      </c>
      <c r="E391" s="92" t="n">
        <v>26.29</v>
      </c>
      <c r="F391" s="92" t="n">
        <v>21</v>
      </c>
      <c r="G391" s="92" t="n">
        <v>17.8</v>
      </c>
      <c r="H391" s="92" t="n">
        <v>25.5366392646116</v>
      </c>
      <c r="I391" s="92"/>
      <c r="J391" s="92" t="n">
        <v>50</v>
      </c>
      <c r="K391" s="92" t="n">
        <v>69.0766063814693</v>
      </c>
      <c r="L391" s="92" t="n">
        <v>62.5</v>
      </c>
      <c r="M391" s="92" t="n">
        <v>62.169</v>
      </c>
      <c r="N391" s="92"/>
      <c r="O391" s="94" t="n">
        <v>25.4506425525877</v>
      </c>
      <c r="P391" s="93" t="n">
        <f aca="false">SUM(B391:O391)/COUNTIF(B391:O391,"&gt;0")</f>
        <v>41.8353259771935</v>
      </c>
    </row>
    <row r="392" customFormat="false" ht="12.75" hidden="false" customHeight="false" outlineLevel="0" collapsed="false">
      <c r="A392" s="60" t="n">
        <v>385</v>
      </c>
      <c r="B392" s="91"/>
      <c r="C392" s="92" t="n">
        <v>49.9384260876522</v>
      </c>
      <c r="D392" s="92" t="n">
        <v>50.4556</v>
      </c>
      <c r="E392" s="92" t="n">
        <v>26.29</v>
      </c>
      <c r="F392" s="92" t="n">
        <v>21</v>
      </c>
      <c r="G392" s="92" t="n">
        <v>17.8</v>
      </c>
      <c r="H392" s="92" t="n">
        <v>25.553125020452</v>
      </c>
      <c r="I392" s="92"/>
      <c r="J392" s="92" t="n">
        <v>50</v>
      </c>
      <c r="K392" s="92" t="n">
        <v>69.0831083357195</v>
      </c>
      <c r="L392" s="92" t="n">
        <v>62.51</v>
      </c>
      <c r="M392" s="92" t="n">
        <v>62.175</v>
      </c>
      <c r="N392" s="92"/>
      <c r="O392" s="94" t="n">
        <v>25.4532433342878</v>
      </c>
      <c r="P392" s="93" t="n">
        <f aca="false">SUM(B392:O392)/COUNTIF(B392:O392,"&gt;0")</f>
        <v>41.8416820707374</v>
      </c>
    </row>
    <row r="393" customFormat="false" ht="12.75" hidden="false" customHeight="false" outlineLevel="0" collapsed="false">
      <c r="A393" s="60" t="n">
        <v>386</v>
      </c>
      <c r="B393" s="91"/>
      <c r="C393" s="92" t="n">
        <v>49.9501640968284</v>
      </c>
      <c r="D393" s="92" t="n">
        <v>50.47216</v>
      </c>
      <c r="E393" s="92" t="n">
        <v>26.3</v>
      </c>
      <c r="F393" s="92" t="n">
        <v>21</v>
      </c>
      <c r="G393" s="92" t="n">
        <v>17.8</v>
      </c>
      <c r="H393" s="92" t="n">
        <v>25.5695680116378</v>
      </c>
      <c r="I393" s="92"/>
      <c r="J393" s="92" t="n">
        <v>50</v>
      </c>
      <c r="K393" s="92" t="n">
        <v>69.0895934236621</v>
      </c>
      <c r="L393" s="92" t="n">
        <v>62.51</v>
      </c>
      <c r="M393" s="92" t="n">
        <v>62.181</v>
      </c>
      <c r="N393" s="92"/>
      <c r="O393" s="94" t="n">
        <v>25.4558373694648</v>
      </c>
      <c r="P393" s="93" t="n">
        <f aca="false">SUM(B393:O393)/COUNTIF(B393:O393,"&gt;0")</f>
        <v>41.8480293546903</v>
      </c>
    </row>
    <row r="394" customFormat="false" ht="12.75" hidden="false" customHeight="false" outlineLevel="0" collapsed="false">
      <c r="A394" s="60" t="n">
        <v>387</v>
      </c>
      <c r="B394" s="91"/>
      <c r="C394" s="92" t="n">
        <v>49.9618717359598</v>
      </c>
      <c r="D394" s="92" t="n">
        <v>50.48872</v>
      </c>
      <c r="E394" s="92" t="n">
        <v>26.3</v>
      </c>
      <c r="F394" s="92" t="n">
        <v>21</v>
      </c>
      <c r="G394" s="92" t="n">
        <v>17.8</v>
      </c>
      <c r="H394" s="92" t="n">
        <v>25.5859684594612</v>
      </c>
      <c r="I394" s="92"/>
      <c r="J394" s="92" t="n">
        <v>50</v>
      </c>
      <c r="K394" s="92" t="n">
        <v>69.0960617325745</v>
      </c>
      <c r="L394" s="92" t="n">
        <v>62.52</v>
      </c>
      <c r="M394" s="92" t="n">
        <v>62.186</v>
      </c>
      <c r="N394" s="92"/>
      <c r="O394" s="94" t="n">
        <v>25.4584246930298</v>
      </c>
      <c r="P394" s="93" t="n">
        <f aca="false">SUM(B394:O394)/COUNTIF(B394:O394,"&gt;0")</f>
        <v>41.8542769655478</v>
      </c>
    </row>
    <row r="395" customFormat="false" ht="12.75" hidden="false" customHeight="false" outlineLevel="0" collapsed="false">
      <c r="A395" s="60" t="n">
        <v>388</v>
      </c>
      <c r="B395" s="91"/>
      <c r="C395" s="92" t="n">
        <v>49.9735491617953</v>
      </c>
      <c r="D395" s="92" t="n">
        <v>50.50528</v>
      </c>
      <c r="E395" s="92" t="n">
        <v>26.3</v>
      </c>
      <c r="F395" s="92" t="n">
        <v>21</v>
      </c>
      <c r="G395" s="92" t="n">
        <v>17.8</v>
      </c>
      <c r="H395" s="92" t="n">
        <v>25.6023265835013</v>
      </c>
      <c r="I395" s="92"/>
      <c r="J395" s="92" t="n">
        <v>50</v>
      </c>
      <c r="K395" s="92" t="n">
        <v>69.1025133490582</v>
      </c>
      <c r="L395" s="92" t="n">
        <v>62.53</v>
      </c>
      <c r="M395" s="92" t="n">
        <v>62.192</v>
      </c>
      <c r="N395" s="92"/>
      <c r="O395" s="94" t="n">
        <v>25.4610053396233</v>
      </c>
      <c r="P395" s="93" t="n">
        <f aca="false">SUM(B395:O395)/COUNTIF(B395:O395,"&gt;0")</f>
        <v>41.8606067667253</v>
      </c>
    </row>
    <row r="396" customFormat="false" ht="12.75" hidden="false" customHeight="false" outlineLevel="0" collapsed="false">
      <c r="A396" s="60" t="n">
        <v>389</v>
      </c>
      <c r="B396" s="91"/>
      <c r="C396" s="92" t="n">
        <v>49.9851965298735</v>
      </c>
      <c r="D396" s="92" t="n">
        <v>50.52184</v>
      </c>
      <c r="E396" s="92" t="n">
        <v>26.31</v>
      </c>
      <c r="F396" s="92" t="n">
        <v>21</v>
      </c>
      <c r="G396" s="92" t="n">
        <v>17.8</v>
      </c>
      <c r="H396" s="92" t="n">
        <v>25.6186426016415</v>
      </c>
      <c r="I396" s="92"/>
      <c r="J396" s="92" t="n">
        <v>50</v>
      </c>
      <c r="K396" s="92" t="n">
        <v>69.1089483590461</v>
      </c>
      <c r="L396" s="92" t="n">
        <v>62.53</v>
      </c>
      <c r="M396" s="92" t="n">
        <v>62.198</v>
      </c>
      <c r="N396" s="92"/>
      <c r="O396" s="94" t="n">
        <v>25.4635793436184</v>
      </c>
      <c r="P396" s="93" t="n">
        <f aca="false">SUM(B396:O396)/COUNTIF(B396:O396,"&gt;0")</f>
        <v>41.8669278940163</v>
      </c>
    </row>
    <row r="397" customFormat="false" ht="13.5" hidden="false" customHeight="false" outlineLevel="0" collapsed="false">
      <c r="A397" s="65" t="n">
        <v>390</v>
      </c>
      <c r="B397" s="110"/>
      <c r="C397" s="96" t="n">
        <v>49.9968139945347</v>
      </c>
      <c r="D397" s="96" t="n">
        <v>50.5384</v>
      </c>
      <c r="E397" s="96" t="n">
        <v>26.31</v>
      </c>
      <c r="F397" s="96" t="n">
        <v>21</v>
      </c>
      <c r="G397" s="96" t="n">
        <v>17.8</v>
      </c>
      <c r="H397" s="96" t="n">
        <v>25.6349167300869</v>
      </c>
      <c r="I397" s="96"/>
      <c r="J397" s="96" t="n">
        <v>50</v>
      </c>
      <c r="K397" s="96" t="n">
        <v>69.1153668478092</v>
      </c>
      <c r="L397" s="96" t="n">
        <v>62.54</v>
      </c>
      <c r="M397" s="96" t="n">
        <v>62.204</v>
      </c>
      <c r="N397" s="96"/>
      <c r="O397" s="97" t="n">
        <v>25.4661467391237</v>
      </c>
      <c r="P397" s="98" t="n">
        <f aca="false">SUM(B397:O397)/COUNTIF(B397:O397,"&gt;0")</f>
        <v>41.8732403919595</v>
      </c>
    </row>
    <row r="398" customFormat="false" ht="12.75" hidden="false" customHeight="false" outlineLevel="0" collapsed="false">
      <c r="A398" s="54" t="n">
        <v>391</v>
      </c>
      <c r="B398" s="104"/>
      <c r="C398" s="105" t="n">
        <v>50.0084017089338</v>
      </c>
      <c r="D398" s="105" t="n">
        <v>50.55496</v>
      </c>
      <c r="E398" s="105" t="n">
        <v>26.31</v>
      </c>
      <c r="F398" s="105" t="n">
        <v>21</v>
      </c>
      <c r="G398" s="105" t="n">
        <v>17.8</v>
      </c>
      <c r="H398" s="105" t="n">
        <v>25.6511491833819</v>
      </c>
      <c r="I398" s="105"/>
      <c r="J398" s="105" t="n">
        <v>50</v>
      </c>
      <c r="K398" s="105" t="n">
        <v>69.1217688999634</v>
      </c>
      <c r="L398" s="105" t="n">
        <v>62.55</v>
      </c>
      <c r="M398" s="105" t="n">
        <v>62.21</v>
      </c>
      <c r="N398" s="105"/>
      <c r="O398" s="106" t="n">
        <v>25.4687075599854</v>
      </c>
      <c r="P398" s="93" t="n">
        <f aca="false">SUM(B398:O398)/COUNTIF(B398:O398,"&gt;0")</f>
        <v>41.8795443047513</v>
      </c>
    </row>
    <row r="399" customFormat="false" ht="12.75" hidden="false" customHeight="false" outlineLevel="0" collapsed="false">
      <c r="A399" s="60" t="n">
        <v>392</v>
      </c>
      <c r="B399" s="91"/>
      <c r="C399" s="92" t="n">
        <v>50.0199598250518</v>
      </c>
      <c r="D399" s="92" t="n">
        <v>50.57152</v>
      </c>
      <c r="E399" s="92" t="n">
        <v>26.32</v>
      </c>
      <c r="F399" s="92" t="n">
        <v>21</v>
      </c>
      <c r="G399" s="92" t="n">
        <v>17.8</v>
      </c>
      <c r="H399" s="92" t="n">
        <v>25.6673401744266</v>
      </c>
      <c r="I399" s="92"/>
      <c r="J399" s="92" t="n">
        <v>50</v>
      </c>
      <c r="K399" s="92" t="n">
        <v>69.1281545994762</v>
      </c>
      <c r="L399" s="92" t="n">
        <v>62.55</v>
      </c>
      <c r="M399" s="92" t="n">
        <v>62.215</v>
      </c>
      <c r="N399" s="92"/>
      <c r="O399" s="94" t="n">
        <v>25.4712618397905</v>
      </c>
      <c r="P399" s="93" t="n">
        <f aca="false">SUM(B399:O399)/COUNTIF(B399:O399,"&gt;0")</f>
        <v>41.8857487671586</v>
      </c>
    </row>
    <row r="400" customFormat="false" ht="12.75" hidden="false" customHeight="false" outlineLevel="0" collapsed="false">
      <c r="A400" s="60" t="n">
        <v>393</v>
      </c>
      <c r="B400" s="91"/>
      <c r="C400" s="92" t="n">
        <v>50.0314884937084</v>
      </c>
      <c r="D400" s="92" t="n">
        <v>50.58808</v>
      </c>
      <c r="E400" s="92" t="n">
        <v>26.32</v>
      </c>
      <c r="F400" s="92" t="n">
        <v>21</v>
      </c>
      <c r="G400" s="92" t="n">
        <v>17.8</v>
      </c>
      <c r="H400" s="92" t="n">
        <v>25.6834899144941</v>
      </c>
      <c r="I400" s="92"/>
      <c r="J400" s="92" t="n">
        <v>50</v>
      </c>
      <c r="K400" s="92" t="n">
        <v>69.1345240296731</v>
      </c>
      <c r="L400" s="92" t="n">
        <v>62.56</v>
      </c>
      <c r="M400" s="92" t="n">
        <v>62.221</v>
      </c>
      <c r="N400" s="92"/>
      <c r="O400" s="94" t="n">
        <v>25.4738096118693</v>
      </c>
      <c r="P400" s="93" t="n">
        <f aca="false">SUM(B400:O400)/COUNTIF(B400:O400,"&gt;0")</f>
        <v>41.8920356408859</v>
      </c>
    </row>
    <row r="401" customFormat="false" ht="12.75" hidden="false" customHeight="false" outlineLevel="0" collapsed="false">
      <c r="A401" s="60" t="n">
        <v>394</v>
      </c>
      <c r="B401" s="91"/>
      <c r="C401" s="92" t="n">
        <v>50.0429878645732</v>
      </c>
      <c r="D401" s="92" t="n">
        <v>50.60464</v>
      </c>
      <c r="E401" s="92" t="n">
        <v>26.32</v>
      </c>
      <c r="F401" s="92" t="n">
        <v>21</v>
      </c>
      <c r="G401" s="92" t="n">
        <v>17.8</v>
      </c>
      <c r="H401" s="92" t="n">
        <v>25.6995986132465</v>
      </c>
      <c r="I401" s="92"/>
      <c r="J401" s="92" t="n">
        <v>50</v>
      </c>
      <c r="K401" s="92" t="n">
        <v>69.1408772732448</v>
      </c>
      <c r="L401" s="92" t="n">
        <v>62.57</v>
      </c>
      <c r="M401" s="92" t="n">
        <v>62.227</v>
      </c>
      <c r="N401" s="92"/>
      <c r="O401" s="94" t="n">
        <v>25.4763509092979</v>
      </c>
      <c r="P401" s="93" t="n">
        <f aca="false">SUM(B401:O401)/COUNTIF(B401:O401,"&gt;0")</f>
        <v>41.8983140600329</v>
      </c>
    </row>
    <row r="402" customFormat="false" ht="12.75" hidden="false" customHeight="false" outlineLevel="0" collapsed="false">
      <c r="A402" s="60" t="n">
        <v>395</v>
      </c>
      <c r="B402" s="91"/>
      <c r="C402" s="92" t="n">
        <v>50.0544580861776</v>
      </c>
      <c r="D402" s="92" t="n">
        <v>50.6212</v>
      </c>
      <c r="E402" s="92" t="n">
        <v>26.32</v>
      </c>
      <c r="F402" s="92" t="n">
        <v>21</v>
      </c>
      <c r="G402" s="92" t="n">
        <v>17.8</v>
      </c>
      <c r="H402" s="92" t="n">
        <v>25.7156664787516</v>
      </c>
      <c r="I402" s="92"/>
      <c r="J402" s="92" t="n">
        <v>50</v>
      </c>
      <c r="K402" s="92" t="n">
        <v>69.1472144122528</v>
      </c>
      <c r="L402" s="92" t="n">
        <v>62.57</v>
      </c>
      <c r="M402" s="92" t="n">
        <v>62.232</v>
      </c>
      <c r="N402" s="92"/>
      <c r="O402" s="94" t="n">
        <v>25.4788857649011</v>
      </c>
      <c r="P402" s="93" t="n">
        <f aca="false">SUM(B402:O402)/COUNTIF(B402:O402,"&gt;0")</f>
        <v>41.9035840674621</v>
      </c>
    </row>
    <row r="403" customFormat="false" ht="12.75" hidden="false" customHeight="false" outlineLevel="0" collapsed="false">
      <c r="A403" s="60" t="n">
        <v>396</v>
      </c>
      <c r="B403" s="91"/>
      <c r="C403" s="92" t="n">
        <v>50.0658993059265</v>
      </c>
      <c r="D403" s="92" t="n">
        <v>50.63776</v>
      </c>
      <c r="E403" s="92" t="n">
        <v>26.33</v>
      </c>
      <c r="F403" s="92" t="n">
        <v>21</v>
      </c>
      <c r="G403" s="92" t="n">
        <v>17.8</v>
      </c>
      <c r="H403" s="92" t="n">
        <v>25.7316937174992</v>
      </c>
      <c r="I403" s="92"/>
      <c r="J403" s="92" t="n">
        <v>50</v>
      </c>
      <c r="K403" s="92" t="n">
        <v>69.1535355281362</v>
      </c>
      <c r="L403" s="92" t="n">
        <v>62.58</v>
      </c>
      <c r="M403" s="92" t="n">
        <v>62.238</v>
      </c>
      <c r="N403" s="92"/>
      <c r="O403" s="94" t="n">
        <v>25.4814142112545</v>
      </c>
      <c r="P403" s="93" t="n">
        <f aca="false">SUM(B403:O403)/COUNTIF(B403:O403,"&gt;0")</f>
        <v>41.9107547966197</v>
      </c>
    </row>
    <row r="404" customFormat="false" ht="12.75" hidden="false" customHeight="false" outlineLevel="0" collapsed="false">
      <c r="A404" s="60" t="n">
        <v>397</v>
      </c>
      <c r="B404" s="91"/>
      <c r="C404" s="92" t="n">
        <v>50.0773116701095</v>
      </c>
      <c r="D404" s="92" t="n">
        <v>50.65432</v>
      </c>
      <c r="E404" s="92" t="n">
        <v>26.33</v>
      </c>
      <c r="F404" s="92" t="n">
        <v>21</v>
      </c>
      <c r="G404" s="92" t="n">
        <v>17.8</v>
      </c>
      <c r="H404" s="92" t="n">
        <v>25.7476805344163</v>
      </c>
      <c r="I404" s="92"/>
      <c r="J404" s="92" t="n">
        <v>50</v>
      </c>
      <c r="K404" s="92" t="n">
        <v>69.159840701718</v>
      </c>
      <c r="L404" s="92" t="n">
        <v>62.58</v>
      </c>
      <c r="M404" s="92" t="n">
        <v>62.244</v>
      </c>
      <c r="N404" s="92"/>
      <c r="O404" s="94" t="n">
        <v>25.4839362806872</v>
      </c>
      <c r="P404" s="93" t="n">
        <f aca="false">SUM(B404:O404)/COUNTIF(B404:O404,"&gt;0")</f>
        <v>41.9160990169937</v>
      </c>
    </row>
    <row r="405" customFormat="false" ht="12.75" hidden="false" customHeight="false" outlineLevel="0" collapsed="false">
      <c r="A405" s="60" t="n">
        <v>398</v>
      </c>
      <c r="B405" s="91"/>
      <c r="C405" s="92" t="n">
        <v>50.0886953239121</v>
      </c>
      <c r="D405" s="92" t="n">
        <v>50.67088</v>
      </c>
      <c r="E405" s="92" t="n">
        <v>26.33</v>
      </c>
      <c r="F405" s="92" t="n">
        <v>21</v>
      </c>
      <c r="G405" s="92" t="n">
        <v>17.8</v>
      </c>
      <c r="H405" s="92" t="n">
        <v>25.7636271328836</v>
      </c>
      <c r="I405" s="92"/>
      <c r="J405" s="92" t="n">
        <v>50</v>
      </c>
      <c r="K405" s="92" t="n">
        <v>69.1661300132111</v>
      </c>
      <c r="L405" s="92" t="n">
        <v>62.59</v>
      </c>
      <c r="M405" s="92" t="n">
        <v>62.25</v>
      </c>
      <c r="N405" s="92"/>
      <c r="O405" s="94" t="n">
        <v>25.4864520052844</v>
      </c>
      <c r="P405" s="93" t="n">
        <f aca="false">SUM(B405:O405)/COUNTIF(B405:O405,"&gt;0")</f>
        <v>41.9223440432083</v>
      </c>
    </row>
    <row r="406" customFormat="false" ht="12.75" hidden="false" customHeight="false" outlineLevel="0" collapsed="false">
      <c r="A406" s="60" t="n">
        <v>399</v>
      </c>
      <c r="B406" s="91"/>
      <c r="C406" s="92" t="n">
        <v>50.1000504114266</v>
      </c>
      <c r="D406" s="92" t="n">
        <v>50.68744</v>
      </c>
      <c r="E406" s="92" t="n">
        <v>26.34</v>
      </c>
      <c r="F406" s="92" t="n">
        <v>21</v>
      </c>
      <c r="G406" s="92" t="n">
        <v>17.8</v>
      </c>
      <c r="H406" s="92" t="n">
        <v>25.7795337147506</v>
      </c>
      <c r="I406" s="92"/>
      <c r="J406" s="92" t="n">
        <v>50</v>
      </c>
      <c r="K406" s="92" t="n">
        <v>69.1724035422247</v>
      </c>
      <c r="L406" s="92" t="n">
        <v>62.6</v>
      </c>
      <c r="M406" s="92" t="n">
        <v>62.255</v>
      </c>
      <c r="N406" s="92"/>
      <c r="O406" s="94" t="n">
        <v>25.4889614168899</v>
      </c>
      <c r="P406" s="93" t="n">
        <f aca="false">SUM(B406:O406)/COUNTIF(B406:O406,"&gt;0")</f>
        <v>41.9293990077538</v>
      </c>
    </row>
    <row r="407" customFormat="false" ht="13.5" hidden="false" customHeight="false" outlineLevel="0" collapsed="false">
      <c r="A407" s="65" t="n">
        <v>400</v>
      </c>
      <c r="B407" s="110"/>
      <c r="C407" s="96" t="n">
        <v>50.1113770756636</v>
      </c>
      <c r="D407" s="96" t="n">
        <v>50.704</v>
      </c>
      <c r="E407" s="96" t="n">
        <v>26.34</v>
      </c>
      <c r="F407" s="96" t="n">
        <v>21</v>
      </c>
      <c r="G407" s="96" t="n">
        <v>17.8</v>
      </c>
      <c r="H407" s="96" t="n">
        <v>25.7954004803511</v>
      </c>
      <c r="I407" s="96"/>
      <c r="J407" s="96" t="n">
        <v>50</v>
      </c>
      <c r="K407" s="96" t="n">
        <v>69.17866136777</v>
      </c>
      <c r="L407" s="96" t="n">
        <v>62.6</v>
      </c>
      <c r="M407" s="96" t="n">
        <v>62.261</v>
      </c>
      <c r="N407" s="96"/>
      <c r="O407" s="97" t="n">
        <v>25.491464547108</v>
      </c>
      <c r="P407" s="98" t="n">
        <f aca="false">SUM(B407:O407)/COUNTIF(B407:O407,"&gt;0")</f>
        <v>41.9347184973539</v>
      </c>
    </row>
    <row r="408" s="80" customFormat="true" ht="3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AA408" s="115"/>
    </row>
    <row r="409" s="80" customFormat="true" ht="12.75" hidden="false" customHeight="false" outlineLevel="0" collapsed="false">
      <c r="A409" s="38" t="s">
        <v>21</v>
      </c>
      <c r="B409" s="3" t="s">
        <v>31</v>
      </c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AA409" s="115"/>
    </row>
    <row r="410" s="80" customFormat="true" ht="12.75" hidden="false" customHeight="false" outlineLevel="0" collapsed="false">
      <c r="A410" s="77"/>
      <c r="B410" s="3" t="s">
        <v>32</v>
      </c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AA410" s="115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AA411" s="115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AA412" s="115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AA413" s="115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AA414" s="115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AA415" s="115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AA416" s="115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AA417" s="115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AA418" s="115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AA419" s="115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AA420" s="115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AA421" s="115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AA422" s="115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AA423" s="115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AA424" s="115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AA425" s="115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AA426" s="115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AA427" s="115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AA428" s="115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AA429" s="115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AA430" s="115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AA431" s="115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AA432" s="115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AA433" s="115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AA434" s="115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AA435" s="115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AA436" s="115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AA437" s="115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AA438" s="115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AA439" s="115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AA440" s="115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AA441" s="115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AA442" s="115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AA443" s="115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AA444" s="115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AA445" s="115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AA446" s="115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AA447" s="115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AA448" s="115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AA449" s="115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AA450" s="115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AA451" s="115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AA452" s="115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AA453" s="115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AA454" s="115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AA455" s="115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AA456" s="115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AA457" s="115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AA458" s="115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AA459" s="115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AA460" s="115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AA461" s="115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AA462" s="115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AA463" s="115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AA464" s="115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AA465" s="115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AA466" s="115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AA467" s="115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AA468" s="115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AA469" s="115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AA470" s="115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AA471" s="115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AA472" s="115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AA473" s="115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AA474" s="115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AA475" s="115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AA476" s="115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AA477" s="115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AA478" s="115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AA479" s="115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AA480" s="115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AA481" s="115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AA482" s="115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AA483" s="115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AA484" s="115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AA485" s="115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AA486" s="115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AA487" s="115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AA488" s="115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AA489" s="115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AA490" s="115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AA491" s="115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AA492" s="115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AA493" s="115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AA494" s="115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AA495" s="115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AA496" s="115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AA497" s="115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AA498" s="115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AA499" s="115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AA500" s="115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AA501" s="115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AA502" s="115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AA503" s="115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AA504" s="115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AA505" s="115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AA506" s="115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AA507" s="115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AA508" s="115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AA509" s="115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AA510" s="115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AA511" s="115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AA512" s="115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AA513" s="115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AA514" s="115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AA515" s="115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AA516" s="115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AA517" s="115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AA518" s="115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AA519" s="115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AA520" s="115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AA521" s="115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AA522" s="115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AA523" s="115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AA524" s="115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AA525" s="115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AA526" s="115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AA527" s="115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AA528" s="115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AA529" s="115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AA530" s="115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AA531" s="115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AA532" s="115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AA533" s="115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AA534" s="115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AA535" s="115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AA536" s="115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AA537" s="115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AA538" s="115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AA539" s="115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AA540" s="115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AA541" s="115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AA542" s="115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AA543" s="115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AA544" s="115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AA545" s="115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AA546" s="115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AA547" s="115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AA548" s="115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AA549" s="115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AA550" s="115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AA551" s="115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AA552" s="115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AA553" s="115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AA554" s="115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AA555" s="115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AA556" s="115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AA557" s="115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AA558" s="115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AA559" s="115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AA560" s="115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AA561" s="115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AA562" s="115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AA563" s="115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AA564" s="115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AA565" s="115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AA566" s="115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AA567" s="115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AA568" s="115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AA569" s="115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AA570" s="115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AA571" s="115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AA572" s="115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AA573" s="115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AA574" s="115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AA575" s="115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AA576" s="115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AA577" s="115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AA578" s="115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AA579" s="115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AA580" s="115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AA581" s="115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AA582" s="115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AA583" s="115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AA584" s="115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AA585" s="115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AA586" s="115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AA587" s="115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AA588" s="115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AA589" s="115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AA590" s="115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AA591" s="115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AA592" s="115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AA593" s="115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AA594" s="115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AA595" s="115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AA596" s="115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AA597" s="115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AA598" s="115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AA599" s="115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AA600" s="115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AA601" s="115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AA602" s="115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AA603" s="115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AA604" s="115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AA605" s="115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AA606" s="115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AA607" s="115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AA608" s="115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AA609" s="115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AA610" s="115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AA611" s="115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AA612" s="115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AA613" s="115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AA614" s="115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AA615" s="115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AA616" s="115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AA617" s="115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AA618" s="115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AA619" s="115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AA620" s="115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AA621" s="115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AA622" s="115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AA623" s="115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AA624" s="115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AA625" s="115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AA626" s="115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AA627" s="115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AA628" s="115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AA629" s="115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AA630" s="115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AA631" s="115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AA632" s="115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AA633" s="115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AA634" s="115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AA635" s="115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AA636" s="115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AA637" s="115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AA638" s="115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AA639" s="115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AA640" s="115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AA641" s="115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AA642" s="115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AA643" s="115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AA644" s="115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AA645" s="115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AA646" s="115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AA647" s="115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AA648" s="115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AA649" s="115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AA650" s="115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AA651" s="115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AA652" s="115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AA653" s="115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AA654" s="115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AA655" s="115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AA656" s="115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AA657" s="115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AA658" s="115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AA659" s="115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AA660" s="115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AA661" s="115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AA662" s="115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AA663" s="115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AA664" s="115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AA665" s="115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AA666" s="115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AA667" s="115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AA668" s="115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AA669" s="115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AA670" s="115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AA671" s="115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AA672" s="115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AA673" s="115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AA674" s="115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AA675" s="115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AA676" s="115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AA677" s="115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AA678" s="115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AA679" s="115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AA680" s="115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AA681" s="115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AA682" s="115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AA683" s="115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AA684" s="115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AA685" s="115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AA686" s="115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AA687" s="115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AA688" s="115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AA689" s="115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AA690" s="115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AA691" s="115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AA692" s="115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AA693" s="115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AA694" s="115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AA695" s="115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AA696" s="115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AA697" s="115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AA698" s="115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AA699" s="115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AA700" s="115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AA701" s="115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AA702" s="115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AA703" s="115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AA704" s="115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AA705" s="115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AA706" s="115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AA707" s="115"/>
    </row>
    <row r="708" s="80" customFormat="true" ht="12.75" hidden="false" customHeight="false" outlineLevel="0" collapsed="false">
      <c r="A708" s="77"/>
      <c r="H708" s="78"/>
      <c r="AA708" s="115"/>
    </row>
    <row r="709" s="80" customFormat="true" ht="12.75" hidden="false" customHeight="false" outlineLevel="0" collapsed="false">
      <c r="A709" s="77"/>
      <c r="H709" s="78"/>
      <c r="AA709" s="115"/>
    </row>
    <row r="710" s="80" customFormat="true" ht="12.75" hidden="false" customHeight="false" outlineLevel="0" collapsed="false">
      <c r="A710" s="77"/>
      <c r="H710" s="78"/>
      <c r="AA710" s="115"/>
    </row>
    <row r="711" s="80" customFormat="true" ht="12.75" hidden="false" customHeight="false" outlineLevel="0" collapsed="false">
      <c r="A711" s="77"/>
      <c r="H711" s="78"/>
      <c r="AA711" s="115"/>
    </row>
    <row r="712" s="80" customFormat="true" ht="12.75" hidden="false" customHeight="false" outlineLevel="0" collapsed="false">
      <c r="A712" s="77"/>
      <c r="H712" s="78"/>
      <c r="AA712" s="115"/>
    </row>
    <row r="713" s="80" customFormat="true" ht="12.75" hidden="false" customHeight="false" outlineLevel="0" collapsed="false">
      <c r="A713" s="77"/>
      <c r="H713" s="78"/>
      <c r="AA713" s="115"/>
    </row>
    <row r="714" s="80" customFormat="true" ht="12.75" hidden="false" customHeight="false" outlineLevel="0" collapsed="false">
      <c r="A714" s="77"/>
      <c r="H714" s="78"/>
      <c r="AA714" s="115"/>
    </row>
    <row r="715" s="80" customFormat="true" ht="12.75" hidden="false" customHeight="false" outlineLevel="0" collapsed="false">
      <c r="A715" s="77"/>
      <c r="H715" s="78"/>
      <c r="AA715" s="115"/>
    </row>
    <row r="716" s="80" customFormat="true" ht="12.75" hidden="false" customHeight="false" outlineLevel="0" collapsed="false">
      <c r="A716" s="77"/>
      <c r="H716" s="78"/>
      <c r="AA716" s="115"/>
    </row>
    <row r="717" s="80" customFormat="true" ht="12.75" hidden="false" customHeight="false" outlineLevel="0" collapsed="false">
      <c r="A717" s="77"/>
      <c r="H717" s="78"/>
      <c r="AA717" s="115"/>
    </row>
    <row r="718" s="80" customFormat="true" ht="12.75" hidden="false" customHeight="false" outlineLevel="0" collapsed="false">
      <c r="A718" s="77"/>
      <c r="H718" s="78"/>
      <c r="AA718" s="115"/>
    </row>
    <row r="719" s="80" customFormat="true" ht="12.75" hidden="false" customHeight="false" outlineLevel="0" collapsed="false">
      <c r="A719" s="77"/>
      <c r="H719" s="78"/>
      <c r="AA719" s="115"/>
    </row>
    <row r="720" s="80" customFormat="true" ht="12.75" hidden="false" customHeight="false" outlineLevel="0" collapsed="false">
      <c r="A720" s="77"/>
      <c r="H720" s="78"/>
      <c r="AA720" s="115"/>
    </row>
    <row r="721" s="80" customFormat="true" ht="12.75" hidden="false" customHeight="false" outlineLevel="0" collapsed="false">
      <c r="A721" s="77"/>
      <c r="H721" s="78"/>
      <c r="AA721" s="115"/>
    </row>
    <row r="722" s="80" customFormat="true" ht="12.75" hidden="false" customHeight="false" outlineLevel="0" collapsed="false">
      <c r="A722" s="77"/>
      <c r="H722" s="78"/>
      <c r="AA722" s="115"/>
    </row>
    <row r="723" s="80" customFormat="true" ht="12.75" hidden="false" customHeight="false" outlineLevel="0" collapsed="false">
      <c r="A723" s="77"/>
      <c r="H723" s="78"/>
      <c r="AA723" s="115"/>
    </row>
    <row r="724" s="80" customFormat="true" ht="12.75" hidden="false" customHeight="false" outlineLevel="0" collapsed="false">
      <c r="A724" s="77"/>
      <c r="H724" s="78"/>
      <c r="AA724" s="115"/>
    </row>
    <row r="725" s="80" customFormat="true" ht="12.75" hidden="false" customHeight="false" outlineLevel="0" collapsed="false">
      <c r="A725" s="77"/>
      <c r="H725" s="78"/>
      <c r="AA725" s="115"/>
    </row>
    <row r="726" s="80" customFormat="true" ht="12.75" hidden="false" customHeight="false" outlineLevel="0" collapsed="false">
      <c r="A726" s="77"/>
      <c r="H726" s="78"/>
      <c r="AA726" s="115"/>
    </row>
    <row r="727" s="80" customFormat="true" ht="12.75" hidden="false" customHeight="false" outlineLevel="0" collapsed="false">
      <c r="A727" s="77"/>
      <c r="H727" s="78"/>
      <c r="AA727" s="115"/>
    </row>
    <row r="728" s="80" customFormat="true" ht="12.75" hidden="false" customHeight="false" outlineLevel="0" collapsed="false">
      <c r="A728" s="77"/>
      <c r="H728" s="78"/>
      <c r="AA728" s="115"/>
    </row>
    <row r="729" s="80" customFormat="true" ht="12.75" hidden="false" customHeight="false" outlineLevel="0" collapsed="false">
      <c r="A729" s="77"/>
      <c r="H729" s="78"/>
      <c r="AA729" s="115"/>
    </row>
    <row r="730" s="80" customFormat="true" ht="12.75" hidden="false" customHeight="false" outlineLevel="0" collapsed="false">
      <c r="A730" s="77"/>
      <c r="H730" s="78"/>
      <c r="AA730" s="115"/>
    </row>
    <row r="731" s="80" customFormat="true" ht="12.75" hidden="false" customHeight="false" outlineLevel="0" collapsed="false">
      <c r="A731" s="77"/>
      <c r="H731" s="78"/>
      <c r="AA731" s="115"/>
    </row>
    <row r="732" s="80" customFormat="true" ht="12.75" hidden="false" customHeight="false" outlineLevel="0" collapsed="false">
      <c r="A732" s="77"/>
      <c r="H732" s="78"/>
      <c r="AA732" s="115"/>
    </row>
    <row r="733" s="80" customFormat="true" ht="12.75" hidden="false" customHeight="false" outlineLevel="0" collapsed="false">
      <c r="A733" s="77"/>
      <c r="H733" s="78"/>
      <c r="AA733" s="115"/>
    </row>
    <row r="734" s="80" customFormat="true" ht="12.75" hidden="false" customHeight="false" outlineLevel="0" collapsed="false">
      <c r="A734" s="77"/>
      <c r="H734" s="78"/>
      <c r="AA734" s="115"/>
    </row>
    <row r="735" s="80" customFormat="true" ht="12.75" hidden="false" customHeight="false" outlineLevel="0" collapsed="false">
      <c r="A735" s="77"/>
      <c r="H735" s="78"/>
      <c r="AA735" s="115"/>
    </row>
    <row r="736" s="80" customFormat="true" ht="12.75" hidden="false" customHeight="false" outlineLevel="0" collapsed="false">
      <c r="A736" s="77"/>
      <c r="H736" s="78"/>
      <c r="AA736" s="115"/>
    </row>
    <row r="737" s="80" customFormat="true" ht="12.75" hidden="false" customHeight="false" outlineLevel="0" collapsed="false">
      <c r="A737" s="77"/>
      <c r="H737" s="78"/>
      <c r="AA737" s="115"/>
    </row>
    <row r="738" s="80" customFormat="true" ht="12.75" hidden="false" customHeight="false" outlineLevel="0" collapsed="false">
      <c r="A738" s="77"/>
      <c r="H738" s="78"/>
      <c r="AA738" s="115"/>
    </row>
    <row r="739" s="80" customFormat="true" ht="12.75" hidden="false" customHeight="false" outlineLevel="0" collapsed="false">
      <c r="A739" s="77"/>
      <c r="H739" s="78"/>
      <c r="AA739" s="115"/>
    </row>
    <row r="740" s="80" customFormat="true" ht="12.75" hidden="false" customHeight="false" outlineLevel="0" collapsed="false">
      <c r="A740" s="77"/>
      <c r="H740" s="78"/>
      <c r="AA740" s="115"/>
    </row>
    <row r="741" s="80" customFormat="true" ht="12.75" hidden="false" customHeight="false" outlineLevel="0" collapsed="false">
      <c r="A741" s="77"/>
      <c r="H741" s="78"/>
      <c r="AA741" s="115"/>
    </row>
    <row r="742" s="80" customFormat="true" ht="12.75" hidden="false" customHeight="false" outlineLevel="0" collapsed="false">
      <c r="A742" s="77"/>
      <c r="H742" s="78"/>
      <c r="AA742" s="115"/>
    </row>
    <row r="743" s="80" customFormat="true" ht="12.75" hidden="false" customHeight="false" outlineLevel="0" collapsed="false">
      <c r="A743" s="77"/>
      <c r="H743" s="78"/>
      <c r="AA743" s="115"/>
    </row>
    <row r="744" s="80" customFormat="true" ht="12.75" hidden="false" customHeight="false" outlineLevel="0" collapsed="false">
      <c r="A744" s="77"/>
      <c r="H744" s="78"/>
      <c r="AA744" s="115"/>
    </row>
    <row r="745" s="80" customFormat="true" ht="12.75" hidden="false" customHeight="false" outlineLevel="0" collapsed="false">
      <c r="A745" s="77"/>
      <c r="H745" s="78"/>
      <c r="AA745" s="115"/>
    </row>
    <row r="746" s="80" customFormat="true" ht="12.75" hidden="false" customHeight="false" outlineLevel="0" collapsed="false">
      <c r="A746" s="77"/>
      <c r="H746" s="78"/>
      <c r="AA746" s="115"/>
    </row>
    <row r="747" s="80" customFormat="true" ht="12.75" hidden="false" customHeight="false" outlineLevel="0" collapsed="false">
      <c r="A747" s="77"/>
      <c r="H747" s="78"/>
      <c r="AA747" s="115"/>
    </row>
    <row r="748" s="80" customFormat="true" ht="12.75" hidden="false" customHeight="false" outlineLevel="0" collapsed="false">
      <c r="A748" s="77"/>
      <c r="H748" s="78"/>
      <c r="AA748" s="115"/>
    </row>
    <row r="749" s="80" customFormat="true" ht="12.75" hidden="false" customHeight="false" outlineLevel="0" collapsed="false">
      <c r="A749" s="77"/>
      <c r="H749" s="78"/>
      <c r="AA749" s="115"/>
    </row>
    <row r="750" s="80" customFormat="true" ht="12.75" hidden="false" customHeight="false" outlineLevel="0" collapsed="false">
      <c r="A750" s="77"/>
      <c r="H750" s="78"/>
      <c r="AA750" s="115"/>
    </row>
    <row r="751" s="80" customFormat="true" ht="12.75" hidden="false" customHeight="false" outlineLevel="0" collapsed="false">
      <c r="A751" s="77"/>
      <c r="H751" s="78"/>
      <c r="AA751" s="115"/>
    </row>
    <row r="752" s="80" customFormat="true" ht="12.75" hidden="false" customHeight="false" outlineLevel="0" collapsed="false">
      <c r="A752" s="77"/>
      <c r="H752" s="78"/>
      <c r="AA752" s="115"/>
    </row>
    <row r="753" s="80" customFormat="true" ht="12.75" hidden="false" customHeight="false" outlineLevel="0" collapsed="false">
      <c r="A753" s="77"/>
      <c r="H753" s="78"/>
      <c r="AA753" s="115"/>
    </row>
    <row r="754" s="80" customFormat="true" ht="12.75" hidden="false" customHeight="false" outlineLevel="0" collapsed="false">
      <c r="A754" s="77"/>
      <c r="H754" s="78"/>
      <c r="AA754" s="115"/>
    </row>
    <row r="755" s="80" customFormat="true" ht="12.75" hidden="false" customHeight="false" outlineLevel="0" collapsed="false">
      <c r="A755" s="77"/>
      <c r="H755" s="78"/>
      <c r="AA755" s="115"/>
    </row>
    <row r="756" s="80" customFormat="true" ht="12.75" hidden="false" customHeight="false" outlineLevel="0" collapsed="false">
      <c r="A756" s="77"/>
      <c r="H756" s="78"/>
      <c r="AA756" s="115"/>
    </row>
    <row r="757" s="80" customFormat="true" ht="12.75" hidden="false" customHeight="false" outlineLevel="0" collapsed="false">
      <c r="A757" s="77"/>
      <c r="H757" s="78"/>
      <c r="AA757" s="115"/>
    </row>
    <row r="758" s="80" customFormat="true" ht="12.75" hidden="false" customHeight="false" outlineLevel="0" collapsed="false">
      <c r="A758" s="77"/>
      <c r="H758" s="78"/>
      <c r="AA758" s="115"/>
    </row>
    <row r="759" s="80" customFormat="true" ht="12.75" hidden="false" customHeight="false" outlineLevel="0" collapsed="false">
      <c r="A759" s="77"/>
      <c r="H759" s="78"/>
      <c r="AA759" s="115"/>
    </row>
    <row r="760" s="80" customFormat="true" ht="12.75" hidden="false" customHeight="false" outlineLevel="0" collapsed="false">
      <c r="A760" s="77"/>
      <c r="H760" s="78"/>
      <c r="AA760" s="115"/>
    </row>
    <row r="761" s="80" customFormat="true" ht="12.75" hidden="false" customHeight="false" outlineLevel="0" collapsed="false">
      <c r="A761" s="77"/>
      <c r="H761" s="78"/>
      <c r="AA761" s="115"/>
    </row>
    <row r="762" s="80" customFormat="true" ht="12.75" hidden="false" customHeight="false" outlineLevel="0" collapsed="false">
      <c r="A762" s="77"/>
      <c r="H762" s="78"/>
      <c r="AA762" s="115"/>
    </row>
    <row r="763" s="80" customFormat="true" ht="12.75" hidden="false" customHeight="false" outlineLevel="0" collapsed="false">
      <c r="A763" s="77"/>
      <c r="H763" s="78"/>
      <c r="AA763" s="115"/>
    </row>
    <row r="764" s="80" customFormat="true" ht="12.75" hidden="false" customHeight="false" outlineLevel="0" collapsed="false">
      <c r="A764" s="77"/>
      <c r="H764" s="78"/>
      <c r="AA764" s="115"/>
    </row>
    <row r="765" s="80" customFormat="true" ht="12.75" hidden="false" customHeight="false" outlineLevel="0" collapsed="false">
      <c r="A765" s="77"/>
      <c r="H765" s="78"/>
      <c r="AA765" s="115"/>
    </row>
    <row r="766" s="80" customFormat="true" ht="12.75" hidden="false" customHeight="false" outlineLevel="0" collapsed="false">
      <c r="A766" s="77"/>
      <c r="H766" s="78"/>
      <c r="AA766" s="115"/>
    </row>
    <row r="767" s="80" customFormat="true" ht="12.75" hidden="false" customHeight="false" outlineLevel="0" collapsed="false">
      <c r="A767" s="77"/>
      <c r="H767" s="78"/>
      <c r="AA767" s="115"/>
    </row>
    <row r="768" s="80" customFormat="true" ht="12.75" hidden="false" customHeight="false" outlineLevel="0" collapsed="false">
      <c r="A768" s="77"/>
      <c r="H768" s="78"/>
      <c r="AA768" s="115"/>
    </row>
    <row r="769" s="80" customFormat="true" ht="12.75" hidden="false" customHeight="false" outlineLevel="0" collapsed="false">
      <c r="A769" s="77"/>
      <c r="H769" s="78"/>
      <c r="AA769" s="115"/>
    </row>
    <row r="770" s="80" customFormat="true" ht="12.75" hidden="false" customHeight="false" outlineLevel="0" collapsed="false">
      <c r="A770" s="77"/>
      <c r="H770" s="78"/>
      <c r="AA770" s="115"/>
    </row>
    <row r="771" s="80" customFormat="true" ht="12.75" hidden="false" customHeight="false" outlineLevel="0" collapsed="false">
      <c r="A771" s="77"/>
      <c r="H771" s="78"/>
      <c r="AA771" s="115"/>
    </row>
    <row r="772" s="80" customFormat="true" ht="12.75" hidden="false" customHeight="false" outlineLevel="0" collapsed="false">
      <c r="A772" s="77"/>
      <c r="H772" s="78"/>
      <c r="AA772" s="115"/>
    </row>
    <row r="773" s="80" customFormat="true" ht="12.75" hidden="false" customHeight="false" outlineLevel="0" collapsed="false">
      <c r="A773" s="77"/>
      <c r="H773" s="78"/>
      <c r="AA773" s="115"/>
    </row>
    <row r="774" s="80" customFormat="true" ht="12.75" hidden="false" customHeight="false" outlineLevel="0" collapsed="false">
      <c r="A774" s="77"/>
      <c r="H774" s="78"/>
      <c r="AA774" s="115"/>
    </row>
    <row r="775" s="80" customFormat="true" ht="12.75" hidden="false" customHeight="false" outlineLevel="0" collapsed="false">
      <c r="A775" s="77"/>
      <c r="H775" s="78"/>
      <c r="AA775" s="115"/>
    </row>
    <row r="776" s="80" customFormat="true" ht="12.75" hidden="false" customHeight="false" outlineLevel="0" collapsed="false">
      <c r="A776" s="77"/>
      <c r="H776" s="78"/>
      <c r="AA776" s="115"/>
    </row>
    <row r="777" s="80" customFormat="true" ht="12.75" hidden="false" customHeight="false" outlineLevel="0" collapsed="false">
      <c r="A777" s="77"/>
      <c r="H777" s="78"/>
      <c r="AA777" s="115"/>
    </row>
    <row r="778" s="80" customFormat="true" ht="12.75" hidden="false" customHeight="false" outlineLevel="0" collapsed="false">
      <c r="A778" s="77"/>
      <c r="H778" s="78"/>
      <c r="AA778" s="115"/>
    </row>
    <row r="779" s="80" customFormat="true" ht="12.75" hidden="false" customHeight="false" outlineLevel="0" collapsed="false">
      <c r="A779" s="77"/>
      <c r="H779" s="78"/>
      <c r="AA779" s="115"/>
    </row>
    <row r="780" s="80" customFormat="true" ht="12.75" hidden="false" customHeight="false" outlineLevel="0" collapsed="false">
      <c r="A780" s="77"/>
      <c r="H780" s="78"/>
      <c r="AA780" s="115"/>
    </row>
    <row r="781" s="80" customFormat="true" ht="12.75" hidden="false" customHeight="false" outlineLevel="0" collapsed="false">
      <c r="A781" s="77"/>
      <c r="H781" s="78"/>
      <c r="AA781" s="115"/>
    </row>
    <row r="782" s="80" customFormat="true" ht="12.75" hidden="false" customHeight="false" outlineLevel="0" collapsed="false">
      <c r="A782" s="77"/>
      <c r="H782" s="78"/>
      <c r="AA782" s="115"/>
    </row>
    <row r="783" s="80" customFormat="true" ht="12.75" hidden="false" customHeight="false" outlineLevel="0" collapsed="false">
      <c r="A783" s="77"/>
      <c r="H783" s="78"/>
      <c r="AA783" s="115"/>
    </row>
    <row r="784" s="80" customFormat="true" ht="12.75" hidden="false" customHeight="false" outlineLevel="0" collapsed="false">
      <c r="A784" s="77"/>
      <c r="H784" s="78"/>
      <c r="AA784" s="115"/>
    </row>
    <row r="785" s="80" customFormat="true" ht="12.75" hidden="false" customHeight="false" outlineLevel="0" collapsed="false">
      <c r="A785" s="77"/>
      <c r="H785" s="78"/>
      <c r="AA785" s="115"/>
    </row>
    <row r="786" s="80" customFormat="true" ht="12.75" hidden="false" customHeight="false" outlineLevel="0" collapsed="false">
      <c r="A786" s="77"/>
      <c r="H786" s="78"/>
      <c r="AA786" s="115"/>
    </row>
    <row r="787" s="80" customFormat="true" ht="12.75" hidden="false" customHeight="false" outlineLevel="0" collapsed="false">
      <c r="A787" s="77"/>
      <c r="H787" s="78"/>
      <c r="AA787" s="115"/>
    </row>
    <row r="788" s="80" customFormat="true" ht="12.75" hidden="false" customHeight="false" outlineLevel="0" collapsed="false">
      <c r="A788" s="77"/>
      <c r="H788" s="78"/>
      <c r="AA788" s="115"/>
    </row>
    <row r="789" s="80" customFormat="true" ht="12.75" hidden="false" customHeight="false" outlineLevel="0" collapsed="false">
      <c r="A789" s="77"/>
      <c r="H789" s="78"/>
      <c r="AA789" s="115"/>
    </row>
    <row r="790" s="80" customFormat="true" ht="12.75" hidden="false" customHeight="false" outlineLevel="0" collapsed="false">
      <c r="A790" s="77"/>
      <c r="H790" s="78"/>
      <c r="AA790" s="115"/>
    </row>
    <row r="791" s="80" customFormat="true" ht="12.75" hidden="false" customHeight="false" outlineLevel="0" collapsed="false">
      <c r="A791" s="77"/>
      <c r="H791" s="78"/>
      <c r="AA791" s="115"/>
    </row>
    <row r="792" s="80" customFormat="true" ht="12.75" hidden="false" customHeight="false" outlineLevel="0" collapsed="false">
      <c r="A792" s="77"/>
      <c r="H792" s="78"/>
      <c r="AA792" s="115"/>
    </row>
    <row r="793" s="80" customFormat="true" ht="12.75" hidden="false" customHeight="false" outlineLevel="0" collapsed="false">
      <c r="A793" s="77"/>
      <c r="H793" s="78"/>
      <c r="AA793" s="115"/>
    </row>
    <row r="794" s="80" customFormat="true" ht="12.75" hidden="false" customHeight="false" outlineLevel="0" collapsed="false">
      <c r="A794" s="77"/>
      <c r="H794" s="78"/>
      <c r="AA794" s="115"/>
    </row>
    <row r="795" s="80" customFormat="true" ht="12.75" hidden="false" customHeight="false" outlineLevel="0" collapsed="false">
      <c r="A795" s="77"/>
      <c r="H795" s="78"/>
      <c r="AA795" s="115"/>
    </row>
    <row r="796" s="80" customFormat="true" ht="12.75" hidden="false" customHeight="false" outlineLevel="0" collapsed="false">
      <c r="A796" s="77"/>
      <c r="H796" s="78"/>
      <c r="AA796" s="115"/>
    </row>
    <row r="797" s="80" customFormat="true" ht="12.75" hidden="false" customHeight="false" outlineLevel="0" collapsed="false">
      <c r="A797" s="77"/>
      <c r="H797" s="78"/>
      <c r="AA797" s="115"/>
    </row>
    <row r="798" s="80" customFormat="true" ht="12.75" hidden="false" customHeight="false" outlineLevel="0" collapsed="false">
      <c r="A798" s="77"/>
      <c r="H798" s="78"/>
      <c r="AA798" s="115"/>
    </row>
    <row r="799" s="80" customFormat="true" ht="12.75" hidden="false" customHeight="false" outlineLevel="0" collapsed="false">
      <c r="A799" s="77"/>
      <c r="H799" s="78"/>
      <c r="AA799" s="115"/>
    </row>
    <row r="800" s="80" customFormat="true" ht="12.75" hidden="false" customHeight="false" outlineLevel="0" collapsed="false">
      <c r="A800" s="77"/>
      <c r="H800" s="78"/>
      <c r="AA800" s="115"/>
    </row>
    <row r="801" s="80" customFormat="true" ht="12.75" hidden="false" customHeight="false" outlineLevel="0" collapsed="false">
      <c r="A801" s="77"/>
      <c r="H801" s="78"/>
      <c r="AA801" s="115"/>
    </row>
    <row r="802" s="80" customFormat="true" ht="12.75" hidden="false" customHeight="false" outlineLevel="0" collapsed="false">
      <c r="A802" s="77"/>
      <c r="H802" s="78"/>
      <c r="AA802" s="115"/>
    </row>
    <row r="803" s="80" customFormat="true" ht="12.75" hidden="false" customHeight="false" outlineLevel="0" collapsed="false">
      <c r="A803" s="77"/>
      <c r="H803" s="78"/>
      <c r="AA803" s="115"/>
    </row>
    <row r="804" s="80" customFormat="true" ht="12.75" hidden="false" customHeight="false" outlineLevel="0" collapsed="false">
      <c r="A804" s="77"/>
      <c r="H804" s="78"/>
      <c r="AA804" s="115"/>
    </row>
    <row r="805" s="80" customFormat="true" ht="12.75" hidden="false" customHeight="false" outlineLevel="0" collapsed="false">
      <c r="A805" s="77"/>
      <c r="H805" s="78"/>
      <c r="AA805" s="115"/>
    </row>
    <row r="806" s="80" customFormat="true" ht="12.75" hidden="false" customHeight="false" outlineLevel="0" collapsed="false">
      <c r="A806" s="77"/>
      <c r="H806" s="78"/>
      <c r="AA806" s="115"/>
    </row>
    <row r="807" s="80" customFormat="true" ht="12.75" hidden="false" customHeight="false" outlineLevel="0" collapsed="false">
      <c r="A807" s="77"/>
      <c r="H807" s="78"/>
      <c r="AA807" s="115"/>
    </row>
    <row r="808" s="80" customFormat="true" ht="12.75" hidden="false" customHeight="false" outlineLevel="0" collapsed="false">
      <c r="A808" s="77"/>
      <c r="H808" s="78"/>
      <c r="AA808" s="115"/>
    </row>
    <row r="809" s="80" customFormat="true" ht="12.75" hidden="false" customHeight="false" outlineLevel="0" collapsed="false">
      <c r="A809" s="77"/>
      <c r="H809" s="78"/>
      <c r="AA809" s="115"/>
    </row>
    <row r="810" s="80" customFormat="true" ht="12.75" hidden="false" customHeight="false" outlineLevel="0" collapsed="false">
      <c r="A810" s="77"/>
      <c r="H810" s="78"/>
      <c r="AA810" s="115"/>
    </row>
    <row r="811" s="80" customFormat="true" ht="12.75" hidden="false" customHeight="false" outlineLevel="0" collapsed="false">
      <c r="A811" s="77"/>
      <c r="H811" s="78"/>
      <c r="AA811" s="115"/>
    </row>
    <row r="812" s="80" customFormat="true" ht="12.75" hidden="false" customHeight="false" outlineLevel="0" collapsed="false">
      <c r="A812" s="77"/>
      <c r="H812" s="78"/>
      <c r="AA812" s="115"/>
    </row>
    <row r="813" s="80" customFormat="true" ht="12.75" hidden="false" customHeight="false" outlineLevel="0" collapsed="false">
      <c r="A813" s="77"/>
      <c r="H813" s="78"/>
      <c r="AA813" s="115"/>
    </row>
    <row r="814" s="80" customFormat="true" ht="12.75" hidden="false" customHeight="false" outlineLevel="0" collapsed="false">
      <c r="A814" s="77"/>
      <c r="H814" s="78"/>
      <c r="AA814" s="115"/>
    </row>
    <row r="815" s="80" customFormat="true" ht="12.75" hidden="false" customHeight="false" outlineLevel="0" collapsed="false">
      <c r="A815" s="77"/>
      <c r="H815" s="78"/>
      <c r="AA815" s="115"/>
    </row>
    <row r="816" s="80" customFormat="true" ht="12.75" hidden="false" customHeight="false" outlineLevel="0" collapsed="false">
      <c r="A816" s="77"/>
      <c r="H816" s="78"/>
      <c r="AA816" s="115"/>
    </row>
    <row r="817" s="80" customFormat="true" ht="12.75" hidden="false" customHeight="false" outlineLevel="0" collapsed="false">
      <c r="A817" s="77"/>
      <c r="H817" s="78"/>
      <c r="AA817" s="115"/>
    </row>
    <row r="818" s="80" customFormat="true" ht="12.75" hidden="false" customHeight="false" outlineLevel="0" collapsed="false">
      <c r="A818" s="77"/>
      <c r="H818" s="78"/>
      <c r="AA818" s="115"/>
    </row>
    <row r="819" s="80" customFormat="true" ht="12.75" hidden="false" customHeight="false" outlineLevel="0" collapsed="false">
      <c r="A819" s="77"/>
      <c r="H819" s="78"/>
      <c r="AA819" s="115"/>
    </row>
    <row r="820" s="80" customFormat="true" ht="12.75" hidden="false" customHeight="false" outlineLevel="0" collapsed="false">
      <c r="A820" s="77"/>
      <c r="H820" s="78"/>
      <c r="AA820" s="115"/>
    </row>
    <row r="821" s="80" customFormat="true" ht="12.75" hidden="false" customHeight="false" outlineLevel="0" collapsed="false">
      <c r="A821" s="77"/>
      <c r="H821" s="78"/>
      <c r="AA821" s="115"/>
    </row>
    <row r="822" s="80" customFormat="true" ht="12.75" hidden="false" customHeight="false" outlineLevel="0" collapsed="false">
      <c r="A822" s="77"/>
      <c r="H822" s="78"/>
      <c r="AA822" s="115"/>
    </row>
    <row r="823" s="80" customFormat="true" ht="12.75" hidden="false" customHeight="false" outlineLevel="0" collapsed="false">
      <c r="A823" s="77"/>
      <c r="H823" s="78"/>
      <c r="AA823" s="115"/>
    </row>
    <row r="824" s="80" customFormat="true" ht="12.75" hidden="false" customHeight="false" outlineLevel="0" collapsed="false">
      <c r="A824" s="77"/>
      <c r="H824" s="78"/>
      <c r="AA824" s="115"/>
    </row>
    <row r="825" s="80" customFormat="true" ht="12.75" hidden="false" customHeight="false" outlineLevel="0" collapsed="false">
      <c r="A825" s="77"/>
      <c r="H825" s="78"/>
      <c r="AA825" s="115"/>
    </row>
    <row r="826" s="80" customFormat="true" ht="12.75" hidden="false" customHeight="false" outlineLevel="0" collapsed="false">
      <c r="A826" s="77"/>
      <c r="H826" s="78"/>
      <c r="AA826" s="115"/>
    </row>
    <row r="827" s="80" customFormat="true" ht="12.75" hidden="false" customHeight="false" outlineLevel="0" collapsed="false">
      <c r="A827" s="77"/>
      <c r="H827" s="78"/>
      <c r="AA827" s="115"/>
    </row>
    <row r="828" s="80" customFormat="true" ht="12.75" hidden="false" customHeight="false" outlineLevel="0" collapsed="false">
      <c r="A828" s="77"/>
      <c r="H828" s="78"/>
      <c r="AA828" s="115"/>
    </row>
    <row r="829" s="80" customFormat="true" ht="12.75" hidden="false" customHeight="false" outlineLevel="0" collapsed="false">
      <c r="A829" s="77"/>
      <c r="H829" s="78"/>
      <c r="AA829" s="115"/>
    </row>
    <row r="830" s="80" customFormat="true" ht="12.75" hidden="false" customHeight="false" outlineLevel="0" collapsed="false">
      <c r="A830" s="77"/>
      <c r="H830" s="78"/>
      <c r="AA830" s="115"/>
    </row>
    <row r="831" s="80" customFormat="true" ht="12.75" hidden="false" customHeight="false" outlineLevel="0" collapsed="false">
      <c r="A831" s="77"/>
      <c r="H831" s="78"/>
      <c r="AA831" s="115"/>
    </row>
    <row r="832" s="80" customFormat="true" ht="12.75" hidden="false" customHeight="false" outlineLevel="0" collapsed="false">
      <c r="A832" s="77"/>
      <c r="H832" s="78"/>
      <c r="AA832" s="115"/>
    </row>
    <row r="833" s="80" customFormat="true" ht="12.75" hidden="false" customHeight="false" outlineLevel="0" collapsed="false">
      <c r="A833" s="77"/>
      <c r="H833" s="78"/>
      <c r="AA833" s="115"/>
    </row>
    <row r="834" s="80" customFormat="true" ht="12.75" hidden="false" customHeight="false" outlineLevel="0" collapsed="false">
      <c r="A834" s="77"/>
      <c r="H834" s="78"/>
      <c r="AA834" s="115"/>
    </row>
    <row r="835" s="80" customFormat="true" ht="12.75" hidden="false" customHeight="false" outlineLevel="0" collapsed="false">
      <c r="A835" s="77"/>
      <c r="H835" s="78"/>
      <c r="AA835" s="115"/>
    </row>
    <row r="836" s="80" customFormat="true" ht="12.75" hidden="false" customHeight="false" outlineLevel="0" collapsed="false">
      <c r="A836" s="77"/>
      <c r="H836" s="78"/>
      <c r="AA836" s="115"/>
    </row>
    <row r="837" s="80" customFormat="true" ht="12.75" hidden="false" customHeight="false" outlineLevel="0" collapsed="false">
      <c r="A837" s="77"/>
      <c r="H837" s="78"/>
      <c r="AA837" s="115"/>
    </row>
    <row r="838" s="80" customFormat="true" ht="12.75" hidden="false" customHeight="false" outlineLevel="0" collapsed="false">
      <c r="A838" s="77"/>
      <c r="H838" s="78"/>
      <c r="AA838" s="115"/>
    </row>
    <row r="839" s="80" customFormat="true" ht="12.75" hidden="false" customHeight="false" outlineLevel="0" collapsed="false">
      <c r="A839" s="77"/>
      <c r="H839" s="78"/>
      <c r="AA839" s="115"/>
    </row>
    <row r="840" s="80" customFormat="true" ht="12.75" hidden="false" customHeight="false" outlineLevel="0" collapsed="false">
      <c r="A840" s="77"/>
      <c r="H840" s="78"/>
      <c r="AA840" s="115"/>
    </row>
    <row r="841" s="80" customFormat="true" ht="12.75" hidden="false" customHeight="false" outlineLevel="0" collapsed="false">
      <c r="A841" s="77"/>
      <c r="H841" s="78"/>
      <c r="AA841" s="115"/>
    </row>
    <row r="842" s="80" customFormat="true" ht="12.75" hidden="false" customHeight="false" outlineLevel="0" collapsed="false">
      <c r="A842" s="77"/>
      <c r="H842" s="78"/>
      <c r="AA842" s="115"/>
    </row>
    <row r="843" s="80" customFormat="true" ht="12.75" hidden="false" customHeight="false" outlineLevel="0" collapsed="false">
      <c r="A843" s="77"/>
      <c r="H843" s="78"/>
      <c r="AA843" s="115"/>
    </row>
    <row r="844" s="80" customFormat="true" ht="12.75" hidden="false" customHeight="false" outlineLevel="0" collapsed="false">
      <c r="A844" s="77"/>
      <c r="H844" s="78"/>
      <c r="AA844" s="115"/>
    </row>
    <row r="845" s="80" customFormat="true" ht="12.75" hidden="false" customHeight="false" outlineLevel="0" collapsed="false">
      <c r="A845" s="77"/>
      <c r="H845" s="78"/>
      <c r="AA845" s="115"/>
    </row>
    <row r="846" s="80" customFormat="true" ht="12.75" hidden="false" customHeight="false" outlineLevel="0" collapsed="false">
      <c r="A846" s="77"/>
      <c r="H846" s="78"/>
      <c r="AA846" s="115"/>
    </row>
    <row r="847" s="80" customFormat="true" ht="12.75" hidden="false" customHeight="false" outlineLevel="0" collapsed="false">
      <c r="A847" s="77"/>
      <c r="H847" s="78"/>
      <c r="AA847" s="115"/>
    </row>
    <row r="848" s="80" customFormat="true" ht="12.75" hidden="false" customHeight="false" outlineLevel="0" collapsed="false">
      <c r="A848" s="77"/>
      <c r="H848" s="78"/>
      <c r="AA848" s="115"/>
    </row>
    <row r="849" s="80" customFormat="true" ht="12.75" hidden="false" customHeight="false" outlineLevel="0" collapsed="false">
      <c r="A849" s="77"/>
      <c r="H849" s="78"/>
      <c r="AA849" s="115"/>
    </row>
    <row r="850" s="80" customFormat="true" ht="12.75" hidden="false" customHeight="false" outlineLevel="0" collapsed="false">
      <c r="A850" s="77"/>
      <c r="H850" s="78"/>
      <c r="AA850" s="115"/>
    </row>
    <row r="851" s="80" customFormat="true" ht="12.75" hidden="false" customHeight="false" outlineLevel="0" collapsed="false">
      <c r="A851" s="77"/>
      <c r="H851" s="78"/>
      <c r="AA851" s="115"/>
    </row>
    <row r="852" s="80" customFormat="true" ht="12.75" hidden="false" customHeight="false" outlineLevel="0" collapsed="false">
      <c r="A852" s="77"/>
      <c r="H852" s="78"/>
      <c r="AA852" s="115"/>
    </row>
    <row r="853" s="80" customFormat="true" ht="12.75" hidden="false" customHeight="false" outlineLevel="0" collapsed="false">
      <c r="A853" s="77"/>
      <c r="H853" s="78"/>
      <c r="AA853" s="115"/>
    </row>
    <row r="854" s="80" customFormat="true" ht="12.75" hidden="false" customHeight="false" outlineLevel="0" collapsed="false">
      <c r="A854" s="77"/>
      <c r="H854" s="78"/>
      <c r="AA854" s="115"/>
    </row>
    <row r="855" s="80" customFormat="true" ht="12.75" hidden="false" customHeight="false" outlineLevel="0" collapsed="false">
      <c r="A855" s="77"/>
      <c r="H855" s="78"/>
      <c r="AA855" s="115"/>
    </row>
    <row r="856" s="80" customFormat="true" ht="12.75" hidden="false" customHeight="false" outlineLevel="0" collapsed="false">
      <c r="A856" s="77"/>
      <c r="H856" s="78"/>
      <c r="AA856" s="115"/>
    </row>
    <row r="857" s="80" customFormat="true" ht="12.75" hidden="false" customHeight="false" outlineLevel="0" collapsed="false">
      <c r="A857" s="77"/>
      <c r="H857" s="78"/>
      <c r="AA857" s="115"/>
    </row>
    <row r="858" s="80" customFormat="true" ht="12.75" hidden="false" customHeight="false" outlineLevel="0" collapsed="false">
      <c r="A858" s="77"/>
      <c r="H858" s="78"/>
      <c r="AA858" s="115"/>
    </row>
    <row r="859" s="80" customFormat="true" ht="12.75" hidden="false" customHeight="false" outlineLevel="0" collapsed="false">
      <c r="A859" s="77"/>
      <c r="H859" s="78"/>
      <c r="AA859" s="115"/>
    </row>
    <row r="860" s="80" customFormat="true" ht="12.75" hidden="false" customHeight="false" outlineLevel="0" collapsed="false">
      <c r="A860" s="77"/>
      <c r="H860" s="78"/>
      <c r="AA860" s="115"/>
    </row>
    <row r="861" s="80" customFormat="true" ht="12.75" hidden="false" customHeight="false" outlineLevel="0" collapsed="false">
      <c r="A861" s="77"/>
      <c r="H861" s="78"/>
      <c r="AA861" s="115"/>
    </row>
    <row r="862" s="80" customFormat="true" ht="12.75" hidden="false" customHeight="false" outlineLevel="0" collapsed="false">
      <c r="A862" s="77"/>
      <c r="H862" s="78"/>
      <c r="AA862" s="115"/>
    </row>
    <row r="863" s="80" customFormat="true" ht="12.75" hidden="false" customHeight="false" outlineLevel="0" collapsed="false">
      <c r="A863" s="77"/>
      <c r="H863" s="78"/>
      <c r="AA863" s="115"/>
    </row>
    <row r="864" s="80" customFormat="true" ht="12.75" hidden="false" customHeight="false" outlineLevel="0" collapsed="false">
      <c r="A864" s="77"/>
      <c r="H864" s="78"/>
      <c r="AA864" s="115"/>
    </row>
    <row r="865" s="80" customFormat="true" ht="12.75" hidden="false" customHeight="false" outlineLevel="0" collapsed="false">
      <c r="A865" s="77"/>
      <c r="H865" s="78"/>
      <c r="AA865" s="115"/>
    </row>
    <row r="866" s="80" customFormat="true" ht="12.75" hidden="false" customHeight="false" outlineLevel="0" collapsed="false">
      <c r="A866" s="77"/>
      <c r="H866" s="78"/>
      <c r="AA866" s="115"/>
    </row>
    <row r="867" s="80" customFormat="true" ht="12.75" hidden="false" customHeight="false" outlineLevel="0" collapsed="false">
      <c r="A867" s="77"/>
      <c r="H867" s="78"/>
      <c r="AA867" s="115"/>
    </row>
    <row r="868" s="80" customFormat="true" ht="12.75" hidden="false" customHeight="false" outlineLevel="0" collapsed="false">
      <c r="A868" s="77"/>
      <c r="H868" s="78"/>
      <c r="AA868" s="115"/>
    </row>
    <row r="869" s="80" customFormat="true" ht="12.75" hidden="false" customHeight="false" outlineLevel="0" collapsed="false">
      <c r="A869" s="77"/>
      <c r="H869" s="78"/>
      <c r="AA869" s="115"/>
    </row>
    <row r="870" s="80" customFormat="true" ht="12.75" hidden="false" customHeight="false" outlineLevel="0" collapsed="false">
      <c r="A870" s="77"/>
      <c r="H870" s="78"/>
      <c r="AA870" s="115"/>
    </row>
    <row r="871" s="80" customFormat="true" ht="12.75" hidden="false" customHeight="false" outlineLevel="0" collapsed="false">
      <c r="A871" s="77"/>
      <c r="H871" s="78"/>
      <c r="AA871" s="115"/>
    </row>
    <row r="872" s="80" customFormat="true" ht="12.75" hidden="false" customHeight="false" outlineLevel="0" collapsed="false">
      <c r="A872" s="77"/>
      <c r="H872" s="78"/>
      <c r="AA872" s="115"/>
    </row>
    <row r="873" s="80" customFormat="true" ht="12.75" hidden="false" customHeight="false" outlineLevel="0" collapsed="false">
      <c r="A873" s="77"/>
      <c r="H873" s="78"/>
      <c r="AA873" s="115"/>
    </row>
    <row r="874" s="80" customFormat="true" ht="12.75" hidden="false" customHeight="false" outlineLevel="0" collapsed="false">
      <c r="A874" s="77"/>
      <c r="H874" s="78"/>
      <c r="AA874" s="115"/>
    </row>
    <row r="875" s="80" customFormat="true" ht="12.75" hidden="false" customHeight="false" outlineLevel="0" collapsed="false">
      <c r="A875" s="77"/>
      <c r="H875" s="78"/>
      <c r="AA875" s="115"/>
    </row>
    <row r="876" s="80" customFormat="true" ht="12.75" hidden="false" customHeight="false" outlineLevel="0" collapsed="false">
      <c r="A876" s="77"/>
      <c r="H876" s="78"/>
      <c r="AA876" s="115"/>
    </row>
    <row r="877" s="80" customFormat="true" ht="12.75" hidden="false" customHeight="false" outlineLevel="0" collapsed="false">
      <c r="A877" s="77"/>
      <c r="H877" s="78"/>
      <c r="AA877" s="115"/>
    </row>
    <row r="878" s="80" customFormat="true" ht="12.75" hidden="false" customHeight="false" outlineLevel="0" collapsed="false">
      <c r="A878" s="77"/>
      <c r="H878" s="78"/>
      <c r="AA878" s="115"/>
    </row>
    <row r="879" s="80" customFormat="true" ht="12.75" hidden="false" customHeight="false" outlineLevel="0" collapsed="false">
      <c r="A879" s="77"/>
      <c r="H879" s="78"/>
      <c r="AA879" s="115"/>
    </row>
    <row r="880" s="80" customFormat="true" ht="12.75" hidden="false" customHeight="false" outlineLevel="0" collapsed="false">
      <c r="A880" s="77"/>
      <c r="H880" s="78"/>
      <c r="AA880" s="115"/>
    </row>
    <row r="881" s="80" customFormat="true" ht="12.75" hidden="false" customHeight="false" outlineLevel="0" collapsed="false">
      <c r="A881" s="77"/>
      <c r="H881" s="78"/>
      <c r="AA881" s="115"/>
    </row>
    <row r="882" s="80" customFormat="true" ht="12.75" hidden="false" customHeight="false" outlineLevel="0" collapsed="false">
      <c r="A882" s="77"/>
      <c r="AA882" s="115"/>
    </row>
    <row r="883" s="80" customFormat="true" ht="12.75" hidden="false" customHeight="false" outlineLevel="0" collapsed="false">
      <c r="A883" s="77"/>
      <c r="AA883" s="115"/>
    </row>
    <row r="884" s="80" customFormat="true" ht="12.75" hidden="false" customHeight="false" outlineLevel="0" collapsed="false">
      <c r="A884" s="77"/>
      <c r="AA884" s="115"/>
    </row>
    <row r="885" s="80" customFormat="true" ht="12.75" hidden="false" customHeight="false" outlineLevel="0" collapsed="false">
      <c r="A885" s="77"/>
      <c r="AA885" s="115"/>
    </row>
    <row r="886" s="80" customFormat="true" ht="12.75" hidden="false" customHeight="false" outlineLevel="0" collapsed="false">
      <c r="A886" s="77"/>
      <c r="AA886" s="115"/>
    </row>
    <row r="887" s="80" customFormat="true" ht="12.75" hidden="false" customHeight="false" outlineLevel="0" collapsed="false">
      <c r="A887" s="77"/>
      <c r="AA887" s="115"/>
    </row>
    <row r="888" s="80" customFormat="true" ht="12.75" hidden="false" customHeight="false" outlineLevel="0" collapsed="false">
      <c r="A888" s="77"/>
      <c r="AA888" s="115"/>
    </row>
    <row r="889" s="80" customFormat="true" ht="12.75" hidden="false" customHeight="false" outlineLevel="0" collapsed="false">
      <c r="A889" s="77"/>
      <c r="AA889" s="115"/>
    </row>
    <row r="890" s="80" customFormat="true" ht="12.75" hidden="false" customHeight="false" outlineLevel="0" collapsed="false">
      <c r="A890" s="77"/>
      <c r="AA890" s="115"/>
    </row>
    <row r="891" s="80" customFormat="true" ht="12.75" hidden="false" customHeight="false" outlineLevel="0" collapsed="false">
      <c r="A891" s="77"/>
      <c r="AA891" s="115"/>
    </row>
    <row r="892" s="80" customFormat="true" ht="12.75" hidden="false" customHeight="false" outlineLevel="0" collapsed="false">
      <c r="A892" s="77"/>
      <c r="AA892" s="115"/>
    </row>
    <row r="893" s="80" customFormat="true" ht="12.75" hidden="false" customHeight="false" outlineLevel="0" collapsed="false">
      <c r="A893" s="77"/>
      <c r="AA893" s="115"/>
    </row>
    <row r="894" s="80" customFormat="true" ht="12.75" hidden="false" customHeight="false" outlineLevel="0" collapsed="false">
      <c r="A894" s="77"/>
      <c r="AA894" s="115"/>
    </row>
    <row r="895" s="80" customFormat="true" ht="12.75" hidden="false" customHeight="false" outlineLevel="0" collapsed="false">
      <c r="A895" s="77"/>
      <c r="AA895" s="115"/>
    </row>
    <row r="896" s="80" customFormat="true" ht="12.75" hidden="false" customHeight="false" outlineLevel="0" collapsed="false">
      <c r="A896" s="77"/>
      <c r="AA896" s="115"/>
    </row>
    <row r="897" s="80" customFormat="true" ht="12.75" hidden="false" customHeight="false" outlineLevel="0" collapsed="false">
      <c r="A897" s="77"/>
      <c r="AA897" s="115"/>
    </row>
    <row r="898" s="80" customFormat="true" ht="12.75" hidden="false" customHeight="false" outlineLevel="0" collapsed="false">
      <c r="A898" s="77"/>
      <c r="AA898" s="115"/>
    </row>
    <row r="899" s="80" customFormat="true" ht="12.75" hidden="false" customHeight="false" outlineLevel="0" collapsed="false">
      <c r="A899" s="77"/>
      <c r="AA899" s="115"/>
    </row>
    <row r="900" s="80" customFormat="true" ht="12.75" hidden="false" customHeight="false" outlineLevel="0" collapsed="false">
      <c r="A900" s="77"/>
      <c r="AA900" s="115"/>
    </row>
    <row r="901" s="80" customFormat="true" ht="12.75" hidden="false" customHeight="false" outlineLevel="0" collapsed="false">
      <c r="A901" s="77"/>
      <c r="AA901" s="115"/>
    </row>
    <row r="902" s="80" customFormat="true" ht="12.75" hidden="false" customHeight="false" outlineLevel="0" collapsed="false">
      <c r="A902" s="77"/>
      <c r="AA902" s="115"/>
    </row>
    <row r="903" s="80" customFormat="true" ht="12.75" hidden="false" customHeight="false" outlineLevel="0" collapsed="false">
      <c r="A903" s="77"/>
      <c r="AA903" s="115"/>
    </row>
    <row r="904" s="80" customFormat="true" ht="12.75" hidden="false" customHeight="false" outlineLevel="0" collapsed="false">
      <c r="A904" s="77"/>
      <c r="AA904" s="115"/>
    </row>
    <row r="905" s="80" customFormat="true" ht="12.75" hidden="false" customHeight="false" outlineLevel="0" collapsed="false">
      <c r="A905" s="77"/>
      <c r="AA905" s="115"/>
    </row>
    <row r="906" s="80" customFormat="true" ht="12.75" hidden="false" customHeight="false" outlineLevel="0" collapsed="false">
      <c r="A906" s="77"/>
      <c r="AA906" s="115"/>
    </row>
    <row r="907" s="80" customFormat="true" ht="12.75" hidden="false" customHeight="false" outlineLevel="0" collapsed="false">
      <c r="A907" s="77"/>
      <c r="AA907" s="115"/>
    </row>
    <row r="908" s="80" customFormat="true" ht="12.75" hidden="false" customHeight="false" outlineLevel="0" collapsed="false">
      <c r="A908" s="77"/>
      <c r="AA908" s="115"/>
    </row>
    <row r="909" s="80" customFormat="true" ht="12.75" hidden="false" customHeight="false" outlineLevel="0" collapsed="false">
      <c r="A909" s="77"/>
      <c r="AA909" s="115"/>
    </row>
    <row r="910" s="80" customFormat="true" ht="12.75" hidden="false" customHeight="false" outlineLevel="0" collapsed="false">
      <c r="A910" s="77"/>
      <c r="AA910" s="115"/>
    </row>
    <row r="911" s="80" customFormat="true" ht="12.75" hidden="false" customHeight="false" outlineLevel="0" collapsed="false">
      <c r="A911" s="77"/>
      <c r="AA911" s="115"/>
    </row>
    <row r="912" s="80" customFormat="true" ht="12.75" hidden="false" customHeight="false" outlineLevel="0" collapsed="false">
      <c r="A912" s="77"/>
      <c r="AA912" s="115"/>
    </row>
    <row r="913" s="80" customFormat="true" ht="12.75" hidden="false" customHeight="false" outlineLevel="0" collapsed="false">
      <c r="A913" s="77"/>
      <c r="AA913" s="115"/>
    </row>
    <row r="914" s="80" customFormat="true" ht="12.75" hidden="false" customHeight="false" outlineLevel="0" collapsed="false">
      <c r="A914" s="77"/>
      <c r="AA914" s="115"/>
    </row>
    <row r="915" s="80" customFormat="true" ht="12.75" hidden="false" customHeight="false" outlineLevel="0" collapsed="false">
      <c r="A915" s="77"/>
      <c r="AA915" s="115"/>
    </row>
    <row r="916" s="80" customFormat="true" ht="12.75" hidden="false" customHeight="false" outlineLevel="0" collapsed="false">
      <c r="A916" s="77"/>
      <c r="AA916" s="115"/>
    </row>
    <row r="917" s="80" customFormat="true" ht="12.75" hidden="false" customHeight="false" outlineLevel="0" collapsed="false">
      <c r="A917" s="77"/>
      <c r="AA917" s="115"/>
    </row>
    <row r="918" s="80" customFormat="true" ht="12.75" hidden="false" customHeight="false" outlineLevel="0" collapsed="false">
      <c r="A918" s="77"/>
      <c r="AA918" s="115"/>
    </row>
    <row r="919" s="80" customFormat="true" ht="12.75" hidden="false" customHeight="false" outlineLevel="0" collapsed="false">
      <c r="A919" s="77"/>
      <c r="AA919" s="115"/>
    </row>
    <row r="920" s="80" customFormat="true" ht="12.75" hidden="false" customHeight="false" outlineLevel="0" collapsed="false">
      <c r="A920" s="77"/>
      <c r="AA920" s="115"/>
    </row>
    <row r="921" s="80" customFormat="true" ht="12.75" hidden="false" customHeight="false" outlineLevel="0" collapsed="false">
      <c r="A921" s="77"/>
      <c r="AA921" s="115"/>
    </row>
    <row r="922" s="80" customFormat="true" ht="12.75" hidden="false" customHeight="false" outlineLevel="0" collapsed="false">
      <c r="A922" s="77"/>
      <c r="AA922" s="115"/>
    </row>
    <row r="923" s="80" customFormat="true" ht="12.75" hidden="false" customHeight="false" outlineLevel="0" collapsed="false">
      <c r="A923" s="77"/>
      <c r="AA923" s="115"/>
    </row>
    <row r="924" s="80" customFormat="true" ht="12.75" hidden="false" customHeight="false" outlineLevel="0" collapsed="false">
      <c r="A924" s="77"/>
      <c r="AA924" s="115"/>
    </row>
    <row r="925" s="80" customFormat="true" ht="12.75" hidden="false" customHeight="false" outlineLevel="0" collapsed="false">
      <c r="A925" s="77"/>
      <c r="AA925" s="115"/>
    </row>
    <row r="926" s="80" customFormat="true" ht="12.75" hidden="false" customHeight="false" outlineLevel="0" collapsed="false">
      <c r="A926" s="77"/>
      <c r="AA926" s="115"/>
    </row>
    <row r="927" s="80" customFormat="true" ht="12.75" hidden="false" customHeight="false" outlineLevel="0" collapsed="false">
      <c r="A927" s="77"/>
      <c r="AA927" s="115"/>
    </row>
    <row r="928" s="80" customFormat="true" ht="12.75" hidden="false" customHeight="false" outlineLevel="0" collapsed="false">
      <c r="A928" s="77"/>
      <c r="AA928" s="115"/>
    </row>
    <row r="929" s="80" customFormat="true" ht="12.75" hidden="false" customHeight="false" outlineLevel="0" collapsed="false">
      <c r="A929" s="77"/>
      <c r="AA929" s="115"/>
    </row>
    <row r="930" s="80" customFormat="true" ht="12.75" hidden="false" customHeight="false" outlineLevel="0" collapsed="false">
      <c r="A930" s="77"/>
      <c r="AA930" s="115"/>
    </row>
    <row r="931" s="80" customFormat="true" ht="12.75" hidden="false" customHeight="false" outlineLevel="0" collapsed="false">
      <c r="A931" s="77"/>
      <c r="AA931" s="115"/>
    </row>
    <row r="932" s="80" customFormat="true" ht="12.75" hidden="false" customHeight="false" outlineLevel="0" collapsed="false">
      <c r="A932" s="77"/>
      <c r="AA932" s="115"/>
    </row>
    <row r="933" s="80" customFormat="true" ht="12.75" hidden="false" customHeight="false" outlineLevel="0" collapsed="false">
      <c r="A933" s="77"/>
      <c r="AA933" s="115"/>
    </row>
    <row r="934" s="80" customFormat="true" ht="12.75" hidden="false" customHeight="false" outlineLevel="0" collapsed="false">
      <c r="A934" s="77"/>
      <c r="AA934" s="115"/>
    </row>
    <row r="935" s="80" customFormat="true" ht="12.75" hidden="false" customHeight="false" outlineLevel="0" collapsed="false">
      <c r="A935" s="77"/>
      <c r="AA935" s="115"/>
    </row>
    <row r="936" s="80" customFormat="true" ht="12.75" hidden="false" customHeight="false" outlineLevel="0" collapsed="false">
      <c r="A936" s="77"/>
      <c r="AA936" s="115"/>
    </row>
    <row r="937" s="80" customFormat="true" ht="12.75" hidden="false" customHeight="false" outlineLevel="0" collapsed="false">
      <c r="A937" s="77"/>
      <c r="AA937" s="115"/>
    </row>
    <row r="938" s="80" customFormat="true" ht="12.75" hidden="false" customHeight="false" outlineLevel="0" collapsed="false">
      <c r="A938" s="77"/>
      <c r="AA938" s="115"/>
    </row>
    <row r="939" s="80" customFormat="true" ht="12.75" hidden="false" customHeight="false" outlineLevel="0" collapsed="false">
      <c r="A939" s="77"/>
      <c r="AA939" s="115"/>
    </row>
    <row r="940" s="80" customFormat="true" ht="12.75" hidden="false" customHeight="false" outlineLevel="0" collapsed="false">
      <c r="A940" s="77"/>
      <c r="AA940" s="115"/>
    </row>
    <row r="941" s="80" customFormat="true" ht="12.75" hidden="false" customHeight="false" outlineLevel="0" collapsed="false">
      <c r="A941" s="77"/>
      <c r="AA941" s="115"/>
    </row>
    <row r="942" s="80" customFormat="true" ht="12.75" hidden="false" customHeight="false" outlineLevel="0" collapsed="false">
      <c r="A942" s="77"/>
      <c r="AA942" s="115"/>
    </row>
    <row r="943" s="80" customFormat="true" ht="12.75" hidden="false" customHeight="false" outlineLevel="0" collapsed="false">
      <c r="A943" s="77"/>
      <c r="AA943" s="115"/>
    </row>
    <row r="944" s="80" customFormat="true" ht="12.75" hidden="false" customHeight="false" outlineLevel="0" collapsed="false">
      <c r="A944" s="77"/>
      <c r="AA944" s="115"/>
    </row>
    <row r="945" s="80" customFormat="true" ht="12.75" hidden="false" customHeight="false" outlineLevel="0" collapsed="false">
      <c r="A945" s="77"/>
      <c r="AA945" s="115"/>
    </row>
    <row r="946" s="80" customFormat="true" ht="12.75" hidden="false" customHeight="false" outlineLevel="0" collapsed="false">
      <c r="A946" s="77"/>
      <c r="AA946" s="115"/>
    </row>
    <row r="947" s="80" customFormat="true" ht="12.75" hidden="false" customHeight="false" outlineLevel="0" collapsed="false">
      <c r="A947" s="77"/>
      <c r="AA947" s="115"/>
    </row>
    <row r="948" s="80" customFormat="true" ht="12.75" hidden="false" customHeight="false" outlineLevel="0" collapsed="false">
      <c r="A948" s="77"/>
      <c r="AA948" s="115"/>
    </row>
    <row r="949" s="80" customFormat="true" ht="12.75" hidden="false" customHeight="false" outlineLevel="0" collapsed="false">
      <c r="A949" s="77"/>
      <c r="AA949" s="115"/>
    </row>
    <row r="950" s="80" customFormat="true" ht="12.75" hidden="false" customHeight="false" outlineLevel="0" collapsed="false">
      <c r="A950" s="77"/>
      <c r="AA950" s="115"/>
    </row>
    <row r="951" s="80" customFormat="true" ht="12.75" hidden="false" customHeight="false" outlineLevel="0" collapsed="false">
      <c r="A951" s="77"/>
      <c r="AA951" s="115"/>
    </row>
    <row r="952" s="80" customFormat="true" ht="12.75" hidden="false" customHeight="false" outlineLevel="0" collapsed="false">
      <c r="A952" s="77"/>
      <c r="AA952" s="115"/>
    </row>
    <row r="953" s="80" customFormat="true" ht="12.75" hidden="false" customHeight="false" outlineLevel="0" collapsed="false">
      <c r="A953" s="77"/>
      <c r="AA953" s="115"/>
    </row>
    <row r="954" s="80" customFormat="true" ht="12.75" hidden="false" customHeight="false" outlineLevel="0" collapsed="false">
      <c r="A954" s="77"/>
      <c r="AA954" s="115"/>
    </row>
    <row r="955" s="80" customFormat="true" ht="12.75" hidden="false" customHeight="false" outlineLevel="0" collapsed="false">
      <c r="A955" s="77"/>
      <c r="AA955" s="115"/>
    </row>
    <row r="956" s="80" customFormat="true" ht="12.75" hidden="false" customHeight="false" outlineLevel="0" collapsed="false">
      <c r="A956" s="77"/>
      <c r="AA956" s="115"/>
    </row>
    <row r="957" s="80" customFormat="true" ht="12.75" hidden="false" customHeight="false" outlineLevel="0" collapsed="false">
      <c r="A957" s="77"/>
      <c r="AA957" s="115"/>
    </row>
    <row r="958" s="80" customFormat="true" ht="12.75" hidden="false" customHeight="false" outlineLevel="0" collapsed="false">
      <c r="A958" s="77"/>
      <c r="AA958" s="115"/>
    </row>
    <row r="959" s="80" customFormat="true" ht="12.75" hidden="false" customHeight="false" outlineLevel="0" collapsed="false">
      <c r="A959" s="77"/>
      <c r="AA959" s="115"/>
    </row>
    <row r="960" s="80" customFormat="true" ht="12.75" hidden="false" customHeight="false" outlineLevel="0" collapsed="false">
      <c r="A960" s="77"/>
      <c r="AA960" s="115"/>
    </row>
    <row r="961" s="80" customFormat="true" ht="12.75" hidden="false" customHeight="false" outlineLevel="0" collapsed="false">
      <c r="A961" s="77"/>
      <c r="AA961" s="115"/>
    </row>
    <row r="962" s="80" customFormat="true" ht="12.75" hidden="false" customHeight="false" outlineLevel="0" collapsed="false">
      <c r="A962" s="77"/>
      <c r="AA962" s="115"/>
    </row>
    <row r="963" s="80" customFormat="true" ht="12.75" hidden="false" customHeight="false" outlineLevel="0" collapsed="false">
      <c r="A963" s="77"/>
      <c r="AA963" s="115"/>
    </row>
    <row r="964" s="80" customFormat="true" ht="12.75" hidden="false" customHeight="false" outlineLevel="0" collapsed="false">
      <c r="A964" s="77"/>
      <c r="AA964" s="115"/>
    </row>
    <row r="965" s="80" customFormat="true" ht="12.75" hidden="false" customHeight="false" outlineLevel="0" collapsed="false">
      <c r="A965" s="77"/>
      <c r="AA965" s="115"/>
    </row>
    <row r="966" s="80" customFormat="true" ht="12.75" hidden="false" customHeight="false" outlineLevel="0" collapsed="false">
      <c r="A966" s="77"/>
      <c r="AA966" s="115"/>
    </row>
    <row r="967" s="80" customFormat="true" ht="12.75" hidden="false" customHeight="false" outlineLevel="0" collapsed="false">
      <c r="A967" s="77"/>
      <c r="AA967" s="115"/>
    </row>
    <row r="968" s="80" customFormat="true" ht="12.75" hidden="false" customHeight="false" outlineLevel="0" collapsed="false">
      <c r="A968" s="77"/>
      <c r="AA968" s="115"/>
    </row>
    <row r="969" s="80" customFormat="true" ht="12.75" hidden="false" customHeight="false" outlineLevel="0" collapsed="false">
      <c r="A969" s="77"/>
      <c r="AA969" s="115"/>
    </row>
    <row r="970" s="80" customFormat="true" ht="12.75" hidden="false" customHeight="false" outlineLevel="0" collapsed="false">
      <c r="A970" s="77"/>
      <c r="AA970" s="115"/>
    </row>
    <row r="971" s="80" customFormat="true" ht="12.75" hidden="false" customHeight="false" outlineLevel="0" collapsed="false">
      <c r="A971" s="77"/>
      <c r="AA971" s="115"/>
    </row>
    <row r="972" s="80" customFormat="true" ht="12.75" hidden="false" customHeight="false" outlineLevel="0" collapsed="false">
      <c r="A972" s="77"/>
      <c r="AA972" s="115"/>
    </row>
    <row r="973" s="80" customFormat="true" ht="12.75" hidden="false" customHeight="false" outlineLevel="0" collapsed="false">
      <c r="A973" s="77"/>
      <c r="AA973" s="115"/>
    </row>
    <row r="974" s="80" customFormat="true" ht="12.75" hidden="false" customHeight="false" outlineLevel="0" collapsed="false">
      <c r="A974" s="77"/>
      <c r="AA974" s="115"/>
    </row>
    <row r="975" s="80" customFormat="true" ht="12.75" hidden="false" customHeight="false" outlineLevel="0" collapsed="false">
      <c r="A975" s="77"/>
      <c r="AA975" s="115"/>
    </row>
    <row r="976" s="80" customFormat="true" ht="12.75" hidden="false" customHeight="false" outlineLevel="0" collapsed="false">
      <c r="AA976" s="115"/>
    </row>
    <row r="977" s="80" customFormat="true" ht="12.75" hidden="false" customHeight="false" outlineLevel="0" collapsed="false">
      <c r="AA977" s="115"/>
    </row>
    <row r="978" s="80" customFormat="true" ht="12.75" hidden="false" customHeight="false" outlineLevel="0" collapsed="false">
      <c r="AA978" s="115"/>
    </row>
    <row r="979" s="80" customFormat="true" ht="12.75" hidden="false" customHeight="false" outlineLevel="0" collapsed="false">
      <c r="AA979" s="115"/>
    </row>
    <row r="980" s="80" customFormat="true" ht="12.75" hidden="false" customHeight="false" outlineLevel="0" collapsed="false">
      <c r="AA980" s="115"/>
    </row>
    <row r="981" s="80" customFormat="true" ht="12.75" hidden="false" customHeight="false" outlineLevel="0" collapsed="false">
      <c r="AA981" s="115"/>
    </row>
    <row r="982" s="80" customFormat="true" ht="12.75" hidden="false" customHeight="false" outlineLevel="0" collapsed="false">
      <c r="AA982" s="115"/>
    </row>
    <row r="983" s="80" customFormat="true" ht="12.75" hidden="false" customHeight="false" outlineLevel="0" collapsed="false">
      <c r="AA983" s="115"/>
    </row>
    <row r="984" s="80" customFormat="true" ht="12.75" hidden="false" customHeight="false" outlineLevel="0" collapsed="false">
      <c r="AA984" s="115"/>
    </row>
    <row r="985" s="80" customFormat="true" ht="12.75" hidden="false" customHeight="false" outlineLevel="0" collapsed="false">
      <c r="AA985" s="115"/>
    </row>
    <row r="986" s="80" customFormat="true" ht="12.75" hidden="false" customHeight="false" outlineLevel="0" collapsed="false">
      <c r="AA986" s="115"/>
    </row>
    <row r="987" s="80" customFormat="true" ht="12.75" hidden="false" customHeight="false" outlineLevel="0" collapsed="false">
      <c r="AA987" s="115"/>
    </row>
    <row r="988" s="80" customFormat="true" ht="12.75" hidden="false" customHeight="false" outlineLevel="0" collapsed="false">
      <c r="AA988" s="115"/>
    </row>
    <row r="989" s="80" customFormat="true" ht="12.75" hidden="false" customHeight="false" outlineLevel="0" collapsed="false">
      <c r="AA989" s="115"/>
    </row>
    <row r="990" s="80" customFormat="true" ht="12.75" hidden="false" customHeight="false" outlineLevel="0" collapsed="false">
      <c r="AA990" s="115"/>
    </row>
    <row r="991" s="80" customFormat="true" ht="12.75" hidden="false" customHeight="false" outlineLevel="0" collapsed="false">
      <c r="AA991" s="115"/>
    </row>
    <row r="992" s="80" customFormat="true" ht="12.75" hidden="false" customHeight="false" outlineLevel="0" collapsed="false">
      <c r="AA992" s="115"/>
    </row>
    <row r="993" s="80" customFormat="true" ht="12.75" hidden="false" customHeight="false" outlineLevel="0" collapsed="false">
      <c r="AA993" s="115"/>
    </row>
    <row r="994" s="80" customFormat="true" ht="12.75" hidden="false" customHeight="false" outlineLevel="0" collapsed="false">
      <c r="AA994" s="115"/>
    </row>
    <row r="995" s="80" customFormat="true" ht="12.75" hidden="false" customHeight="false" outlineLevel="0" collapsed="false">
      <c r="AA995" s="115"/>
    </row>
    <row r="996" s="80" customFormat="true" ht="12.75" hidden="false" customHeight="false" outlineLevel="0" collapsed="false">
      <c r="AA996" s="115"/>
    </row>
    <row r="997" s="80" customFormat="true" ht="12.75" hidden="false" customHeight="false" outlineLevel="0" collapsed="false">
      <c r="AA997" s="115"/>
    </row>
    <row r="998" s="80" customFormat="true" ht="12.75" hidden="false" customHeight="false" outlineLevel="0" collapsed="false">
      <c r="AA998" s="115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8" activeCellId="0" sqref="X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3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37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38</v>
      </c>
      <c r="B6" s="85" t="n">
        <f aca="false">'Po a No'!B6</f>
        <v>12798</v>
      </c>
      <c r="C6" s="85" t="n">
        <f aca="false">'Po a No'!C6</f>
        <v>11948</v>
      </c>
      <c r="D6" s="85" t="n">
        <f aca="false">'Po a No'!D6</f>
        <v>12375</v>
      </c>
      <c r="E6" s="85" t="n">
        <f aca="false">'Po a No'!E6</f>
        <v>11750</v>
      </c>
      <c r="F6" s="85" t="n">
        <f aca="false">'Po a No'!F6</f>
        <v>12800</v>
      </c>
      <c r="G6" s="85" t="n">
        <f aca="false">'Po a No'!G6</f>
        <v>10616</v>
      </c>
      <c r="H6" s="85" t="n">
        <f aca="false">'Po a No'!H6</f>
        <v>11300</v>
      </c>
      <c r="I6" s="85" t="n">
        <f aca="false">'Po a No'!I6</f>
        <v>11375</v>
      </c>
      <c r="J6" s="85" t="n">
        <f aca="false">'Po a No'!J6</f>
        <v>11390</v>
      </c>
      <c r="K6" s="85" t="n">
        <f aca="false">'Po a No'!K6</f>
        <v>11414</v>
      </c>
      <c r="L6" s="85" t="n">
        <f aca="false">'Po a No'!L6</f>
        <v>11860</v>
      </c>
      <c r="M6" s="85" t="n">
        <f aca="false">'Po a No'!M6</f>
        <v>11388</v>
      </c>
      <c r="N6" s="85" t="n">
        <f aca="false">'Po a No'!N6</f>
        <v>12380</v>
      </c>
      <c r="O6" s="85" t="n">
        <f aca="false">'Po a No'!O6</f>
        <v>10930</v>
      </c>
      <c r="P6" s="87" t="n">
        <f aca="false">SUM(B6:O6)/COUNTIF(B6:O6,"&gt;0")</f>
        <v>11737.4285714286</v>
      </c>
      <c r="AA6" s="2" t="n">
        <v>0</v>
      </c>
    </row>
    <row r="7" s="53" customFormat="true" ht="15.75" hidden="false" customHeight="true" outlineLevel="0" collapsed="false">
      <c r="A7" s="88" t="s">
        <v>39</v>
      </c>
      <c r="B7" s="71" t="str">
        <f aca="false">'Po a No'!B7</f>
        <v>konstantní</v>
      </c>
      <c r="C7" s="71" t="str">
        <f aca="false">'Po a No'!C7</f>
        <v>konstantní</v>
      </c>
      <c r="D7" s="71" t="str">
        <f aca="false">'Po a No'!D7</f>
        <v>konstantní</v>
      </c>
      <c r="E7" s="71" t="str">
        <f aca="false">'Po a No'!E7</f>
        <v>konstantní</v>
      </c>
      <c r="F7" s="71" t="str">
        <f aca="false">'Po a No'!F7</f>
        <v>konstantní</v>
      </c>
      <c r="G7" s="71" t="str">
        <f aca="false">'Po a No'!G7</f>
        <v>konstantní</v>
      </c>
      <c r="H7" s="71" t="str">
        <f aca="false">'Po a No'!H7</f>
        <v>konstantní</v>
      </c>
      <c r="I7" s="71" t="str">
        <f aca="false">'Po a No'!I7</f>
        <v>konstantní</v>
      </c>
      <c r="J7" s="71" t="str">
        <f aca="false">'Po a No'!J7</f>
        <v>konstantní</v>
      </c>
      <c r="K7" s="71" t="str">
        <f aca="false">'Po a No'!K7</f>
        <v>konstantní</v>
      </c>
      <c r="L7" s="71" t="str">
        <f aca="false">'Po a No'!L7</f>
        <v>konstantní</v>
      </c>
      <c r="M7" s="71" t="str">
        <f aca="false">'Po a No'!M7</f>
        <v>2 konstanty</v>
      </c>
      <c r="N7" s="71" t="str">
        <f aca="false">'Po a No'!N7</f>
        <v>konstantní</v>
      </c>
      <c r="O7" s="71" t="str">
        <f aca="false">'Po a No'!O7</f>
        <v>konstantní</v>
      </c>
      <c r="P7" s="90"/>
      <c r="AA7" s="23"/>
    </row>
    <row r="8" customFormat="false" ht="12.75" hidden="false" customHeight="false" outlineLevel="0" collapsed="false">
      <c r="A8" s="60" t="n">
        <v>10</v>
      </c>
      <c r="B8" s="91" t="n">
        <f aca="false">'Po a No'!B17</f>
        <v>16.5</v>
      </c>
      <c r="C8" s="91" t="n">
        <f aca="false">'Po a No'!C17</f>
        <v>35</v>
      </c>
      <c r="D8" s="91" t="n">
        <f aca="false">'Po a No'!D17</f>
        <v>35</v>
      </c>
      <c r="E8" s="91" t="n">
        <f aca="false">'Po a No'!E17</f>
        <v>34.72</v>
      </c>
      <c r="F8" s="91" t="n">
        <f aca="false">'Po a No'!F17</f>
        <v>14.5</v>
      </c>
      <c r="G8" s="91" t="n">
        <f aca="false">'Po a No'!G17</f>
        <v>31.28</v>
      </c>
      <c r="H8" s="91" t="n">
        <f aca="false">'Po a No'!H17</f>
        <v>34</v>
      </c>
      <c r="I8" s="91" t="n">
        <f aca="false">'Po a No'!I17</f>
        <v>34.92</v>
      </c>
      <c r="J8" s="91" t="n">
        <f aca="false">'Po a No'!J17</f>
        <v>34</v>
      </c>
      <c r="K8" s="91" t="n">
        <f aca="false">'Po a No'!K17</f>
        <v>33.25</v>
      </c>
      <c r="L8" s="91" t="n">
        <f aca="false">'Po a No'!L17</f>
        <v>31</v>
      </c>
      <c r="M8" s="91" t="n">
        <f aca="false">'Po a No'!M17</f>
        <v>35</v>
      </c>
      <c r="N8" s="91" t="n">
        <f aca="false">'Po a No'!N17</f>
        <v>26.87</v>
      </c>
      <c r="O8" s="91" t="n">
        <f aca="false">'Po a No'!O17</f>
        <v>31.28</v>
      </c>
      <c r="P8" s="93" t="n">
        <f aca="false">SUM(B8:O8)/COUNTIF(B8:O8,"&gt;0")</f>
        <v>30.5228571428571</v>
      </c>
      <c r="Q8" s="59"/>
      <c r="AA8" s="2" t="n">
        <v>1</v>
      </c>
    </row>
    <row r="9" customFormat="false" ht="12.75" hidden="false" customHeight="false" outlineLevel="0" collapsed="false">
      <c r="A9" s="60" t="n">
        <v>20</v>
      </c>
      <c r="B9" s="91" t="n">
        <f aca="false">'Po a No'!B27</f>
        <v>16.5</v>
      </c>
      <c r="C9" s="91" t="n">
        <f aca="false">'Po a No'!C27</f>
        <v>35</v>
      </c>
      <c r="D9" s="91" t="n">
        <f aca="false">'Po a No'!D27</f>
        <v>35</v>
      </c>
      <c r="E9" s="91" t="n">
        <f aca="false">'Po a No'!E27</f>
        <v>34.72</v>
      </c>
      <c r="F9" s="91" t="n">
        <f aca="false">'Po a No'!F27</f>
        <v>14.5</v>
      </c>
      <c r="G9" s="91" t="n">
        <f aca="false">'Po a No'!G27</f>
        <v>31.28</v>
      </c>
      <c r="H9" s="91" t="n">
        <f aca="false">'Po a No'!H27</f>
        <v>34</v>
      </c>
      <c r="I9" s="91" t="n">
        <f aca="false">'Po a No'!I27</f>
        <v>34.92</v>
      </c>
      <c r="J9" s="91" t="n">
        <f aca="false">'Po a No'!J27</f>
        <v>34</v>
      </c>
      <c r="K9" s="91" t="n">
        <f aca="false">'Po a No'!K27</f>
        <v>33.25</v>
      </c>
      <c r="L9" s="91" t="n">
        <f aca="false">'Po a No'!L27</f>
        <v>31</v>
      </c>
      <c r="M9" s="91" t="n">
        <f aca="false">'Po a No'!M27</f>
        <v>35</v>
      </c>
      <c r="N9" s="91" t="n">
        <f aca="false">'Po a No'!N27</f>
        <v>26.87</v>
      </c>
      <c r="O9" s="91" t="n">
        <f aca="false">'Po a No'!O27</f>
        <v>31.28</v>
      </c>
      <c r="P9" s="93" t="n">
        <f aca="false">SUM(B9:O9)/COUNTIF(B9:O9,"&gt;0")</f>
        <v>30.5228571428571</v>
      </c>
      <c r="Q9" s="59"/>
      <c r="AA9" s="2" t="n">
        <v>2</v>
      </c>
    </row>
    <row r="10" customFormat="false" ht="12.75" hidden="false" customHeight="false" outlineLevel="0" collapsed="false">
      <c r="A10" s="60" t="n">
        <v>30</v>
      </c>
      <c r="B10" s="91" t="n">
        <f aca="false">'Po a No'!B37</f>
        <v>16.5</v>
      </c>
      <c r="C10" s="91" t="n">
        <f aca="false">'Po a No'!C37</f>
        <v>35</v>
      </c>
      <c r="D10" s="91" t="n">
        <f aca="false">'Po a No'!D37</f>
        <v>35</v>
      </c>
      <c r="E10" s="91" t="n">
        <f aca="false">'Po a No'!E37</f>
        <v>34.72</v>
      </c>
      <c r="F10" s="91" t="n">
        <f aca="false">'Po a No'!F37</f>
        <v>14.5</v>
      </c>
      <c r="G10" s="91" t="n">
        <f aca="false">'Po a No'!G37</f>
        <v>31.28</v>
      </c>
      <c r="H10" s="91" t="n">
        <f aca="false">'Po a No'!H37</f>
        <v>34</v>
      </c>
      <c r="I10" s="91" t="n">
        <f aca="false">'Po a No'!I37</f>
        <v>34.92</v>
      </c>
      <c r="J10" s="91" t="n">
        <f aca="false">'Po a No'!J37</f>
        <v>34</v>
      </c>
      <c r="K10" s="91" t="n">
        <f aca="false">'Po a No'!K37</f>
        <v>33.25</v>
      </c>
      <c r="L10" s="91" t="n">
        <f aca="false">'Po a No'!L37</f>
        <v>31</v>
      </c>
      <c r="M10" s="91" t="n">
        <f aca="false">'Po a No'!M37</f>
        <v>35</v>
      </c>
      <c r="N10" s="91" t="n">
        <f aca="false">'Po a No'!N37</f>
        <v>26.87</v>
      </c>
      <c r="O10" s="91" t="n">
        <f aca="false">'Po a No'!O37</f>
        <v>31.28</v>
      </c>
      <c r="P10" s="93" t="n">
        <f aca="false">SUM(B10:O10)/COUNTIF(B10:O10,"&gt;0")</f>
        <v>30.5228571428571</v>
      </c>
      <c r="Q10" s="59"/>
      <c r="AA10" s="2" t="n">
        <v>3</v>
      </c>
    </row>
    <row r="11" customFormat="false" ht="12.75" hidden="false" customHeight="false" outlineLevel="0" collapsed="false">
      <c r="A11" s="60" t="n">
        <v>40</v>
      </c>
      <c r="B11" s="91" t="n">
        <f aca="false">'Po a No'!B47</f>
        <v>16.5</v>
      </c>
      <c r="C11" s="91" t="n">
        <f aca="false">'Po a No'!C47</f>
        <v>35</v>
      </c>
      <c r="D11" s="91" t="n">
        <f aca="false">'Po a No'!D47</f>
        <v>35</v>
      </c>
      <c r="E11" s="91" t="n">
        <f aca="false">'Po a No'!E47</f>
        <v>34.72</v>
      </c>
      <c r="F11" s="91" t="n">
        <f aca="false">'Po a No'!F47</f>
        <v>14.5</v>
      </c>
      <c r="G11" s="91" t="n">
        <f aca="false">'Po a No'!G47</f>
        <v>31.28</v>
      </c>
      <c r="H11" s="91" t="n">
        <f aca="false">'Po a No'!H47</f>
        <v>34</v>
      </c>
      <c r="I11" s="91" t="n">
        <f aca="false">'Po a No'!I47</f>
        <v>34.92</v>
      </c>
      <c r="J11" s="91" t="n">
        <f aca="false">'Po a No'!J47</f>
        <v>34</v>
      </c>
      <c r="K11" s="91" t="n">
        <f aca="false">'Po a No'!K47</f>
        <v>33.25</v>
      </c>
      <c r="L11" s="91" t="n">
        <f aca="false">'Po a No'!L47</f>
        <v>31</v>
      </c>
      <c r="M11" s="91" t="n">
        <f aca="false">'Po a No'!M47</f>
        <v>35</v>
      </c>
      <c r="N11" s="91" t="n">
        <f aca="false">'Po a No'!N47</f>
        <v>26.87</v>
      </c>
      <c r="O11" s="91" t="n">
        <f aca="false">'Po a No'!O47</f>
        <v>31.28</v>
      </c>
      <c r="P11" s="93" t="n">
        <f aca="false">SUM(B11:O11)/COUNTIF(B11:O11,"&gt;0")</f>
        <v>30.5228571428571</v>
      </c>
      <c r="Q11" s="59"/>
      <c r="AA11" s="2" t="n">
        <v>4</v>
      </c>
    </row>
    <row r="12" customFormat="false" ht="12.75" hidden="false" customHeight="false" outlineLevel="0" collapsed="false">
      <c r="A12" s="60" t="n">
        <v>50</v>
      </c>
      <c r="B12" s="91" t="n">
        <f aca="false">'Po a No'!B57</f>
        <v>16.5</v>
      </c>
      <c r="C12" s="91" t="n">
        <f aca="false">'Po a No'!C57</f>
        <v>35</v>
      </c>
      <c r="D12" s="91" t="n">
        <f aca="false">'Po a No'!D57</f>
        <v>35</v>
      </c>
      <c r="E12" s="91" t="n">
        <f aca="false">'Po a No'!E57</f>
        <v>34.72</v>
      </c>
      <c r="F12" s="91" t="n">
        <f aca="false">'Po a No'!F57</f>
        <v>14.5</v>
      </c>
      <c r="G12" s="91" t="n">
        <f aca="false">'Po a No'!G57</f>
        <v>31.28</v>
      </c>
      <c r="H12" s="91" t="n">
        <f aca="false">'Po a No'!H57</f>
        <v>34</v>
      </c>
      <c r="I12" s="91" t="n">
        <f aca="false">'Po a No'!I57</f>
        <v>34.92</v>
      </c>
      <c r="J12" s="91" t="n">
        <f aca="false">'Po a No'!J57</f>
        <v>34</v>
      </c>
      <c r="K12" s="91" t="n">
        <f aca="false">'Po a No'!K57</f>
        <v>33.25</v>
      </c>
      <c r="L12" s="91" t="n">
        <f aca="false">'Po a No'!L57</f>
        <v>31</v>
      </c>
      <c r="M12" s="91" t="n">
        <f aca="false">'Po a No'!M57</f>
        <v>35</v>
      </c>
      <c r="N12" s="91" t="n">
        <f aca="false">'Po a No'!N57</f>
        <v>26.87</v>
      </c>
      <c r="O12" s="91" t="n">
        <f aca="false">'Po a No'!O57</f>
        <v>31.28</v>
      </c>
      <c r="P12" s="93" t="n">
        <f aca="false">SUM(B12:O12)/COUNTIF(B12:O12,"&gt;0")</f>
        <v>30.5228571428571</v>
      </c>
      <c r="Q12" s="59"/>
      <c r="AA12" s="2" t="n">
        <v>5</v>
      </c>
    </row>
    <row r="13" customFormat="false" ht="12.75" hidden="false" customHeight="false" outlineLevel="0" collapsed="false">
      <c r="A13" s="60" t="n">
        <v>60</v>
      </c>
      <c r="B13" s="91" t="n">
        <f aca="false">'Po a No'!B67</f>
        <v>16.5</v>
      </c>
      <c r="C13" s="91" t="n">
        <f aca="false">'Po a No'!C67</f>
        <v>35</v>
      </c>
      <c r="D13" s="91" t="n">
        <f aca="false">'Po a No'!D67</f>
        <v>35</v>
      </c>
      <c r="E13" s="91" t="n">
        <f aca="false">'Po a No'!E67</f>
        <v>34.72</v>
      </c>
      <c r="F13" s="91" t="n">
        <f aca="false">'Po a No'!F67</f>
        <v>14.5</v>
      </c>
      <c r="G13" s="91" t="n">
        <f aca="false">'Po a No'!G67</f>
        <v>31.28</v>
      </c>
      <c r="H13" s="91" t="n">
        <f aca="false">'Po a No'!H67</f>
        <v>34</v>
      </c>
      <c r="I13" s="91" t="n">
        <f aca="false">'Po a No'!I67</f>
        <v>34.92</v>
      </c>
      <c r="J13" s="91" t="n">
        <f aca="false">'Po a No'!J67</f>
        <v>34</v>
      </c>
      <c r="K13" s="91" t="n">
        <f aca="false">'Po a No'!K67</f>
        <v>33.25</v>
      </c>
      <c r="L13" s="91" t="n">
        <f aca="false">'Po a No'!L67</f>
        <v>31</v>
      </c>
      <c r="M13" s="91" t="n">
        <f aca="false">'Po a No'!M67</f>
        <v>35</v>
      </c>
      <c r="N13" s="91" t="n">
        <f aca="false">'Po a No'!N67</f>
        <v>26.87</v>
      </c>
      <c r="O13" s="91" t="n">
        <f aca="false">'Po a No'!O67</f>
        <v>31.28</v>
      </c>
      <c r="P13" s="93" t="n">
        <f aca="false">SUM(B13:O13)/COUNTIF(B13:O13,"&gt;0")</f>
        <v>30.5228571428571</v>
      </c>
      <c r="Q13" s="59"/>
      <c r="AA13" s="2" t="n">
        <v>6</v>
      </c>
    </row>
    <row r="14" customFormat="false" ht="12.75" hidden="false" customHeight="false" outlineLevel="0" collapsed="false">
      <c r="A14" s="60" t="n">
        <v>70</v>
      </c>
      <c r="B14" s="91" t="n">
        <f aca="false">'Po a No'!B77</f>
        <v>16.5</v>
      </c>
      <c r="C14" s="91" t="n">
        <f aca="false">'Po a No'!C77</f>
        <v>35</v>
      </c>
      <c r="D14" s="91" t="n">
        <f aca="false">'Po a No'!D77</f>
        <v>35</v>
      </c>
      <c r="E14" s="91" t="n">
        <f aca="false">'Po a No'!E77</f>
        <v>34.72</v>
      </c>
      <c r="F14" s="91" t="n">
        <f aca="false">'Po a No'!F77</f>
        <v>14.5</v>
      </c>
      <c r="G14" s="91" t="n">
        <f aca="false">'Po a No'!G77</f>
        <v>31.28</v>
      </c>
      <c r="H14" s="91" t="n">
        <f aca="false">'Po a No'!H77</f>
        <v>34</v>
      </c>
      <c r="I14" s="91" t="n">
        <f aca="false">'Po a No'!I77</f>
        <v>34.92</v>
      </c>
      <c r="J14" s="91" t="n">
        <f aca="false">'Po a No'!J77</f>
        <v>34</v>
      </c>
      <c r="K14" s="91" t="n">
        <f aca="false">'Po a No'!K77</f>
        <v>33.25</v>
      </c>
      <c r="L14" s="91" t="n">
        <f aca="false">'Po a No'!L77</f>
        <v>31</v>
      </c>
      <c r="M14" s="91" t="n">
        <f aca="false">'Po a No'!M77</f>
        <v>35</v>
      </c>
      <c r="N14" s="91" t="n">
        <f aca="false">'Po a No'!N77</f>
        <v>26.87</v>
      </c>
      <c r="O14" s="91" t="n">
        <f aca="false">'Po a No'!O77</f>
        <v>31.28</v>
      </c>
      <c r="P14" s="93" t="n">
        <f aca="false">SUM(B14:O14)/COUNTIF(B14:O14,"&gt;0")</f>
        <v>30.5228571428571</v>
      </c>
      <c r="Q14" s="59"/>
      <c r="AA14" s="2" t="n">
        <v>7</v>
      </c>
    </row>
    <row r="15" customFormat="false" ht="12.75" hidden="false" customHeight="false" outlineLevel="0" collapsed="false">
      <c r="A15" s="60" t="n">
        <v>80</v>
      </c>
      <c r="B15" s="91" t="n">
        <f aca="false">'Po a No'!B87</f>
        <v>16.5</v>
      </c>
      <c r="C15" s="91" t="n">
        <f aca="false">'Po a No'!C87</f>
        <v>35</v>
      </c>
      <c r="D15" s="91" t="n">
        <f aca="false">'Po a No'!D87</f>
        <v>35</v>
      </c>
      <c r="E15" s="91" t="n">
        <f aca="false">'Po a No'!E87</f>
        <v>34.72</v>
      </c>
      <c r="F15" s="91" t="n">
        <f aca="false">'Po a No'!F87</f>
        <v>14.5</v>
      </c>
      <c r="G15" s="91" t="n">
        <f aca="false">'Po a No'!G87</f>
        <v>31.28</v>
      </c>
      <c r="H15" s="91" t="n">
        <f aca="false">'Po a No'!H87</f>
        <v>34</v>
      </c>
      <c r="I15" s="91" t="n">
        <f aca="false">'Po a No'!I87</f>
        <v>34.92</v>
      </c>
      <c r="J15" s="91" t="n">
        <f aca="false">'Po a No'!J87</f>
        <v>34</v>
      </c>
      <c r="K15" s="91" t="n">
        <f aca="false">'Po a No'!K87</f>
        <v>33.25</v>
      </c>
      <c r="L15" s="91" t="n">
        <f aca="false">'Po a No'!L87</f>
        <v>31</v>
      </c>
      <c r="M15" s="91" t="n">
        <f aca="false">'Po a No'!M87</f>
        <v>35</v>
      </c>
      <c r="N15" s="91" t="n">
        <f aca="false">'Po a No'!N87</f>
        <v>26.87</v>
      </c>
      <c r="O15" s="91" t="n">
        <f aca="false">'Po a No'!O87</f>
        <v>31.28</v>
      </c>
      <c r="P15" s="93" t="n">
        <f aca="false">SUM(B15:O15)/COUNTIF(B15:O15,"&gt;0")</f>
        <v>30.5228571428571</v>
      </c>
      <c r="Q15" s="59"/>
      <c r="AA15" s="2" t="n">
        <v>8</v>
      </c>
    </row>
    <row r="16" customFormat="false" ht="12.75" hidden="false" customHeight="false" outlineLevel="0" collapsed="false">
      <c r="A16" s="60" t="n">
        <v>90</v>
      </c>
      <c r="B16" s="91" t="n">
        <f aca="false">'Po a No'!B97</f>
        <v>16.5</v>
      </c>
      <c r="C16" s="91" t="n">
        <f aca="false">'Po a No'!C97</f>
        <v>35</v>
      </c>
      <c r="D16" s="91" t="n">
        <f aca="false">'Po a No'!D97</f>
        <v>35</v>
      </c>
      <c r="E16" s="91" t="n">
        <f aca="false">'Po a No'!E97</f>
        <v>34.72</v>
      </c>
      <c r="F16" s="91" t="n">
        <f aca="false">'Po a No'!F97</f>
        <v>14.5</v>
      </c>
      <c r="G16" s="91" t="n">
        <f aca="false">'Po a No'!G97</f>
        <v>31.28</v>
      </c>
      <c r="H16" s="91" t="n">
        <f aca="false">'Po a No'!H97</f>
        <v>34</v>
      </c>
      <c r="I16" s="91" t="n">
        <f aca="false">'Po a No'!I97</f>
        <v>34.92</v>
      </c>
      <c r="J16" s="91" t="n">
        <f aca="false">'Po a No'!J97</f>
        <v>34</v>
      </c>
      <c r="K16" s="91" t="n">
        <f aca="false">'Po a No'!K97</f>
        <v>33.25</v>
      </c>
      <c r="L16" s="91" t="n">
        <f aca="false">'Po a No'!L97</f>
        <v>31</v>
      </c>
      <c r="M16" s="91" t="n">
        <f aca="false">'Po a No'!M97</f>
        <v>35</v>
      </c>
      <c r="N16" s="91" t="n">
        <f aca="false">'Po a No'!N97</f>
        <v>26.87</v>
      </c>
      <c r="O16" s="91" t="n">
        <f aca="false">'Po a No'!O97</f>
        <v>31.28</v>
      </c>
      <c r="P16" s="93" t="n">
        <f aca="false">SUM(B16:O16)/COUNTIF(B16:O16,"&gt;0")</f>
        <v>30.5228571428571</v>
      </c>
      <c r="Q16" s="59"/>
      <c r="AA16" s="2" t="n">
        <v>9</v>
      </c>
    </row>
    <row r="17" customFormat="false" ht="13.5" hidden="false" customHeight="false" outlineLevel="0" collapsed="false">
      <c r="A17" s="65" t="n">
        <v>100</v>
      </c>
      <c r="B17" s="95" t="n">
        <f aca="false">'Po a No'!B107</f>
        <v>16.5</v>
      </c>
      <c r="C17" s="95" t="n">
        <f aca="false">'Po a No'!C107</f>
        <v>35</v>
      </c>
      <c r="D17" s="95" t="n">
        <f aca="false">'Po a No'!D107</f>
        <v>35</v>
      </c>
      <c r="E17" s="95" t="n">
        <f aca="false">'Po a No'!E107</f>
        <v>34.72</v>
      </c>
      <c r="F17" s="95" t="n">
        <f aca="false">'Po a No'!F107</f>
        <v>14.5</v>
      </c>
      <c r="G17" s="95" t="n">
        <f aca="false">'Po a No'!G107</f>
        <v>31.28</v>
      </c>
      <c r="H17" s="95" t="n">
        <f aca="false">'Po a No'!H107</f>
        <v>34</v>
      </c>
      <c r="I17" s="95" t="n">
        <f aca="false">'Po a No'!I107</f>
        <v>34.92</v>
      </c>
      <c r="J17" s="95" t="n">
        <f aca="false">'Po a No'!J107</f>
        <v>34</v>
      </c>
      <c r="K17" s="95" t="n">
        <f aca="false">'Po a No'!K107</f>
        <v>33.25</v>
      </c>
      <c r="L17" s="95" t="n">
        <f aca="false">'Po a No'!L107</f>
        <v>31</v>
      </c>
      <c r="M17" s="95" t="n">
        <f aca="false">'Po a No'!M107</f>
        <v>35</v>
      </c>
      <c r="N17" s="95" t="n">
        <f aca="false">'Po a No'!N107</f>
        <v>26.87</v>
      </c>
      <c r="O17" s="95" t="n">
        <f aca="false">'Po a No'!O107</f>
        <v>31.28</v>
      </c>
      <c r="P17" s="98" t="n">
        <f aca="false">SUM(B17:O17)/COUNTIF(B17:O17,"&gt;0")</f>
        <v>30.5228571428571</v>
      </c>
      <c r="Q17" s="59"/>
      <c r="AA17" s="2" t="n">
        <v>10</v>
      </c>
    </row>
    <row r="18" customFormat="false" ht="12.75" hidden="false" customHeight="false" outlineLevel="0" collapsed="false">
      <c r="A18" s="70" t="n">
        <v>110</v>
      </c>
      <c r="B18" s="91" t="n">
        <f aca="false">'Po a No'!B117</f>
        <v>16.5</v>
      </c>
      <c r="C18" s="91" t="n">
        <f aca="false">'Po a No'!C117</f>
        <v>35</v>
      </c>
      <c r="D18" s="91" t="n">
        <f aca="false">'Po a No'!D117</f>
        <v>35</v>
      </c>
      <c r="E18" s="91" t="n">
        <f aca="false">'Po a No'!E117</f>
        <v>34.72</v>
      </c>
      <c r="F18" s="91" t="n">
        <f aca="false">'Po a No'!F117</f>
        <v>14.5</v>
      </c>
      <c r="G18" s="91" t="n">
        <f aca="false">'Po a No'!G117</f>
        <v>31.28</v>
      </c>
      <c r="H18" s="91" t="n">
        <f aca="false">'Po a No'!H117</f>
        <v>34</v>
      </c>
      <c r="I18" s="91" t="n">
        <f aca="false">'Po a No'!I117</f>
        <v>34.92</v>
      </c>
      <c r="J18" s="91" t="n">
        <f aca="false">'Po a No'!J117</f>
        <v>34</v>
      </c>
      <c r="K18" s="91" t="n">
        <f aca="false">'Po a No'!K117</f>
        <v>33.25</v>
      </c>
      <c r="L18" s="91" t="n">
        <f aca="false">'Po a No'!L117</f>
        <v>31</v>
      </c>
      <c r="M18" s="91" t="n">
        <f aca="false">'Po a No'!M117</f>
        <v>35</v>
      </c>
      <c r="N18" s="91" t="n">
        <f aca="false">'Po a No'!N117</f>
        <v>26.87</v>
      </c>
      <c r="O18" s="91" t="n">
        <f aca="false">'Po a No'!O117</f>
        <v>31.28</v>
      </c>
      <c r="P18" s="93" t="n">
        <f aca="false">SUM(B18:O18)/COUNTIF(B18:O18,"&gt;0")</f>
        <v>30.5228571428571</v>
      </c>
      <c r="Q18" s="59"/>
      <c r="AA18" s="2" t="n">
        <v>11</v>
      </c>
    </row>
    <row r="19" customFormat="false" ht="12.75" hidden="false" customHeight="false" outlineLevel="0" collapsed="false">
      <c r="A19" s="60" t="n">
        <v>120</v>
      </c>
      <c r="B19" s="91" t="n">
        <f aca="false">'Po a No'!B127</f>
        <v>16.5</v>
      </c>
      <c r="C19" s="91" t="n">
        <f aca="false">'Po a No'!C127</f>
        <v>35</v>
      </c>
      <c r="D19" s="91" t="n">
        <f aca="false">'Po a No'!D127</f>
        <v>35</v>
      </c>
      <c r="E19" s="91" t="n">
        <f aca="false">'Po a No'!E127</f>
        <v>34.72</v>
      </c>
      <c r="F19" s="91" t="n">
        <f aca="false">'Po a No'!F127</f>
        <v>14.5</v>
      </c>
      <c r="G19" s="91" t="n">
        <f aca="false">'Po a No'!G127</f>
        <v>31.28</v>
      </c>
      <c r="H19" s="91" t="n">
        <f aca="false">'Po a No'!H127</f>
        <v>34</v>
      </c>
      <c r="I19" s="91" t="n">
        <f aca="false">'Po a No'!I127</f>
        <v>34.92</v>
      </c>
      <c r="J19" s="91" t="n">
        <f aca="false">'Po a No'!J127</f>
        <v>34</v>
      </c>
      <c r="K19" s="91" t="n">
        <f aca="false">'Po a No'!K127</f>
        <v>33.25</v>
      </c>
      <c r="L19" s="91" t="n">
        <f aca="false">'Po a No'!L127</f>
        <v>31</v>
      </c>
      <c r="M19" s="91" t="n">
        <f aca="false">'Po a No'!M127</f>
        <v>35</v>
      </c>
      <c r="N19" s="91" t="n">
        <f aca="false">'Po a No'!N127</f>
        <v>26.87</v>
      </c>
      <c r="O19" s="91" t="n">
        <f aca="false">'Po a No'!O127</f>
        <v>31.28</v>
      </c>
      <c r="P19" s="93" t="n">
        <f aca="false">SUM(B19:O19)/COUNTIF(B19:O19,"&gt;0")</f>
        <v>30.5228571428571</v>
      </c>
      <c r="Q19" s="59"/>
      <c r="AA19" s="2" t="n">
        <v>12</v>
      </c>
    </row>
    <row r="20" customFormat="false" ht="12.75" hidden="false" customHeight="false" outlineLevel="0" collapsed="false">
      <c r="A20" s="60" t="n">
        <v>130</v>
      </c>
      <c r="B20" s="91" t="n">
        <f aca="false">'Po a No'!B137</f>
        <v>16.5</v>
      </c>
      <c r="C20" s="91" t="n">
        <f aca="false">'Po a No'!C137</f>
        <v>35</v>
      </c>
      <c r="D20" s="91" t="n">
        <f aca="false">'Po a No'!D137</f>
        <v>35</v>
      </c>
      <c r="E20" s="91" t="n">
        <f aca="false">'Po a No'!E137</f>
        <v>34.72</v>
      </c>
      <c r="F20" s="91" t="n">
        <f aca="false">'Po a No'!F137</f>
        <v>14.5</v>
      </c>
      <c r="G20" s="91" t="n">
        <f aca="false">'Po a No'!G137</f>
        <v>31.28</v>
      </c>
      <c r="H20" s="91" t="n">
        <f aca="false">'Po a No'!H137</f>
        <v>34</v>
      </c>
      <c r="I20" s="91" t="n">
        <f aca="false">'Po a No'!I137</f>
        <v>34.92</v>
      </c>
      <c r="J20" s="91" t="n">
        <f aca="false">'Po a No'!J137</f>
        <v>34</v>
      </c>
      <c r="K20" s="91" t="n">
        <f aca="false">'Po a No'!K137</f>
        <v>33.25</v>
      </c>
      <c r="L20" s="91" t="n">
        <f aca="false">'Po a No'!L137</f>
        <v>31</v>
      </c>
      <c r="M20" s="91" t="n">
        <f aca="false">'Po a No'!M137</f>
        <v>35</v>
      </c>
      <c r="N20" s="91" t="n">
        <f aca="false">'Po a No'!N137</f>
        <v>26.87</v>
      </c>
      <c r="O20" s="91" t="n">
        <f aca="false">'Po a No'!O137</f>
        <v>31.28</v>
      </c>
      <c r="P20" s="93" t="n">
        <f aca="false">SUM(B20:O20)/COUNTIF(B20:O20,"&gt;0")</f>
        <v>30.5228571428571</v>
      </c>
      <c r="AA20" s="2" t="n">
        <v>13</v>
      </c>
    </row>
    <row r="21" customFormat="false" ht="12.75" hidden="false" customHeight="false" outlineLevel="0" collapsed="false">
      <c r="A21" s="60" t="n">
        <v>140</v>
      </c>
      <c r="B21" s="91" t="n">
        <f aca="false">'Po a No'!B147</f>
        <v>16.5</v>
      </c>
      <c r="C21" s="91" t="n">
        <f aca="false">'Po a No'!C147</f>
        <v>35</v>
      </c>
      <c r="D21" s="91" t="n">
        <f aca="false">'Po a No'!D147</f>
        <v>35</v>
      </c>
      <c r="E21" s="91" t="n">
        <f aca="false">'Po a No'!E147</f>
        <v>34.72</v>
      </c>
      <c r="F21" s="91" t="n">
        <f aca="false">'Po a No'!F147</f>
        <v>14.5</v>
      </c>
      <c r="G21" s="91" t="n">
        <f aca="false">'Po a No'!G147</f>
        <v>31.28</v>
      </c>
      <c r="H21" s="91" t="n">
        <f aca="false">'Po a No'!H147</f>
        <v>34</v>
      </c>
      <c r="I21" s="91" t="n">
        <f aca="false">'Po a No'!I147</f>
        <v>34.92</v>
      </c>
      <c r="J21" s="91" t="n">
        <f aca="false">'Po a No'!J147</f>
        <v>34</v>
      </c>
      <c r="K21" s="91" t="n">
        <f aca="false">'Po a No'!K147</f>
        <v>33.25</v>
      </c>
      <c r="L21" s="91" t="n">
        <f aca="false">'Po a No'!L147</f>
        <v>31</v>
      </c>
      <c r="M21" s="91" t="n">
        <f aca="false">'Po a No'!M147</f>
        <v>35</v>
      </c>
      <c r="N21" s="91" t="n">
        <f aca="false">'Po a No'!N147</f>
        <v>26.87</v>
      </c>
      <c r="O21" s="91" t="n">
        <f aca="false">'Po a No'!O147</f>
        <v>31.28</v>
      </c>
      <c r="P21" s="93" t="n">
        <f aca="false">SUM(B21:O21)/COUNTIF(B21:O21,"&gt;0")</f>
        <v>30.5228571428571</v>
      </c>
      <c r="AA21" s="2" t="n">
        <v>14</v>
      </c>
    </row>
    <row r="22" customFormat="false" ht="12.75" hidden="false" customHeight="false" outlineLevel="0" collapsed="false">
      <c r="A22" s="60" t="n">
        <v>150</v>
      </c>
      <c r="B22" s="91" t="n">
        <f aca="false">'Po a No'!B157</f>
        <v>16.5</v>
      </c>
      <c r="C22" s="91" t="n">
        <f aca="false">'Po a No'!C157</f>
        <v>35</v>
      </c>
      <c r="D22" s="91" t="n">
        <f aca="false">'Po a No'!D157</f>
        <v>35</v>
      </c>
      <c r="E22" s="91" t="n">
        <f aca="false">'Po a No'!E157</f>
        <v>34.72</v>
      </c>
      <c r="F22" s="91" t="n">
        <f aca="false">'Po a No'!F157</f>
        <v>14.5</v>
      </c>
      <c r="G22" s="91" t="n">
        <f aca="false">'Po a No'!G157</f>
        <v>31.28</v>
      </c>
      <c r="H22" s="91" t="n">
        <f aca="false">'Po a No'!H157</f>
        <v>34</v>
      </c>
      <c r="I22" s="91" t="n">
        <f aca="false">'Po a No'!I157</f>
        <v>34.92</v>
      </c>
      <c r="J22" s="91" t="n">
        <f aca="false">'Po a No'!J157</f>
        <v>34</v>
      </c>
      <c r="K22" s="91" t="n">
        <f aca="false">'Po a No'!K157</f>
        <v>33.25</v>
      </c>
      <c r="L22" s="91" t="n">
        <f aca="false">'Po a No'!L157</f>
        <v>31</v>
      </c>
      <c r="M22" s="91" t="n">
        <f aca="false">'Po a No'!M157</f>
        <v>35</v>
      </c>
      <c r="N22" s="91" t="n">
        <f aca="false">'Po a No'!N157</f>
        <v>26.87</v>
      </c>
      <c r="O22" s="91" t="n">
        <f aca="false">'Po a No'!O157</f>
        <v>31.28</v>
      </c>
      <c r="P22" s="93" t="n">
        <f aca="false">SUM(B22:O22)/COUNTIF(B22:O22,"&gt;0")</f>
        <v>30.5228571428571</v>
      </c>
      <c r="AA22" s="2" t="n">
        <v>15</v>
      </c>
    </row>
    <row r="23" customFormat="false" ht="12.75" hidden="false" customHeight="false" outlineLevel="0" collapsed="false">
      <c r="A23" s="60" t="n">
        <v>160</v>
      </c>
      <c r="B23" s="91" t="n">
        <f aca="false">'Po a No'!B167</f>
        <v>16.5</v>
      </c>
      <c r="C23" s="91" t="n">
        <f aca="false">'Po a No'!C167</f>
        <v>35</v>
      </c>
      <c r="D23" s="91" t="n">
        <f aca="false">'Po a No'!D167</f>
        <v>35</v>
      </c>
      <c r="E23" s="91" t="n">
        <f aca="false">'Po a No'!E167</f>
        <v>34.72</v>
      </c>
      <c r="F23" s="91" t="n">
        <f aca="false">'Po a No'!F167</f>
        <v>14.5</v>
      </c>
      <c r="G23" s="91" t="n">
        <f aca="false">'Po a No'!G167</f>
        <v>31.28</v>
      </c>
      <c r="H23" s="91" t="n">
        <f aca="false">'Po a No'!H167</f>
        <v>34</v>
      </c>
      <c r="I23" s="91" t="n">
        <f aca="false">'Po a No'!I167</f>
        <v>34.92</v>
      </c>
      <c r="J23" s="91" t="n">
        <f aca="false">'Po a No'!J167</f>
        <v>34</v>
      </c>
      <c r="K23" s="91" t="n">
        <f aca="false">'Po a No'!K167</f>
        <v>33.25</v>
      </c>
      <c r="L23" s="91" t="n">
        <f aca="false">'Po a No'!L167</f>
        <v>31</v>
      </c>
      <c r="M23" s="91" t="n">
        <f aca="false">'Po a No'!M167</f>
        <v>35</v>
      </c>
      <c r="N23" s="91" t="n">
        <f aca="false">'Po a No'!N167</f>
        <v>26.87</v>
      </c>
      <c r="O23" s="91" t="n">
        <f aca="false">'Po a No'!O167</f>
        <v>31.28</v>
      </c>
      <c r="P23" s="93" t="n">
        <f aca="false">SUM(B23:O23)/COUNTIF(B23:O23,"&gt;0")</f>
        <v>30.5228571428571</v>
      </c>
      <c r="AA23" s="2" t="n">
        <v>16</v>
      </c>
    </row>
    <row r="24" customFormat="false" ht="12.75" hidden="false" customHeight="false" outlineLevel="0" collapsed="false">
      <c r="A24" s="60" t="n">
        <v>170</v>
      </c>
      <c r="B24" s="91" t="n">
        <f aca="false">'Po a No'!B177</f>
        <v>16.5</v>
      </c>
      <c r="C24" s="91" t="n">
        <f aca="false">'Po a No'!C177</f>
        <v>35</v>
      </c>
      <c r="D24" s="91" t="n">
        <f aca="false">'Po a No'!D177</f>
        <v>35</v>
      </c>
      <c r="E24" s="91" t="n">
        <f aca="false">'Po a No'!E177</f>
        <v>34.72</v>
      </c>
      <c r="F24" s="91" t="n">
        <f aca="false">'Po a No'!F177</f>
        <v>14.5</v>
      </c>
      <c r="G24" s="91" t="n">
        <f aca="false">'Po a No'!G177</f>
        <v>31.28</v>
      </c>
      <c r="H24" s="91" t="n">
        <f aca="false">'Po a No'!H177</f>
        <v>34</v>
      </c>
      <c r="I24" s="91" t="n">
        <f aca="false">'Po a No'!I177</f>
        <v>34.92</v>
      </c>
      <c r="J24" s="91" t="n">
        <f aca="false">'Po a No'!J177</f>
        <v>34</v>
      </c>
      <c r="K24" s="91" t="n">
        <f aca="false">'Po a No'!K177</f>
        <v>33.25</v>
      </c>
      <c r="L24" s="91" t="n">
        <f aca="false">'Po a No'!L177</f>
        <v>31</v>
      </c>
      <c r="M24" s="91" t="n">
        <f aca="false">'Po a No'!M177</f>
        <v>35</v>
      </c>
      <c r="N24" s="91" t="n">
        <f aca="false">'Po a No'!N177</f>
        <v>26.87</v>
      </c>
      <c r="O24" s="91" t="n">
        <f aca="false">'Po a No'!O177</f>
        <v>31.28</v>
      </c>
      <c r="P24" s="93" t="n">
        <f aca="false">SUM(B24:O24)/COUNTIF(B24:O24,"&gt;0")</f>
        <v>30.5228571428571</v>
      </c>
      <c r="AA24" s="2" t="n">
        <v>17</v>
      </c>
    </row>
    <row r="25" customFormat="false" ht="12.75" hidden="false" customHeight="false" outlineLevel="0" collapsed="false">
      <c r="A25" s="60" t="n">
        <v>180</v>
      </c>
      <c r="B25" s="91" t="n">
        <f aca="false">'Po a No'!B187</f>
        <v>16.5</v>
      </c>
      <c r="C25" s="91" t="n">
        <f aca="false">'Po a No'!C187</f>
        <v>35</v>
      </c>
      <c r="D25" s="91" t="n">
        <f aca="false">'Po a No'!D187</f>
        <v>35</v>
      </c>
      <c r="E25" s="91" t="n">
        <f aca="false">'Po a No'!E187</f>
        <v>34.72</v>
      </c>
      <c r="F25" s="91" t="n">
        <f aca="false">'Po a No'!F187</f>
        <v>14.5</v>
      </c>
      <c r="G25" s="91" t="n">
        <f aca="false">'Po a No'!G187</f>
        <v>31.28</v>
      </c>
      <c r="H25" s="91" t="n">
        <f aca="false">'Po a No'!H187</f>
        <v>34</v>
      </c>
      <c r="I25" s="91" t="n">
        <f aca="false">'Po a No'!I187</f>
        <v>34.92</v>
      </c>
      <c r="J25" s="91" t="n">
        <f aca="false">'Po a No'!J187</f>
        <v>34</v>
      </c>
      <c r="K25" s="91" t="n">
        <f aca="false">'Po a No'!K187</f>
        <v>33.25</v>
      </c>
      <c r="L25" s="91" t="n">
        <f aca="false">'Po a No'!L187</f>
        <v>31</v>
      </c>
      <c r="M25" s="91" t="n">
        <f aca="false">'Po a No'!M187</f>
        <v>35</v>
      </c>
      <c r="N25" s="91" t="n">
        <f aca="false">'Po a No'!N187</f>
        <v>26.87</v>
      </c>
      <c r="O25" s="91" t="n">
        <f aca="false">'Po a No'!O187</f>
        <v>31.28</v>
      </c>
      <c r="P25" s="93" t="n">
        <f aca="false">SUM(B25:O25)/COUNTIF(B25:O25,"&gt;0")</f>
        <v>30.5228571428571</v>
      </c>
      <c r="AA25" s="2" t="n">
        <v>18</v>
      </c>
    </row>
    <row r="26" customFormat="false" ht="12.75" hidden="false" customHeight="false" outlineLevel="0" collapsed="false">
      <c r="A26" s="60" t="n">
        <v>190</v>
      </c>
      <c r="B26" s="91" t="n">
        <f aca="false">'Po a No'!B197</f>
        <v>16.5</v>
      </c>
      <c r="C26" s="91" t="n">
        <f aca="false">'Po a No'!C197</f>
        <v>35</v>
      </c>
      <c r="D26" s="91" t="n">
        <f aca="false">'Po a No'!D197</f>
        <v>35</v>
      </c>
      <c r="E26" s="91" t="n">
        <f aca="false">'Po a No'!E197</f>
        <v>34.72</v>
      </c>
      <c r="F26" s="91" t="n">
        <f aca="false">'Po a No'!F197</f>
        <v>14.5</v>
      </c>
      <c r="G26" s="91" t="n">
        <f aca="false">'Po a No'!G197</f>
        <v>31.28</v>
      </c>
      <c r="H26" s="91" t="n">
        <f aca="false">'Po a No'!H197</f>
        <v>34</v>
      </c>
      <c r="I26" s="91" t="n">
        <f aca="false">'Po a No'!I197</f>
        <v>34.92</v>
      </c>
      <c r="J26" s="91" t="n">
        <f aca="false">'Po a No'!J197</f>
        <v>34</v>
      </c>
      <c r="K26" s="91" t="n">
        <f aca="false">'Po a No'!K197</f>
        <v>33.25</v>
      </c>
      <c r="L26" s="91" t="n">
        <f aca="false">'Po a No'!L197</f>
        <v>31</v>
      </c>
      <c r="M26" s="91" t="n">
        <f aca="false">'Po a No'!M197</f>
        <v>35</v>
      </c>
      <c r="N26" s="91" t="n">
        <f aca="false">'Po a No'!N197</f>
        <v>26.87</v>
      </c>
      <c r="O26" s="91" t="n">
        <f aca="false">'Po a No'!O197</f>
        <v>31.28</v>
      </c>
      <c r="P26" s="93" t="n">
        <f aca="false">SUM(B26:O26)/COUNTIF(B26:O26,"&gt;0")</f>
        <v>30.5228571428571</v>
      </c>
      <c r="AA26" s="2" t="n">
        <v>19</v>
      </c>
    </row>
    <row r="27" customFormat="false" ht="13.5" hidden="false" customHeight="false" outlineLevel="0" collapsed="false">
      <c r="A27" s="65" t="n">
        <v>200</v>
      </c>
      <c r="B27" s="95" t="n">
        <f aca="false">'Po a No'!B207</f>
        <v>16.5</v>
      </c>
      <c r="C27" s="95" t="n">
        <f aca="false">'Po a No'!C207</f>
        <v>35</v>
      </c>
      <c r="D27" s="95" t="n">
        <f aca="false">'Po a No'!D207</f>
        <v>35</v>
      </c>
      <c r="E27" s="95" t="n">
        <f aca="false">'Po a No'!E207</f>
        <v>34.72</v>
      </c>
      <c r="F27" s="95" t="n">
        <f aca="false">'Po a No'!F207</f>
        <v>14.5</v>
      </c>
      <c r="G27" s="95" t="n">
        <f aca="false">'Po a No'!G207</f>
        <v>31.28</v>
      </c>
      <c r="H27" s="95" t="n">
        <f aca="false">'Po a No'!H207</f>
        <v>34</v>
      </c>
      <c r="I27" s="95" t="n">
        <f aca="false">'Po a No'!I207</f>
        <v>34.92</v>
      </c>
      <c r="J27" s="95" t="n">
        <f aca="false">'Po a No'!J207</f>
        <v>34</v>
      </c>
      <c r="K27" s="95" t="n">
        <f aca="false">'Po a No'!K207</f>
        <v>33.25</v>
      </c>
      <c r="L27" s="95" t="n">
        <f aca="false">'Po a No'!L207</f>
        <v>31</v>
      </c>
      <c r="M27" s="95" t="n">
        <f aca="false">'Po a No'!M207</f>
        <v>35</v>
      </c>
      <c r="N27" s="95" t="n">
        <f aca="false">'Po a No'!N207</f>
        <v>26.87</v>
      </c>
      <c r="O27" s="95" t="n">
        <f aca="false">'Po a No'!O207</f>
        <v>31.28</v>
      </c>
      <c r="P27" s="98" t="n">
        <f aca="false">SUM(B27:O27)/COUNTIF(B27:O27,"&gt;0")</f>
        <v>30.5228571428571</v>
      </c>
      <c r="AA27" s="2" t="n">
        <v>20</v>
      </c>
    </row>
    <row r="28" customFormat="false" ht="12.75" hidden="false" customHeight="false" outlineLevel="0" collapsed="false">
      <c r="A28" s="70" t="n">
        <v>210</v>
      </c>
      <c r="B28" s="91" t="n">
        <f aca="false">'Po a No'!B217</f>
        <v>16.5</v>
      </c>
      <c r="C28" s="91" t="n">
        <f aca="false">'Po a No'!C217</f>
        <v>35</v>
      </c>
      <c r="D28" s="91" t="n">
        <f aca="false">'Po a No'!D217</f>
        <v>35</v>
      </c>
      <c r="E28" s="91" t="n">
        <f aca="false">'Po a No'!E217</f>
        <v>34.72</v>
      </c>
      <c r="F28" s="91" t="n">
        <f aca="false">'Po a No'!F217</f>
        <v>14.5</v>
      </c>
      <c r="G28" s="91" t="n">
        <f aca="false">'Po a No'!G217</f>
        <v>31.28</v>
      </c>
      <c r="H28" s="91" t="n">
        <f aca="false">'Po a No'!H217</f>
        <v>34</v>
      </c>
      <c r="I28" s="91" t="n">
        <f aca="false">'Po a No'!I217</f>
        <v>34.92</v>
      </c>
      <c r="J28" s="91" t="n">
        <f aca="false">'Po a No'!J217</f>
        <v>34</v>
      </c>
      <c r="K28" s="91" t="n">
        <f aca="false">'Po a No'!K217</f>
        <v>33.25</v>
      </c>
      <c r="L28" s="91" t="n">
        <f aca="false">'Po a No'!L217</f>
        <v>31</v>
      </c>
      <c r="M28" s="91" t="n">
        <f aca="false">'Po a No'!M217</f>
        <v>35</v>
      </c>
      <c r="N28" s="91" t="n">
        <f aca="false">'Po a No'!N217</f>
        <v>26.87</v>
      </c>
      <c r="O28" s="91" t="n">
        <f aca="false">'Po a No'!O217</f>
        <v>31.28</v>
      </c>
      <c r="P28" s="93" t="n">
        <f aca="false">SUM(B28:O28)/COUNTIF(B28:O28,"&gt;0")</f>
        <v>30.5228571428571</v>
      </c>
    </row>
    <row r="29" customFormat="false" ht="12.75" hidden="false" customHeight="false" outlineLevel="0" collapsed="false">
      <c r="A29" s="60" t="n">
        <v>220</v>
      </c>
      <c r="B29" s="91" t="n">
        <f aca="false">'Po a No'!B227</f>
        <v>16.5</v>
      </c>
      <c r="C29" s="91" t="n">
        <f aca="false">'Po a No'!C227</f>
        <v>35</v>
      </c>
      <c r="D29" s="91" t="n">
        <f aca="false">'Po a No'!D227</f>
        <v>35</v>
      </c>
      <c r="E29" s="91" t="n">
        <f aca="false">'Po a No'!E227</f>
        <v>34.72</v>
      </c>
      <c r="F29" s="91" t="n">
        <f aca="false">'Po a No'!F227</f>
        <v>14.5</v>
      </c>
      <c r="G29" s="91" t="n">
        <f aca="false">'Po a No'!G227</f>
        <v>31.28</v>
      </c>
      <c r="H29" s="91" t="n">
        <f aca="false">'Po a No'!H227</f>
        <v>34</v>
      </c>
      <c r="I29" s="91" t="n">
        <f aca="false">'Po a No'!I227</f>
        <v>34.92</v>
      </c>
      <c r="J29" s="91" t="n">
        <f aca="false">'Po a No'!J227</f>
        <v>34</v>
      </c>
      <c r="K29" s="91" t="n">
        <f aca="false">'Po a No'!K227</f>
        <v>33.25</v>
      </c>
      <c r="L29" s="91" t="n">
        <f aca="false">'Po a No'!L227</f>
        <v>31</v>
      </c>
      <c r="M29" s="91" t="n">
        <f aca="false">'Po a No'!M227</f>
        <v>35</v>
      </c>
      <c r="N29" s="91" t="n">
        <f aca="false">'Po a No'!N227</f>
        <v>26.87</v>
      </c>
      <c r="O29" s="91" t="n">
        <f aca="false">'Po a No'!O227</f>
        <v>31.28</v>
      </c>
      <c r="P29" s="93" t="n">
        <f aca="false">SUM(B29:O29)/COUNTIF(B29:O29,"&gt;0")</f>
        <v>30.5228571428571</v>
      </c>
    </row>
    <row r="30" customFormat="false" ht="12.75" hidden="false" customHeight="false" outlineLevel="0" collapsed="false">
      <c r="A30" s="60" t="n">
        <v>230</v>
      </c>
      <c r="B30" s="91" t="n">
        <f aca="false">'Po a No'!B237</f>
        <v>16.5</v>
      </c>
      <c r="C30" s="91" t="n">
        <f aca="false">'Po a No'!C237</f>
        <v>35</v>
      </c>
      <c r="D30" s="91" t="n">
        <f aca="false">'Po a No'!D237</f>
        <v>35</v>
      </c>
      <c r="E30" s="91" t="n">
        <f aca="false">'Po a No'!E237</f>
        <v>34.72</v>
      </c>
      <c r="F30" s="91" t="n">
        <f aca="false">'Po a No'!F237</f>
        <v>14.5</v>
      </c>
      <c r="G30" s="91" t="n">
        <f aca="false">'Po a No'!G237</f>
        <v>31.28</v>
      </c>
      <c r="H30" s="91" t="n">
        <f aca="false">'Po a No'!H237</f>
        <v>34</v>
      </c>
      <c r="I30" s="91" t="n">
        <f aca="false">'Po a No'!I237</f>
        <v>34.92</v>
      </c>
      <c r="J30" s="91" t="n">
        <f aca="false">'Po a No'!J237</f>
        <v>34</v>
      </c>
      <c r="K30" s="91" t="n">
        <f aca="false">'Po a No'!K237</f>
        <v>33.25</v>
      </c>
      <c r="L30" s="91" t="n">
        <f aca="false">'Po a No'!L237</f>
        <v>31</v>
      </c>
      <c r="M30" s="91" t="n">
        <f aca="false">'Po a No'!M237</f>
        <v>35</v>
      </c>
      <c r="N30" s="91" t="n">
        <f aca="false">'Po a No'!N237</f>
        <v>26.87</v>
      </c>
      <c r="O30" s="91" t="n">
        <f aca="false">'Po a No'!O237</f>
        <v>31.28</v>
      </c>
      <c r="P30" s="93" t="n">
        <f aca="false">SUM(B30:O30)/COUNTIF(B30:O30,"&gt;0")</f>
        <v>30.5228571428571</v>
      </c>
    </row>
    <row r="31" customFormat="false" ht="12.75" hidden="false" customHeight="false" outlineLevel="0" collapsed="false">
      <c r="A31" s="60" t="n">
        <v>240</v>
      </c>
      <c r="B31" s="91" t="n">
        <f aca="false">'Po a No'!B247</f>
        <v>16.5</v>
      </c>
      <c r="C31" s="91" t="n">
        <f aca="false">'Po a No'!C247</f>
        <v>35</v>
      </c>
      <c r="D31" s="91" t="n">
        <f aca="false">'Po a No'!D247</f>
        <v>35</v>
      </c>
      <c r="E31" s="91" t="n">
        <f aca="false">'Po a No'!E247</f>
        <v>34.72</v>
      </c>
      <c r="F31" s="91" t="n">
        <f aca="false">'Po a No'!F247</f>
        <v>14.5</v>
      </c>
      <c r="G31" s="91" t="n">
        <f aca="false">'Po a No'!G247</f>
        <v>31.28</v>
      </c>
      <c r="H31" s="91" t="n">
        <f aca="false">'Po a No'!H247</f>
        <v>34</v>
      </c>
      <c r="I31" s="91" t="n">
        <f aca="false">'Po a No'!I247</f>
        <v>34.92</v>
      </c>
      <c r="J31" s="91" t="n">
        <f aca="false">'Po a No'!J247</f>
        <v>34</v>
      </c>
      <c r="K31" s="91" t="n">
        <f aca="false">'Po a No'!K247</f>
        <v>33.25</v>
      </c>
      <c r="L31" s="91" t="n">
        <f aca="false">'Po a No'!L247</f>
        <v>31</v>
      </c>
      <c r="M31" s="91" t="n">
        <f aca="false">'Po a No'!M247</f>
        <v>35</v>
      </c>
      <c r="N31" s="91" t="n">
        <f aca="false">'Po a No'!N247</f>
        <v>26.87</v>
      </c>
      <c r="O31" s="91" t="n">
        <f aca="false">'Po a No'!O247</f>
        <v>31.28</v>
      </c>
      <c r="P31" s="93" t="n">
        <f aca="false">SUM(B31:O31)/COUNTIF(B31:O31,"&gt;0")</f>
        <v>30.5228571428571</v>
      </c>
    </row>
    <row r="32" customFormat="false" ht="12.75" hidden="false" customHeight="false" outlineLevel="0" collapsed="false">
      <c r="A32" s="60" t="n">
        <v>250</v>
      </c>
      <c r="B32" s="91" t="n">
        <f aca="false">'Po a No'!B257</f>
        <v>16.5</v>
      </c>
      <c r="C32" s="91" t="n">
        <f aca="false">'Po a No'!C257</f>
        <v>35</v>
      </c>
      <c r="D32" s="91" t="n">
        <f aca="false">'Po a No'!D257</f>
        <v>35</v>
      </c>
      <c r="E32" s="91" t="n">
        <f aca="false">'Po a No'!E257</f>
        <v>34.72</v>
      </c>
      <c r="F32" s="91" t="n">
        <f aca="false">'Po a No'!F257</f>
        <v>14.5</v>
      </c>
      <c r="G32" s="91" t="n">
        <f aca="false">'Po a No'!G257</f>
        <v>31.28</v>
      </c>
      <c r="H32" s="91" t="n">
        <f aca="false">'Po a No'!H257</f>
        <v>34</v>
      </c>
      <c r="I32" s="91" t="n">
        <f aca="false">'Po a No'!I257</f>
        <v>34.92</v>
      </c>
      <c r="J32" s="91" t="n">
        <f aca="false">'Po a No'!J257</f>
        <v>34</v>
      </c>
      <c r="K32" s="91" t="n">
        <f aca="false">'Po a No'!K257</f>
        <v>33.25</v>
      </c>
      <c r="L32" s="91" t="n">
        <f aca="false">'Po a No'!L257</f>
        <v>31</v>
      </c>
      <c r="M32" s="91" t="n">
        <f aca="false">'Po a No'!M257</f>
        <v>35</v>
      </c>
      <c r="N32" s="91" t="n">
        <f aca="false">'Po a No'!N257</f>
        <v>26.87</v>
      </c>
      <c r="O32" s="91" t="n">
        <f aca="false">'Po a No'!O257</f>
        <v>31.28</v>
      </c>
      <c r="P32" s="93" t="n">
        <f aca="false">SUM(B32:O32)/COUNTIF(B32:O32,"&gt;0")</f>
        <v>30.5228571428571</v>
      </c>
    </row>
    <row r="33" customFormat="false" ht="12.75" hidden="false" customHeight="false" outlineLevel="0" collapsed="false">
      <c r="A33" s="60" t="n">
        <v>260</v>
      </c>
      <c r="B33" s="91" t="n">
        <f aca="false">'Po a No'!B267</f>
        <v>16.5</v>
      </c>
      <c r="C33" s="91" t="n">
        <f aca="false">'Po a No'!C267</f>
        <v>35</v>
      </c>
      <c r="D33" s="91" t="n">
        <f aca="false">'Po a No'!D267</f>
        <v>35</v>
      </c>
      <c r="E33" s="91" t="n">
        <f aca="false">'Po a No'!E267</f>
        <v>34.72</v>
      </c>
      <c r="F33" s="91" t="n">
        <f aca="false">'Po a No'!F267</f>
        <v>14.5</v>
      </c>
      <c r="G33" s="91" t="n">
        <f aca="false">'Po a No'!G267</f>
        <v>31.28</v>
      </c>
      <c r="H33" s="91" t="n">
        <f aca="false">'Po a No'!H267</f>
        <v>34</v>
      </c>
      <c r="I33" s="91" t="n">
        <f aca="false">'Po a No'!I267</f>
        <v>34.92</v>
      </c>
      <c r="J33" s="91" t="n">
        <f aca="false">'Po a No'!J267</f>
        <v>34</v>
      </c>
      <c r="K33" s="91" t="n">
        <f aca="false">'Po a No'!K267</f>
        <v>33.25</v>
      </c>
      <c r="L33" s="91" t="n">
        <f aca="false">'Po a No'!L267</f>
        <v>31</v>
      </c>
      <c r="M33" s="91" t="n">
        <f aca="false">'Po a No'!M267</f>
        <v>35</v>
      </c>
      <c r="N33" s="91" t="n">
        <f aca="false">'Po a No'!N267</f>
        <v>26.87</v>
      </c>
      <c r="O33" s="91" t="n">
        <f aca="false">'Po a No'!O267</f>
        <v>31.28</v>
      </c>
      <c r="P33" s="93" t="n">
        <f aca="false">SUM(B33:O33)/COUNTIF(B33:O33,"&gt;0")</f>
        <v>30.5228571428571</v>
      </c>
    </row>
    <row r="34" customFormat="false" ht="12.75" hidden="false" customHeight="false" outlineLevel="0" collapsed="false">
      <c r="A34" s="60" t="n">
        <v>270</v>
      </c>
      <c r="B34" s="91" t="n">
        <f aca="false">'Po a No'!B277</f>
        <v>16.5</v>
      </c>
      <c r="C34" s="91" t="n">
        <f aca="false">'Po a No'!C277</f>
        <v>35</v>
      </c>
      <c r="D34" s="91" t="n">
        <f aca="false">'Po a No'!D277</f>
        <v>35</v>
      </c>
      <c r="E34" s="91" t="n">
        <f aca="false">'Po a No'!E277</f>
        <v>34.72</v>
      </c>
      <c r="F34" s="91" t="n">
        <f aca="false">'Po a No'!F277</f>
        <v>14.5</v>
      </c>
      <c r="G34" s="91" t="n">
        <f aca="false">'Po a No'!G277</f>
        <v>31.28</v>
      </c>
      <c r="H34" s="91" t="n">
        <f aca="false">'Po a No'!H277</f>
        <v>34</v>
      </c>
      <c r="I34" s="91" t="n">
        <f aca="false">'Po a No'!I277</f>
        <v>34.92</v>
      </c>
      <c r="J34" s="91" t="n">
        <f aca="false">'Po a No'!J277</f>
        <v>34</v>
      </c>
      <c r="K34" s="91" t="n">
        <f aca="false">'Po a No'!K277</f>
        <v>33.25</v>
      </c>
      <c r="L34" s="91" t="n">
        <f aca="false">'Po a No'!L277</f>
        <v>31</v>
      </c>
      <c r="M34" s="91" t="n">
        <f aca="false">'Po a No'!M277</f>
        <v>35</v>
      </c>
      <c r="N34" s="91" t="n">
        <f aca="false">'Po a No'!N277</f>
        <v>26.87</v>
      </c>
      <c r="O34" s="91" t="n">
        <f aca="false">'Po a No'!O277</f>
        <v>31.28</v>
      </c>
      <c r="P34" s="93" t="n">
        <f aca="false">SUM(B34:O34)/COUNTIF(B34:O34,"&gt;0")</f>
        <v>30.5228571428571</v>
      </c>
    </row>
    <row r="35" customFormat="false" ht="12.75" hidden="false" customHeight="false" outlineLevel="0" collapsed="false">
      <c r="A35" s="60" t="n">
        <v>280</v>
      </c>
      <c r="B35" s="91" t="n">
        <f aca="false">'Po a No'!B287</f>
        <v>16.5</v>
      </c>
      <c r="C35" s="91" t="n">
        <f aca="false">'Po a No'!C287</f>
        <v>35</v>
      </c>
      <c r="D35" s="91" t="n">
        <f aca="false">'Po a No'!D287</f>
        <v>35</v>
      </c>
      <c r="E35" s="91" t="n">
        <f aca="false">'Po a No'!E287</f>
        <v>34.72</v>
      </c>
      <c r="F35" s="91" t="n">
        <f aca="false">'Po a No'!F287</f>
        <v>14.5</v>
      </c>
      <c r="G35" s="91" t="n">
        <f aca="false">'Po a No'!G287</f>
        <v>31.28</v>
      </c>
      <c r="H35" s="91" t="n">
        <f aca="false">'Po a No'!H287</f>
        <v>34</v>
      </c>
      <c r="I35" s="91" t="n">
        <f aca="false">'Po a No'!I287</f>
        <v>34.92</v>
      </c>
      <c r="J35" s="91" t="n">
        <f aca="false">'Po a No'!J287</f>
        <v>34</v>
      </c>
      <c r="K35" s="91" t="n">
        <f aca="false">'Po a No'!K287</f>
        <v>33.25</v>
      </c>
      <c r="L35" s="91" t="n">
        <f aca="false">'Po a No'!L287</f>
        <v>31</v>
      </c>
      <c r="M35" s="91" t="n">
        <f aca="false">'Po a No'!M287</f>
        <v>35</v>
      </c>
      <c r="N35" s="91" t="n">
        <f aca="false">'Po a No'!N287</f>
        <v>26.87</v>
      </c>
      <c r="O35" s="91" t="n">
        <f aca="false">'Po a No'!O287</f>
        <v>31.28</v>
      </c>
      <c r="P35" s="93" t="n">
        <f aca="false">SUM(B35:O35)/COUNTIF(B35:O35,"&gt;0")</f>
        <v>30.5228571428571</v>
      </c>
    </row>
    <row r="36" customFormat="false" ht="12.75" hidden="false" customHeight="false" outlineLevel="0" collapsed="false">
      <c r="A36" s="60" t="n">
        <v>290</v>
      </c>
      <c r="B36" s="91" t="n">
        <f aca="false">'Po a No'!B297</f>
        <v>16.5</v>
      </c>
      <c r="C36" s="91" t="n">
        <f aca="false">'Po a No'!C297</f>
        <v>35</v>
      </c>
      <c r="D36" s="91" t="n">
        <f aca="false">'Po a No'!D297</f>
        <v>35</v>
      </c>
      <c r="E36" s="91" t="n">
        <f aca="false">'Po a No'!E297</f>
        <v>34.72</v>
      </c>
      <c r="F36" s="91" t="n">
        <f aca="false">'Po a No'!F297</f>
        <v>14.5</v>
      </c>
      <c r="G36" s="91" t="n">
        <f aca="false">'Po a No'!G297</f>
        <v>31.28</v>
      </c>
      <c r="H36" s="91" t="n">
        <f aca="false">'Po a No'!H297</f>
        <v>34</v>
      </c>
      <c r="I36" s="91" t="n">
        <f aca="false">'Po a No'!I297</f>
        <v>34.92</v>
      </c>
      <c r="J36" s="91" t="n">
        <f aca="false">'Po a No'!J297</f>
        <v>34</v>
      </c>
      <c r="K36" s="91" t="n">
        <f aca="false">'Po a No'!K297</f>
        <v>33.25</v>
      </c>
      <c r="L36" s="91" t="n">
        <f aca="false">'Po a No'!L297</f>
        <v>31</v>
      </c>
      <c r="M36" s="91" t="n">
        <f aca="false">'Po a No'!M297</f>
        <v>35</v>
      </c>
      <c r="N36" s="91" t="n">
        <f aca="false">'Po a No'!N297</f>
        <v>26.87</v>
      </c>
      <c r="O36" s="91" t="n">
        <f aca="false">'Po a No'!O297</f>
        <v>31.28</v>
      </c>
      <c r="P36" s="93" t="n">
        <f aca="false">SUM(B36:O36)/COUNTIF(B36:O36,"&gt;0")</f>
        <v>30.5228571428571</v>
      </c>
    </row>
    <row r="37" customFormat="false" ht="13.5" hidden="false" customHeight="false" outlineLevel="0" collapsed="false">
      <c r="A37" s="65" t="n">
        <v>300</v>
      </c>
      <c r="B37" s="95" t="n">
        <f aca="false">'Po a No'!B307</f>
        <v>16.5</v>
      </c>
      <c r="C37" s="95" t="n">
        <f aca="false">'Po a No'!C307</f>
        <v>35</v>
      </c>
      <c r="D37" s="95" t="n">
        <f aca="false">'Po a No'!D307</f>
        <v>35</v>
      </c>
      <c r="E37" s="95" t="n">
        <f aca="false">'Po a No'!E307</f>
        <v>34.72</v>
      </c>
      <c r="F37" s="95" t="n">
        <f aca="false">'Po a No'!F307</f>
        <v>14.5</v>
      </c>
      <c r="G37" s="95" t="n">
        <f aca="false">'Po a No'!G307</f>
        <v>31.28</v>
      </c>
      <c r="H37" s="95" t="n">
        <f aca="false">'Po a No'!H307</f>
        <v>34</v>
      </c>
      <c r="I37" s="95" t="n">
        <f aca="false">'Po a No'!I307</f>
        <v>34.92</v>
      </c>
      <c r="J37" s="95" t="n">
        <f aca="false">'Po a No'!J307</f>
        <v>34</v>
      </c>
      <c r="K37" s="95" t="n">
        <f aca="false">'Po a No'!K307</f>
        <v>33.25</v>
      </c>
      <c r="L37" s="95" t="n">
        <f aca="false">'Po a No'!L307</f>
        <v>31</v>
      </c>
      <c r="M37" s="95" t="n">
        <f aca="false">'Po a No'!M307</f>
        <v>35</v>
      </c>
      <c r="N37" s="95" t="n">
        <f aca="false">'Po a No'!N307</f>
        <v>26.87</v>
      </c>
      <c r="O37" s="95" t="n">
        <f aca="false">'Po a No'!O307</f>
        <v>31.28</v>
      </c>
      <c r="P37" s="98" t="n">
        <f aca="false">SUM(B37:O37)/COUNTIF(B37:O37,"&gt;0")</f>
        <v>30.5228571428571</v>
      </c>
    </row>
    <row r="38" customFormat="false" ht="12.75" hidden="false" customHeight="false" outlineLevel="0" collapsed="false">
      <c r="A38" s="70" t="n">
        <v>310</v>
      </c>
      <c r="B38" s="91" t="n">
        <f aca="false">'Po a No'!B317</f>
        <v>16.5</v>
      </c>
      <c r="C38" s="91" t="n">
        <f aca="false">'Po a No'!C317</f>
        <v>35</v>
      </c>
      <c r="D38" s="91" t="n">
        <f aca="false">'Po a No'!D317</f>
        <v>35</v>
      </c>
      <c r="E38" s="91" t="n">
        <f aca="false">'Po a No'!E317</f>
        <v>34.72</v>
      </c>
      <c r="F38" s="91" t="n">
        <f aca="false">'Po a No'!F317</f>
        <v>14.5</v>
      </c>
      <c r="G38" s="91" t="n">
        <f aca="false">'Po a No'!G317</f>
        <v>31.28</v>
      </c>
      <c r="H38" s="91" t="n">
        <f aca="false">'Po a No'!H317</f>
        <v>34</v>
      </c>
      <c r="I38" s="91" t="n">
        <f aca="false">'Po a No'!I317</f>
        <v>34.92</v>
      </c>
      <c r="J38" s="91" t="n">
        <f aca="false">'Po a No'!J317</f>
        <v>34</v>
      </c>
      <c r="K38" s="91" t="n">
        <f aca="false">'Po a No'!K317</f>
        <v>33.25</v>
      </c>
      <c r="L38" s="91" t="n">
        <f aca="false">'Po a No'!L317</f>
        <v>31</v>
      </c>
      <c r="M38" s="91" t="n">
        <f aca="false">'Po a No'!M317</f>
        <v>40</v>
      </c>
      <c r="N38" s="91" t="n">
        <f aca="false">'Po a No'!N317</f>
        <v>26.87</v>
      </c>
      <c r="O38" s="91" t="n">
        <f aca="false">'Po a No'!O317</f>
        <v>31.28</v>
      </c>
      <c r="P38" s="93" t="n">
        <f aca="false">SUM(B38:O38)/COUNTIF(B38:O38,"&gt;0")</f>
        <v>30.88</v>
      </c>
    </row>
    <row r="39" customFormat="false" ht="12.75" hidden="false" customHeight="false" outlineLevel="0" collapsed="false">
      <c r="A39" s="60" t="n">
        <v>320</v>
      </c>
      <c r="B39" s="91" t="n">
        <f aca="false">'Po a No'!B327</f>
        <v>16.5</v>
      </c>
      <c r="C39" s="91" t="n">
        <f aca="false">'Po a No'!C327</f>
        <v>35</v>
      </c>
      <c r="D39" s="91" t="n">
        <f aca="false">'Po a No'!D327</f>
        <v>35</v>
      </c>
      <c r="E39" s="91" t="n">
        <f aca="false">'Po a No'!E327</f>
        <v>34.72</v>
      </c>
      <c r="F39" s="91" t="n">
        <f aca="false">'Po a No'!F327</f>
        <v>14.5</v>
      </c>
      <c r="G39" s="91" t="n">
        <f aca="false">'Po a No'!G327</f>
        <v>31.28</v>
      </c>
      <c r="H39" s="91" t="n">
        <f aca="false">'Po a No'!H327</f>
        <v>34</v>
      </c>
      <c r="I39" s="91" t="n">
        <f aca="false">'Po a No'!I327</f>
        <v>34.92</v>
      </c>
      <c r="J39" s="91" t="n">
        <f aca="false">'Po a No'!J327</f>
        <v>34</v>
      </c>
      <c r="K39" s="91" t="n">
        <f aca="false">'Po a No'!K327</f>
        <v>33.25</v>
      </c>
      <c r="L39" s="91" t="n">
        <f aca="false">'Po a No'!L327</f>
        <v>31</v>
      </c>
      <c r="M39" s="91" t="n">
        <f aca="false">'Po a No'!M327</f>
        <v>40</v>
      </c>
      <c r="N39" s="91" t="n">
        <f aca="false">'Po a No'!N327</f>
        <v>26.87</v>
      </c>
      <c r="O39" s="91" t="n">
        <f aca="false">'Po a No'!O327</f>
        <v>31.28</v>
      </c>
      <c r="P39" s="93" t="n">
        <f aca="false">SUM(B39:O39)/COUNTIF(B39:O39,"&gt;0")</f>
        <v>30.88</v>
      </c>
    </row>
    <row r="40" customFormat="false" ht="12.75" hidden="false" customHeight="false" outlineLevel="0" collapsed="false">
      <c r="A40" s="60" t="n">
        <v>330</v>
      </c>
      <c r="B40" s="91" t="n">
        <f aca="false">'Po a No'!B337</f>
        <v>16.5</v>
      </c>
      <c r="C40" s="91" t="n">
        <f aca="false">'Po a No'!C337</f>
        <v>35</v>
      </c>
      <c r="D40" s="91" t="n">
        <f aca="false">'Po a No'!D337</f>
        <v>35</v>
      </c>
      <c r="E40" s="91" t="n">
        <f aca="false">'Po a No'!E337</f>
        <v>34.72</v>
      </c>
      <c r="F40" s="91" t="n">
        <f aca="false">'Po a No'!F337</f>
        <v>14.5</v>
      </c>
      <c r="G40" s="91" t="n">
        <f aca="false">'Po a No'!G337</f>
        <v>31.28</v>
      </c>
      <c r="H40" s="91" t="n">
        <f aca="false">'Po a No'!H337</f>
        <v>34</v>
      </c>
      <c r="I40" s="91" t="n">
        <f aca="false">'Po a No'!I337</f>
        <v>34.92</v>
      </c>
      <c r="J40" s="91" t="n">
        <f aca="false">'Po a No'!J337</f>
        <v>34</v>
      </c>
      <c r="K40" s="91" t="n">
        <f aca="false">'Po a No'!K337</f>
        <v>33.25</v>
      </c>
      <c r="L40" s="91" t="n">
        <f aca="false">'Po a No'!L337</f>
        <v>31</v>
      </c>
      <c r="M40" s="91" t="n">
        <f aca="false">'Po a No'!M337</f>
        <v>40</v>
      </c>
      <c r="N40" s="91" t="n">
        <f aca="false">'Po a No'!N337</f>
        <v>26.87</v>
      </c>
      <c r="O40" s="91" t="n">
        <f aca="false">'Po a No'!O337</f>
        <v>31.28</v>
      </c>
      <c r="P40" s="93" t="n">
        <f aca="false">SUM(B40:O40)/COUNTIF(B40:O40,"&gt;0")</f>
        <v>30.88</v>
      </c>
    </row>
    <row r="41" customFormat="false" ht="12.75" hidden="false" customHeight="false" outlineLevel="0" collapsed="false">
      <c r="A41" s="60" t="n">
        <v>340</v>
      </c>
      <c r="B41" s="91" t="n">
        <f aca="false">'Po a No'!B347</f>
        <v>16.5</v>
      </c>
      <c r="C41" s="91" t="n">
        <f aca="false">'Po a No'!C347</f>
        <v>35</v>
      </c>
      <c r="D41" s="91" t="n">
        <f aca="false">'Po a No'!D347</f>
        <v>35</v>
      </c>
      <c r="E41" s="91" t="n">
        <f aca="false">'Po a No'!E347</f>
        <v>34.72</v>
      </c>
      <c r="F41" s="91" t="n">
        <f aca="false">'Po a No'!F347</f>
        <v>14.5</v>
      </c>
      <c r="G41" s="91" t="n">
        <f aca="false">'Po a No'!G347</f>
        <v>31.28</v>
      </c>
      <c r="H41" s="91" t="n">
        <f aca="false">'Po a No'!H347</f>
        <v>34</v>
      </c>
      <c r="I41" s="91" t="n">
        <f aca="false">'Po a No'!I347</f>
        <v>34.92</v>
      </c>
      <c r="J41" s="91" t="n">
        <f aca="false">'Po a No'!J347</f>
        <v>34</v>
      </c>
      <c r="K41" s="91" t="n">
        <f aca="false">'Po a No'!K347</f>
        <v>33.25</v>
      </c>
      <c r="L41" s="91" t="n">
        <f aca="false">'Po a No'!L347</f>
        <v>31</v>
      </c>
      <c r="M41" s="91" t="n">
        <f aca="false">'Po a No'!M347</f>
        <v>40</v>
      </c>
      <c r="N41" s="91" t="n">
        <f aca="false">'Po a No'!N347</f>
        <v>26.87</v>
      </c>
      <c r="O41" s="91" t="n">
        <f aca="false">'Po a No'!O347</f>
        <v>31.28</v>
      </c>
      <c r="P41" s="93" t="n">
        <f aca="false">SUM(B41:O41)/COUNTIF(B41:O41,"&gt;0")</f>
        <v>30.88</v>
      </c>
    </row>
    <row r="42" customFormat="false" ht="12.75" hidden="false" customHeight="false" outlineLevel="0" collapsed="false">
      <c r="A42" s="60" t="n">
        <v>350</v>
      </c>
      <c r="B42" s="91" t="n">
        <f aca="false">'Po a No'!B357</f>
        <v>16.5</v>
      </c>
      <c r="C42" s="91" t="n">
        <f aca="false">'Po a No'!C357</f>
        <v>35</v>
      </c>
      <c r="D42" s="91" t="n">
        <f aca="false">'Po a No'!D357</f>
        <v>35</v>
      </c>
      <c r="E42" s="91" t="n">
        <f aca="false">'Po a No'!E357</f>
        <v>34.72</v>
      </c>
      <c r="F42" s="91" t="n">
        <f aca="false">'Po a No'!F357</f>
        <v>14.5</v>
      </c>
      <c r="G42" s="91" t="n">
        <f aca="false">'Po a No'!G357</f>
        <v>31.28</v>
      </c>
      <c r="H42" s="91" t="n">
        <f aca="false">'Po a No'!H357</f>
        <v>34</v>
      </c>
      <c r="I42" s="91" t="n">
        <f aca="false">'Po a No'!I357</f>
        <v>34.92</v>
      </c>
      <c r="J42" s="91" t="n">
        <f aca="false">'Po a No'!J357</f>
        <v>34</v>
      </c>
      <c r="K42" s="91" t="n">
        <f aca="false">'Po a No'!K357</f>
        <v>33.25</v>
      </c>
      <c r="L42" s="91" t="n">
        <f aca="false">'Po a No'!L357</f>
        <v>31</v>
      </c>
      <c r="M42" s="91" t="n">
        <f aca="false">'Po a No'!M357</f>
        <v>40</v>
      </c>
      <c r="N42" s="91" t="n">
        <f aca="false">'Po a No'!N357</f>
        <v>26.87</v>
      </c>
      <c r="O42" s="91" t="n">
        <f aca="false">'Po a No'!O357</f>
        <v>31.28</v>
      </c>
      <c r="P42" s="93" t="n">
        <f aca="false">SUM(B42:O42)/COUNTIF(B42:O42,"&gt;0")</f>
        <v>30.88</v>
      </c>
    </row>
    <row r="43" customFormat="false" ht="12.75" hidden="false" customHeight="false" outlineLevel="0" collapsed="false">
      <c r="A43" s="60" t="n">
        <v>360</v>
      </c>
      <c r="B43" s="91" t="n">
        <f aca="false">'Po a No'!B367</f>
        <v>0</v>
      </c>
      <c r="C43" s="91" t="n">
        <f aca="false">'Po a No'!C367</f>
        <v>35</v>
      </c>
      <c r="D43" s="91" t="n">
        <f aca="false">'Po a No'!D367</f>
        <v>35</v>
      </c>
      <c r="E43" s="91" t="n">
        <f aca="false">'Po a No'!E367</f>
        <v>34.72</v>
      </c>
      <c r="F43" s="91" t="n">
        <f aca="false">'Po a No'!F367</f>
        <v>14.5</v>
      </c>
      <c r="G43" s="91" t="n">
        <f aca="false">'Po a No'!G367</f>
        <v>31.28</v>
      </c>
      <c r="H43" s="91" t="n">
        <f aca="false">'Po a No'!H367</f>
        <v>34</v>
      </c>
      <c r="I43" s="91" t="n">
        <f aca="false">'Po a No'!I367</f>
        <v>34.92</v>
      </c>
      <c r="J43" s="91" t="n">
        <f aca="false">'Po a No'!J367</f>
        <v>34</v>
      </c>
      <c r="K43" s="91" t="n">
        <f aca="false">'Po a No'!K367</f>
        <v>33.25</v>
      </c>
      <c r="L43" s="91" t="n">
        <f aca="false">'Po a No'!L367</f>
        <v>31</v>
      </c>
      <c r="M43" s="91" t="n">
        <f aca="false">'Po a No'!M367</f>
        <v>40</v>
      </c>
      <c r="N43" s="91" t="n">
        <f aca="false">'Po a No'!N367</f>
        <v>26.87</v>
      </c>
      <c r="O43" s="91" t="n">
        <f aca="false">'Po a No'!O367</f>
        <v>31.28</v>
      </c>
      <c r="P43" s="93" t="n">
        <f aca="false">SUM(B43:O43)/COUNTIF(B43:O43,"&gt;0")</f>
        <v>31.9861538461538</v>
      </c>
    </row>
    <row r="44" customFormat="false" ht="12.75" hidden="false" customHeight="false" outlineLevel="0" collapsed="false">
      <c r="A44" s="60" t="n">
        <v>370</v>
      </c>
      <c r="B44" s="91" t="n">
        <f aca="false">'Po a No'!B377</f>
        <v>0</v>
      </c>
      <c r="C44" s="91" t="n">
        <f aca="false">'Po a No'!C377</f>
        <v>35</v>
      </c>
      <c r="D44" s="91" t="n">
        <f aca="false">'Po a No'!D377</f>
        <v>35</v>
      </c>
      <c r="E44" s="91" t="n">
        <f aca="false">'Po a No'!E377</f>
        <v>34.72</v>
      </c>
      <c r="F44" s="91" t="n">
        <f aca="false">'Po a No'!F377</f>
        <v>14.5</v>
      </c>
      <c r="G44" s="91" t="n">
        <f aca="false">'Po a No'!G377</f>
        <v>31.28</v>
      </c>
      <c r="H44" s="91" t="n">
        <f aca="false">'Po a No'!H377</f>
        <v>34</v>
      </c>
      <c r="I44" s="91" t="n">
        <f aca="false">'Po a No'!I377</f>
        <v>34.92</v>
      </c>
      <c r="J44" s="91" t="n">
        <f aca="false">'Po a No'!J377</f>
        <v>34</v>
      </c>
      <c r="K44" s="91" t="n">
        <f aca="false">'Po a No'!K377</f>
        <v>33.25</v>
      </c>
      <c r="L44" s="91" t="n">
        <f aca="false">'Po a No'!L377</f>
        <v>31</v>
      </c>
      <c r="M44" s="91" t="n">
        <f aca="false">'Po a No'!M377</f>
        <v>40</v>
      </c>
      <c r="N44" s="91" t="n">
        <f aca="false">'Po a No'!N377</f>
        <v>26.87</v>
      </c>
      <c r="O44" s="91" t="n">
        <f aca="false">'Po a No'!O377</f>
        <v>31.28</v>
      </c>
      <c r="P44" s="93" t="n">
        <f aca="false">SUM(B44:O44)/COUNTIF(B44:O44,"&gt;0")</f>
        <v>31.9861538461538</v>
      </c>
    </row>
    <row r="45" customFormat="false" ht="12.75" hidden="false" customHeight="false" outlineLevel="0" collapsed="false">
      <c r="A45" s="60" t="n">
        <v>380</v>
      </c>
      <c r="B45" s="91" t="n">
        <f aca="false">'Po a No'!B387</f>
        <v>0</v>
      </c>
      <c r="C45" s="91" t="n">
        <f aca="false">'Po a No'!C387</f>
        <v>35</v>
      </c>
      <c r="D45" s="91" t="n">
        <f aca="false">'Po a No'!D387</f>
        <v>35</v>
      </c>
      <c r="E45" s="91" t="n">
        <f aca="false">'Po a No'!E387</f>
        <v>34.72</v>
      </c>
      <c r="F45" s="91" t="n">
        <f aca="false">'Po a No'!F387</f>
        <v>14.5</v>
      </c>
      <c r="G45" s="91" t="n">
        <f aca="false">'Po a No'!G387</f>
        <v>31.28</v>
      </c>
      <c r="H45" s="91" t="n">
        <f aca="false">'Po a No'!H387</f>
        <v>34</v>
      </c>
      <c r="I45" s="91" t="n">
        <f aca="false">'Po a No'!I387</f>
        <v>34.92</v>
      </c>
      <c r="J45" s="91" t="n">
        <f aca="false">'Po a No'!J387</f>
        <v>34</v>
      </c>
      <c r="K45" s="91" t="n">
        <f aca="false">'Po a No'!K387</f>
        <v>33.25</v>
      </c>
      <c r="L45" s="91" t="n">
        <f aca="false">'Po a No'!L387</f>
        <v>31</v>
      </c>
      <c r="M45" s="91" t="n">
        <f aca="false">'Po a No'!M387</f>
        <v>40</v>
      </c>
      <c r="N45" s="91" t="n">
        <f aca="false">'Po a No'!N387</f>
        <v>26.87</v>
      </c>
      <c r="O45" s="91" t="n">
        <f aca="false">'Po a No'!O387</f>
        <v>31.28</v>
      </c>
      <c r="P45" s="93" t="n">
        <f aca="false">SUM(B45:O45)/COUNTIF(B45:O45,"&gt;0")</f>
        <v>31.9861538461538</v>
      </c>
    </row>
    <row r="46" customFormat="false" ht="12.75" hidden="false" customHeight="false" outlineLevel="0" collapsed="false">
      <c r="A46" s="60" t="n">
        <v>390</v>
      </c>
      <c r="B46" s="91" t="n">
        <f aca="false">'Po a No'!B397</f>
        <v>0</v>
      </c>
      <c r="C46" s="91" t="n">
        <f aca="false">'Po a No'!C397</f>
        <v>35</v>
      </c>
      <c r="D46" s="91" t="n">
        <f aca="false">'Po a No'!D397</f>
        <v>35</v>
      </c>
      <c r="E46" s="91" t="n">
        <f aca="false">'Po a No'!E397</f>
        <v>34.72</v>
      </c>
      <c r="F46" s="91" t="n">
        <f aca="false">'Po a No'!F397</f>
        <v>14.5</v>
      </c>
      <c r="G46" s="91" t="n">
        <f aca="false">'Po a No'!G397</f>
        <v>31.28</v>
      </c>
      <c r="H46" s="91" t="n">
        <f aca="false">'Po a No'!H397</f>
        <v>34</v>
      </c>
      <c r="I46" s="91" t="n">
        <f aca="false">'Po a No'!I397</f>
        <v>34.92</v>
      </c>
      <c r="J46" s="91" t="n">
        <f aca="false">'Po a No'!J397</f>
        <v>34</v>
      </c>
      <c r="K46" s="91" t="n">
        <f aca="false">'Po a No'!K397</f>
        <v>33.25</v>
      </c>
      <c r="L46" s="91" t="n">
        <f aca="false">'Po a No'!L397</f>
        <v>31</v>
      </c>
      <c r="M46" s="91" t="n">
        <f aca="false">'Po a No'!M397</f>
        <v>40</v>
      </c>
      <c r="N46" s="91" t="n">
        <f aca="false">'Po a No'!N397</f>
        <v>26.87</v>
      </c>
      <c r="O46" s="91" t="n">
        <f aca="false">'Po a No'!O397</f>
        <v>31.28</v>
      </c>
      <c r="P46" s="93" t="n">
        <f aca="false">SUM(B46:O46)/COUNTIF(B46:O46,"&gt;0")</f>
        <v>31.9861538461538</v>
      </c>
    </row>
    <row r="47" customFormat="false" ht="13.5" hidden="false" customHeight="false" outlineLevel="0" collapsed="false">
      <c r="A47" s="65" t="n">
        <v>400</v>
      </c>
      <c r="B47" s="95" t="n">
        <f aca="false">'Po a No'!B407</f>
        <v>0</v>
      </c>
      <c r="C47" s="95" t="n">
        <f aca="false">'Po a No'!C407</f>
        <v>35</v>
      </c>
      <c r="D47" s="95" t="n">
        <f aca="false">'Po a No'!D407</f>
        <v>35</v>
      </c>
      <c r="E47" s="95" t="n">
        <f aca="false">'Po a No'!E407</f>
        <v>34.72</v>
      </c>
      <c r="F47" s="95" t="n">
        <f aca="false">'Po a No'!F407</f>
        <v>14.5</v>
      </c>
      <c r="G47" s="95" t="n">
        <f aca="false">'Po a No'!G407</f>
        <v>31.28</v>
      </c>
      <c r="H47" s="95" t="n">
        <f aca="false">'Po a No'!H407</f>
        <v>34</v>
      </c>
      <c r="I47" s="95" t="n">
        <f aca="false">'Po a No'!I407</f>
        <v>34.92</v>
      </c>
      <c r="J47" s="95" t="n">
        <f aca="false">'Po a No'!J407</f>
        <v>34</v>
      </c>
      <c r="K47" s="95" t="n">
        <f aca="false">'Po a No'!K407</f>
        <v>33.25</v>
      </c>
      <c r="L47" s="95" t="n">
        <f aca="false">'Po a No'!L407</f>
        <v>31</v>
      </c>
      <c r="M47" s="95" t="n">
        <f aca="false">'Po a No'!M407</f>
        <v>40</v>
      </c>
      <c r="N47" s="95" t="n">
        <f aca="false">'Po a No'!N407</f>
        <v>26.87</v>
      </c>
      <c r="O47" s="95" t="n">
        <f aca="false">'Po a No'!O407</f>
        <v>31.28</v>
      </c>
      <c r="P47" s="98" t="n">
        <f aca="false">SUM(B47:O47)/COUNTIF(B47:O47,"&gt;0")</f>
        <v>31.9861538461538</v>
      </c>
    </row>
    <row r="48" customFormat="false" ht="5.25" hidden="false" customHeight="true" outlineLevel="0" collapsed="false"/>
    <row r="49" customFormat="false" ht="12.75" hidden="false" customHeight="false" outlineLevel="0" collapsed="false">
      <c r="A49" s="38" t="s">
        <v>21</v>
      </c>
      <c r="B49" s="3" t="s">
        <v>40</v>
      </c>
    </row>
    <row r="50" customFormat="false" ht="12.75" hidden="false" customHeight="false" outlineLevel="0" collapsed="false">
      <c r="A50" s="77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  <c r="H4" s="41" t="s">
        <v>24</v>
      </c>
      <c r="I4" s="7"/>
      <c r="J4" s="7"/>
      <c r="K4" s="7"/>
      <c r="L4" s="7"/>
      <c r="M4" s="7"/>
      <c r="N4" s="7"/>
      <c r="P4" s="8" t="s">
        <v>41</v>
      </c>
    </row>
    <row r="5" s="3" customFormat="true" ht="125.25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38</v>
      </c>
      <c r="B6" s="85" t="n">
        <v>12798</v>
      </c>
      <c r="C6" s="85" t="n">
        <v>11948</v>
      </c>
      <c r="D6" s="85" t="n">
        <v>12375</v>
      </c>
      <c r="E6" s="85" t="n">
        <v>11750</v>
      </c>
      <c r="F6" s="85" t="n">
        <v>12800</v>
      </c>
      <c r="G6" s="85" t="n">
        <v>10616</v>
      </c>
      <c r="H6" s="85" t="n">
        <v>11300</v>
      </c>
      <c r="I6" s="85" t="n">
        <v>11375</v>
      </c>
      <c r="J6" s="85" t="n">
        <v>11390</v>
      </c>
      <c r="K6" s="85" t="n">
        <v>11414</v>
      </c>
      <c r="L6" s="85" t="n">
        <v>11860</v>
      </c>
      <c r="M6" s="85" t="n">
        <v>11388</v>
      </c>
      <c r="N6" s="85" t="n">
        <v>12380</v>
      </c>
      <c r="O6" s="86" t="n">
        <v>10930</v>
      </c>
      <c r="P6" s="87" t="n">
        <f aca="false">SUM(B6:O6)/COUNTIF(B6:O6,"&gt;0")</f>
        <v>11737.4285714286</v>
      </c>
      <c r="AA6" s="2" t="n">
        <v>0</v>
      </c>
    </row>
    <row r="7" s="53" customFormat="true" ht="16.5" hidden="false" customHeight="true" outlineLevel="0" collapsed="false">
      <c r="A7" s="88" t="s">
        <v>39</v>
      </c>
      <c r="B7" s="116" t="s">
        <v>35</v>
      </c>
      <c r="C7" s="116" t="s">
        <v>35</v>
      </c>
      <c r="D7" s="116" t="s">
        <v>35</v>
      </c>
      <c r="E7" s="116" t="s">
        <v>35</v>
      </c>
      <c r="F7" s="116" t="s">
        <v>35</v>
      </c>
      <c r="G7" s="116" t="s">
        <v>35</v>
      </c>
      <c r="H7" s="116" t="s">
        <v>35</v>
      </c>
      <c r="I7" s="116" t="s">
        <v>35</v>
      </c>
      <c r="J7" s="116" t="s">
        <v>35</v>
      </c>
      <c r="K7" s="116" t="s">
        <v>35</v>
      </c>
      <c r="L7" s="116" t="s">
        <v>35</v>
      </c>
      <c r="M7" s="116" t="s">
        <v>34</v>
      </c>
      <c r="N7" s="116" t="s">
        <v>35</v>
      </c>
      <c r="O7" s="117" t="s">
        <v>35</v>
      </c>
      <c r="P7" s="103"/>
      <c r="AA7" s="23"/>
    </row>
    <row r="8" customFormat="false" ht="12" hidden="false" customHeight="true" outlineLevel="0" collapsed="false">
      <c r="A8" s="60" t="n">
        <v>1</v>
      </c>
      <c r="B8" s="91"/>
      <c r="C8" s="92" t="n">
        <v>35</v>
      </c>
      <c r="D8" s="92" t="n">
        <v>35</v>
      </c>
      <c r="E8" s="92" t="n">
        <v>34.72</v>
      </c>
      <c r="F8" s="92" t="n">
        <v>14.5</v>
      </c>
      <c r="G8" s="92" t="n">
        <v>31.28</v>
      </c>
      <c r="H8" s="92" t="n">
        <v>34</v>
      </c>
      <c r="I8" s="92" t="n">
        <v>34.92</v>
      </c>
      <c r="J8" s="92" t="n">
        <v>34</v>
      </c>
      <c r="K8" s="92" t="n">
        <v>33.25</v>
      </c>
      <c r="L8" s="92" t="n">
        <v>31</v>
      </c>
      <c r="M8" s="92" t="n">
        <v>35</v>
      </c>
      <c r="N8" s="92" t="n">
        <v>26.87</v>
      </c>
      <c r="O8" s="94" t="n">
        <v>31.28</v>
      </c>
      <c r="P8" s="107" t="n">
        <f aca="false">SUM(B8:O8)/COUNTIF(B8:O8,"&gt;0")</f>
        <v>31.6015384615385</v>
      </c>
      <c r="Q8" s="59"/>
      <c r="AA8" s="2" t="n">
        <v>1</v>
      </c>
    </row>
    <row r="9" customFormat="false" ht="12.75" hidden="false" customHeight="false" outlineLevel="0" collapsed="false">
      <c r="A9" s="60" t="n">
        <v>2</v>
      </c>
      <c r="B9" s="91" t="n">
        <v>16.5</v>
      </c>
      <c r="C9" s="92" t="n">
        <v>35</v>
      </c>
      <c r="D9" s="92" t="n">
        <v>35</v>
      </c>
      <c r="E9" s="92" t="n">
        <v>34.72</v>
      </c>
      <c r="F9" s="92" t="n">
        <v>14.5</v>
      </c>
      <c r="G9" s="92" t="n">
        <v>31.28</v>
      </c>
      <c r="H9" s="92" t="n">
        <v>34</v>
      </c>
      <c r="I9" s="92" t="n">
        <v>34.92</v>
      </c>
      <c r="J9" s="92" t="n">
        <v>34</v>
      </c>
      <c r="K9" s="92" t="n">
        <v>33.25</v>
      </c>
      <c r="L9" s="92" t="n">
        <v>31</v>
      </c>
      <c r="M9" s="92" t="n">
        <v>35</v>
      </c>
      <c r="N9" s="92" t="n">
        <v>26.87</v>
      </c>
      <c r="O9" s="94" t="n">
        <v>31.28</v>
      </c>
      <c r="P9" s="93" t="n">
        <f aca="false">SUM(B9:O9)/COUNTIF(B9:O9,"&gt;0")</f>
        <v>30.5228571428571</v>
      </c>
      <c r="Q9" s="59"/>
      <c r="AA9" s="2" t="n">
        <v>2</v>
      </c>
    </row>
    <row r="10" customFormat="false" ht="12.75" hidden="false" customHeight="false" outlineLevel="0" collapsed="false">
      <c r="A10" s="60" t="n">
        <v>3</v>
      </c>
      <c r="B10" s="91" t="n">
        <v>16.5</v>
      </c>
      <c r="C10" s="92" t="n">
        <v>35</v>
      </c>
      <c r="D10" s="92" t="n">
        <v>35</v>
      </c>
      <c r="E10" s="92" t="n">
        <v>34.72</v>
      </c>
      <c r="F10" s="92" t="n">
        <v>14.5</v>
      </c>
      <c r="G10" s="92" t="n">
        <v>31.28</v>
      </c>
      <c r="H10" s="92" t="n">
        <v>34</v>
      </c>
      <c r="I10" s="92" t="n">
        <v>34.92</v>
      </c>
      <c r="J10" s="92" t="n">
        <v>34</v>
      </c>
      <c r="K10" s="92" t="n">
        <v>33.25</v>
      </c>
      <c r="L10" s="92" t="n">
        <v>31</v>
      </c>
      <c r="M10" s="92" t="n">
        <v>35</v>
      </c>
      <c r="N10" s="92" t="n">
        <v>26.87</v>
      </c>
      <c r="O10" s="94" t="n">
        <v>31.28</v>
      </c>
      <c r="P10" s="93" t="n">
        <f aca="false">SUM(B10:O10)/COUNTIF(B10:O10,"&gt;0")</f>
        <v>30.5228571428571</v>
      </c>
      <c r="Q10" s="59"/>
      <c r="AA10" s="2" t="n">
        <v>3</v>
      </c>
    </row>
    <row r="11" customFormat="false" ht="12.75" hidden="false" customHeight="false" outlineLevel="0" collapsed="false">
      <c r="A11" s="60" t="n">
        <v>4</v>
      </c>
      <c r="B11" s="91" t="n">
        <v>16.5</v>
      </c>
      <c r="C11" s="92" t="n">
        <v>35</v>
      </c>
      <c r="D11" s="92" t="n">
        <v>35</v>
      </c>
      <c r="E11" s="92" t="n">
        <v>34.72</v>
      </c>
      <c r="F11" s="92" t="n">
        <v>14.5</v>
      </c>
      <c r="G11" s="92" t="n">
        <v>31.28</v>
      </c>
      <c r="H11" s="92" t="n">
        <v>34</v>
      </c>
      <c r="I11" s="92" t="n">
        <v>34.92</v>
      </c>
      <c r="J11" s="92" t="n">
        <v>34</v>
      </c>
      <c r="K11" s="92" t="n">
        <v>33.25</v>
      </c>
      <c r="L11" s="92" t="n">
        <v>31</v>
      </c>
      <c r="M11" s="92" t="n">
        <v>35</v>
      </c>
      <c r="N11" s="92" t="n">
        <v>26.87</v>
      </c>
      <c r="O11" s="94" t="n">
        <v>31.28</v>
      </c>
      <c r="P11" s="93" t="n">
        <f aca="false">SUM(B11:O11)/COUNTIF(B11:O11,"&gt;0")</f>
        <v>30.5228571428571</v>
      </c>
      <c r="Q11" s="59"/>
      <c r="AA11" s="2" t="n">
        <v>4</v>
      </c>
    </row>
    <row r="12" customFormat="false" ht="12.75" hidden="false" customHeight="false" outlineLevel="0" collapsed="false">
      <c r="A12" s="60" t="n">
        <v>5</v>
      </c>
      <c r="B12" s="91" t="n">
        <v>16.5</v>
      </c>
      <c r="C12" s="92" t="n">
        <v>35</v>
      </c>
      <c r="D12" s="92" t="n">
        <v>35</v>
      </c>
      <c r="E12" s="92" t="n">
        <v>34.72</v>
      </c>
      <c r="F12" s="92" t="n">
        <v>14.5</v>
      </c>
      <c r="G12" s="92" t="n">
        <v>31.28</v>
      </c>
      <c r="H12" s="92" t="n">
        <v>34</v>
      </c>
      <c r="I12" s="92" t="n">
        <v>34.92</v>
      </c>
      <c r="J12" s="92" t="n">
        <v>34</v>
      </c>
      <c r="K12" s="92" t="n">
        <v>33.25</v>
      </c>
      <c r="L12" s="92" t="n">
        <v>31</v>
      </c>
      <c r="M12" s="92" t="n">
        <v>35</v>
      </c>
      <c r="N12" s="92" t="n">
        <v>26.87</v>
      </c>
      <c r="O12" s="94" t="n">
        <v>31.28</v>
      </c>
      <c r="P12" s="93" t="n">
        <f aca="false">SUM(B12:O12)/COUNTIF(B12:O12,"&gt;0")</f>
        <v>30.5228571428571</v>
      </c>
      <c r="Q12" s="59"/>
      <c r="AA12" s="2" t="n">
        <v>5</v>
      </c>
    </row>
    <row r="13" customFormat="false" ht="12.75" hidden="false" customHeight="false" outlineLevel="0" collapsed="false">
      <c r="A13" s="60" t="n">
        <v>6</v>
      </c>
      <c r="B13" s="91" t="n">
        <v>16.5</v>
      </c>
      <c r="C13" s="92" t="n">
        <v>35</v>
      </c>
      <c r="D13" s="92" t="n">
        <v>35</v>
      </c>
      <c r="E13" s="92" t="n">
        <v>34.72</v>
      </c>
      <c r="F13" s="92" t="n">
        <v>14.5</v>
      </c>
      <c r="G13" s="92" t="n">
        <v>31.28</v>
      </c>
      <c r="H13" s="92" t="n">
        <v>34</v>
      </c>
      <c r="I13" s="92" t="n">
        <v>34.92</v>
      </c>
      <c r="J13" s="92" t="n">
        <v>34</v>
      </c>
      <c r="K13" s="92" t="n">
        <v>33.25</v>
      </c>
      <c r="L13" s="92" t="n">
        <v>31</v>
      </c>
      <c r="M13" s="92" t="n">
        <v>35</v>
      </c>
      <c r="N13" s="92" t="n">
        <v>26.87</v>
      </c>
      <c r="O13" s="94" t="n">
        <v>31.28</v>
      </c>
      <c r="P13" s="93" t="n">
        <f aca="false">SUM(B13:O13)/COUNTIF(B13:O13,"&gt;0")</f>
        <v>30.5228571428571</v>
      </c>
      <c r="Q13" s="59"/>
      <c r="AA13" s="2" t="n">
        <v>6</v>
      </c>
    </row>
    <row r="14" customFormat="false" ht="12.75" hidden="false" customHeight="false" outlineLevel="0" collapsed="false">
      <c r="A14" s="60" t="n">
        <v>7</v>
      </c>
      <c r="B14" s="91" t="n">
        <v>16.5</v>
      </c>
      <c r="C14" s="92" t="n">
        <v>35</v>
      </c>
      <c r="D14" s="92" t="n">
        <v>35</v>
      </c>
      <c r="E14" s="92" t="n">
        <v>34.72</v>
      </c>
      <c r="F14" s="92" t="n">
        <v>14.5</v>
      </c>
      <c r="G14" s="92" t="n">
        <v>31.28</v>
      </c>
      <c r="H14" s="92" t="n">
        <v>34</v>
      </c>
      <c r="I14" s="92" t="n">
        <v>34.92</v>
      </c>
      <c r="J14" s="92" t="n">
        <v>34</v>
      </c>
      <c r="K14" s="92" t="n">
        <v>33.25</v>
      </c>
      <c r="L14" s="92" t="n">
        <v>31</v>
      </c>
      <c r="M14" s="92" t="n">
        <v>35</v>
      </c>
      <c r="N14" s="92" t="n">
        <v>26.87</v>
      </c>
      <c r="O14" s="94" t="n">
        <v>31.28</v>
      </c>
      <c r="P14" s="93" t="n">
        <f aca="false">SUM(B14:O14)/COUNTIF(B14:O14,"&gt;0")</f>
        <v>30.5228571428571</v>
      </c>
      <c r="Q14" s="59"/>
      <c r="AA14" s="2" t="n">
        <v>7</v>
      </c>
    </row>
    <row r="15" customFormat="false" ht="12.75" hidden="false" customHeight="false" outlineLevel="0" collapsed="false">
      <c r="A15" s="60" t="n">
        <v>8</v>
      </c>
      <c r="B15" s="91" t="n">
        <v>16.5</v>
      </c>
      <c r="C15" s="92" t="n">
        <v>35</v>
      </c>
      <c r="D15" s="92" t="n">
        <v>35</v>
      </c>
      <c r="E15" s="92" t="n">
        <v>34.72</v>
      </c>
      <c r="F15" s="92" t="n">
        <v>14.5</v>
      </c>
      <c r="G15" s="92" t="n">
        <v>31.28</v>
      </c>
      <c r="H15" s="92" t="n">
        <v>34</v>
      </c>
      <c r="I15" s="92" t="n">
        <v>34.92</v>
      </c>
      <c r="J15" s="92" t="n">
        <v>34</v>
      </c>
      <c r="K15" s="92" t="n">
        <v>33.25</v>
      </c>
      <c r="L15" s="92" t="n">
        <v>31</v>
      </c>
      <c r="M15" s="92" t="n">
        <v>35</v>
      </c>
      <c r="N15" s="92" t="n">
        <v>26.87</v>
      </c>
      <c r="O15" s="94" t="n">
        <v>31.28</v>
      </c>
      <c r="P15" s="93" t="n">
        <f aca="false">SUM(B15:O15)/COUNTIF(B15:O15,"&gt;0")</f>
        <v>30.5228571428571</v>
      </c>
      <c r="Q15" s="59"/>
      <c r="AA15" s="2" t="n">
        <v>8</v>
      </c>
    </row>
    <row r="16" customFormat="false" ht="12.75" hidden="false" customHeight="false" outlineLevel="0" collapsed="false">
      <c r="A16" s="60" t="n">
        <v>9</v>
      </c>
      <c r="B16" s="91" t="n">
        <v>16.5</v>
      </c>
      <c r="C16" s="92" t="n">
        <v>35</v>
      </c>
      <c r="D16" s="92" t="n">
        <v>35</v>
      </c>
      <c r="E16" s="92" t="n">
        <v>34.72</v>
      </c>
      <c r="F16" s="92" t="n">
        <v>14.5</v>
      </c>
      <c r="G16" s="92" t="n">
        <v>31.28</v>
      </c>
      <c r="H16" s="92" t="n">
        <v>34</v>
      </c>
      <c r="I16" s="92" t="n">
        <v>34.92</v>
      </c>
      <c r="J16" s="92" t="n">
        <v>34</v>
      </c>
      <c r="K16" s="92" t="n">
        <v>33.25</v>
      </c>
      <c r="L16" s="92" t="n">
        <v>31</v>
      </c>
      <c r="M16" s="92" t="n">
        <v>35</v>
      </c>
      <c r="N16" s="92" t="n">
        <v>26.87</v>
      </c>
      <c r="O16" s="94" t="n">
        <v>31.28</v>
      </c>
      <c r="P16" s="93" t="n">
        <f aca="false">SUM(B16:O16)/COUNTIF(B16:O16,"&gt;0")</f>
        <v>30.5228571428571</v>
      </c>
      <c r="Q16" s="59"/>
      <c r="AA16" s="2" t="n">
        <v>9</v>
      </c>
    </row>
    <row r="17" customFormat="false" ht="13.5" hidden="false" customHeight="false" outlineLevel="0" collapsed="false">
      <c r="A17" s="65" t="n">
        <v>10</v>
      </c>
      <c r="B17" s="95" t="n">
        <v>16.5</v>
      </c>
      <c r="C17" s="96" t="n">
        <v>35</v>
      </c>
      <c r="D17" s="96" t="n">
        <v>35</v>
      </c>
      <c r="E17" s="96" t="n">
        <v>34.72</v>
      </c>
      <c r="F17" s="96" t="n">
        <v>14.5</v>
      </c>
      <c r="G17" s="96" t="n">
        <v>31.28</v>
      </c>
      <c r="H17" s="96" t="n">
        <v>34</v>
      </c>
      <c r="I17" s="96" t="n">
        <v>34.92</v>
      </c>
      <c r="J17" s="96" t="n">
        <v>34</v>
      </c>
      <c r="K17" s="96" t="n">
        <v>33.25</v>
      </c>
      <c r="L17" s="108" t="n">
        <v>31</v>
      </c>
      <c r="M17" s="96" t="n">
        <v>35</v>
      </c>
      <c r="N17" s="96" t="n">
        <v>26.87</v>
      </c>
      <c r="O17" s="97" t="n">
        <v>31.28</v>
      </c>
      <c r="P17" s="98" t="n">
        <f aca="false">SUM(B17:O17)/COUNTIF(B17:O17,"&gt;0")</f>
        <v>30.5228571428571</v>
      </c>
      <c r="Q17" s="59"/>
      <c r="AA17" s="2" t="n">
        <v>10</v>
      </c>
    </row>
    <row r="18" customFormat="false" ht="12.75" hidden="false" customHeight="false" outlineLevel="0" collapsed="false">
      <c r="A18" s="70" t="n">
        <v>11</v>
      </c>
      <c r="B18" s="104" t="n">
        <v>16.5</v>
      </c>
      <c r="C18" s="92" t="n">
        <v>35</v>
      </c>
      <c r="D18" s="109" t="n">
        <v>35</v>
      </c>
      <c r="E18" s="109" t="n">
        <v>34.72</v>
      </c>
      <c r="F18" s="109" t="n">
        <v>14.5</v>
      </c>
      <c r="G18" s="92" t="n">
        <v>31.28</v>
      </c>
      <c r="H18" s="109" t="n">
        <v>34</v>
      </c>
      <c r="I18" s="105" t="n">
        <v>34.92</v>
      </c>
      <c r="J18" s="109" t="n">
        <v>34</v>
      </c>
      <c r="K18" s="109" t="n">
        <v>33.25</v>
      </c>
      <c r="L18" s="92" t="n">
        <v>31</v>
      </c>
      <c r="M18" s="109" t="n">
        <v>35</v>
      </c>
      <c r="N18" s="105" t="n">
        <v>26.87</v>
      </c>
      <c r="O18" s="94" t="n">
        <v>31.28</v>
      </c>
      <c r="P18" s="93" t="n">
        <f aca="false">SUM(B18:O18)/COUNTIF(B18:O18,"&gt;0")</f>
        <v>30.5228571428571</v>
      </c>
      <c r="Q18" s="59"/>
      <c r="AA18" s="2" t="n">
        <v>11</v>
      </c>
    </row>
    <row r="19" customFormat="false" ht="12.75" hidden="false" customHeight="false" outlineLevel="0" collapsed="false">
      <c r="A19" s="60" t="n">
        <v>12</v>
      </c>
      <c r="B19" s="91" t="n">
        <v>16.5</v>
      </c>
      <c r="C19" s="92" t="n">
        <v>35</v>
      </c>
      <c r="D19" s="92" t="n">
        <v>35</v>
      </c>
      <c r="E19" s="92" t="n">
        <v>34.72</v>
      </c>
      <c r="F19" s="92" t="n">
        <v>14.5</v>
      </c>
      <c r="G19" s="92" t="n">
        <v>31.28</v>
      </c>
      <c r="H19" s="92" t="n">
        <v>34</v>
      </c>
      <c r="I19" s="92" t="n">
        <v>34.92</v>
      </c>
      <c r="J19" s="92" t="n">
        <v>34</v>
      </c>
      <c r="K19" s="92" t="n">
        <v>33.25</v>
      </c>
      <c r="L19" s="92" t="n">
        <v>31</v>
      </c>
      <c r="M19" s="92" t="n">
        <v>35</v>
      </c>
      <c r="N19" s="92" t="n">
        <v>26.87</v>
      </c>
      <c r="O19" s="94" t="n">
        <v>31.28</v>
      </c>
      <c r="P19" s="93" t="n">
        <f aca="false">SUM(B19:O19)/COUNTIF(B19:O19,"&gt;0")</f>
        <v>30.5228571428571</v>
      </c>
      <c r="Q19" s="59"/>
      <c r="AA19" s="2" t="n">
        <v>12</v>
      </c>
    </row>
    <row r="20" customFormat="false" ht="12.75" hidden="false" customHeight="false" outlineLevel="0" collapsed="false">
      <c r="A20" s="60" t="n">
        <v>13</v>
      </c>
      <c r="B20" s="91" t="n">
        <v>16.5</v>
      </c>
      <c r="C20" s="92" t="n">
        <v>35</v>
      </c>
      <c r="D20" s="92" t="n">
        <v>35</v>
      </c>
      <c r="E20" s="92" t="n">
        <v>34.72</v>
      </c>
      <c r="F20" s="92" t="n">
        <v>14.5</v>
      </c>
      <c r="G20" s="92" t="n">
        <v>31.28</v>
      </c>
      <c r="H20" s="92" t="n">
        <v>34</v>
      </c>
      <c r="I20" s="92" t="n">
        <v>34.92</v>
      </c>
      <c r="J20" s="92" t="n">
        <v>34</v>
      </c>
      <c r="K20" s="92" t="n">
        <v>33.25</v>
      </c>
      <c r="L20" s="92" t="n">
        <v>31</v>
      </c>
      <c r="M20" s="92" t="n">
        <v>35</v>
      </c>
      <c r="N20" s="92" t="n">
        <v>26.87</v>
      </c>
      <c r="O20" s="94" t="n">
        <v>31.28</v>
      </c>
      <c r="P20" s="93" t="n">
        <f aca="false">SUM(B20:O20)/COUNTIF(B20:O20,"&gt;0")</f>
        <v>30.5228571428571</v>
      </c>
      <c r="AA20" s="2" t="n">
        <v>13</v>
      </c>
    </row>
    <row r="21" customFormat="false" ht="12.75" hidden="false" customHeight="false" outlineLevel="0" collapsed="false">
      <c r="A21" s="60" t="n">
        <v>14</v>
      </c>
      <c r="B21" s="91" t="n">
        <v>16.5</v>
      </c>
      <c r="C21" s="92" t="n">
        <v>35</v>
      </c>
      <c r="D21" s="92" t="n">
        <v>35</v>
      </c>
      <c r="E21" s="92" t="n">
        <v>34.72</v>
      </c>
      <c r="F21" s="92" t="n">
        <v>14.5</v>
      </c>
      <c r="G21" s="92" t="n">
        <v>31.28</v>
      </c>
      <c r="H21" s="92" t="n">
        <v>34</v>
      </c>
      <c r="I21" s="92" t="n">
        <v>34.92</v>
      </c>
      <c r="J21" s="92" t="n">
        <v>34</v>
      </c>
      <c r="K21" s="92" t="n">
        <v>33.25</v>
      </c>
      <c r="L21" s="92" t="n">
        <v>31</v>
      </c>
      <c r="M21" s="92" t="n">
        <v>35</v>
      </c>
      <c r="N21" s="92" t="n">
        <v>26.87</v>
      </c>
      <c r="O21" s="94" t="n">
        <v>31.28</v>
      </c>
      <c r="P21" s="93" t="n">
        <f aca="false">SUM(B21:O21)/COUNTIF(B21:O21,"&gt;0")</f>
        <v>30.5228571428571</v>
      </c>
      <c r="AA21" s="2" t="n">
        <v>14</v>
      </c>
    </row>
    <row r="22" customFormat="false" ht="12.75" hidden="false" customHeight="false" outlineLevel="0" collapsed="false">
      <c r="A22" s="60" t="n">
        <v>15</v>
      </c>
      <c r="B22" s="91" t="n">
        <v>16.5</v>
      </c>
      <c r="C22" s="92" t="n">
        <v>35</v>
      </c>
      <c r="D22" s="92" t="n">
        <v>35</v>
      </c>
      <c r="E22" s="92" t="n">
        <v>34.72</v>
      </c>
      <c r="F22" s="92" t="n">
        <v>14.5</v>
      </c>
      <c r="G22" s="92" t="n">
        <v>31.28</v>
      </c>
      <c r="H22" s="92" t="n">
        <v>34</v>
      </c>
      <c r="I22" s="92" t="n">
        <v>34.92</v>
      </c>
      <c r="J22" s="92" t="n">
        <v>34</v>
      </c>
      <c r="K22" s="92" t="n">
        <v>33.25</v>
      </c>
      <c r="L22" s="92" t="n">
        <v>31</v>
      </c>
      <c r="M22" s="92" t="n">
        <v>35</v>
      </c>
      <c r="N22" s="92" t="n">
        <v>26.87</v>
      </c>
      <c r="O22" s="94" t="n">
        <v>31.28</v>
      </c>
      <c r="P22" s="93" t="n">
        <f aca="false">SUM(B22:O22)/COUNTIF(B22:O22,"&gt;0")</f>
        <v>30.5228571428571</v>
      </c>
      <c r="AA22" s="2" t="n">
        <v>15</v>
      </c>
    </row>
    <row r="23" customFormat="false" ht="12.75" hidden="false" customHeight="false" outlineLevel="0" collapsed="false">
      <c r="A23" s="60" t="n">
        <v>16</v>
      </c>
      <c r="B23" s="91" t="n">
        <v>16.5</v>
      </c>
      <c r="C23" s="92" t="n">
        <v>35</v>
      </c>
      <c r="D23" s="92" t="n">
        <v>35</v>
      </c>
      <c r="E23" s="92" t="n">
        <v>34.72</v>
      </c>
      <c r="F23" s="92" t="n">
        <v>14.5</v>
      </c>
      <c r="G23" s="92" t="n">
        <v>31.28</v>
      </c>
      <c r="H23" s="92" t="n">
        <v>34</v>
      </c>
      <c r="I23" s="92" t="n">
        <v>34.92</v>
      </c>
      <c r="J23" s="92" t="n">
        <v>34</v>
      </c>
      <c r="K23" s="92" t="n">
        <v>33.25</v>
      </c>
      <c r="L23" s="92" t="n">
        <v>31</v>
      </c>
      <c r="M23" s="92" t="n">
        <v>35</v>
      </c>
      <c r="N23" s="92" t="n">
        <v>26.87</v>
      </c>
      <c r="O23" s="94" t="n">
        <v>31.28</v>
      </c>
      <c r="P23" s="93" t="n">
        <f aca="false">SUM(B23:O23)/COUNTIF(B23:O23,"&gt;0")</f>
        <v>30.5228571428571</v>
      </c>
      <c r="AA23" s="2" t="n">
        <v>16</v>
      </c>
    </row>
    <row r="24" customFormat="false" ht="12.75" hidden="false" customHeight="false" outlineLevel="0" collapsed="false">
      <c r="A24" s="60" t="n">
        <v>17</v>
      </c>
      <c r="B24" s="91" t="n">
        <v>16.5</v>
      </c>
      <c r="C24" s="92" t="n">
        <v>35</v>
      </c>
      <c r="D24" s="92" t="n">
        <v>35</v>
      </c>
      <c r="E24" s="92" t="n">
        <v>34.72</v>
      </c>
      <c r="F24" s="92" t="n">
        <v>14.5</v>
      </c>
      <c r="G24" s="92" t="n">
        <v>31.28</v>
      </c>
      <c r="H24" s="92" t="n">
        <v>34</v>
      </c>
      <c r="I24" s="92" t="n">
        <v>34.92</v>
      </c>
      <c r="J24" s="92" t="n">
        <v>34</v>
      </c>
      <c r="K24" s="92" t="n">
        <v>33.25</v>
      </c>
      <c r="L24" s="92" t="n">
        <v>31</v>
      </c>
      <c r="M24" s="92" t="n">
        <v>35</v>
      </c>
      <c r="N24" s="92" t="n">
        <v>26.87</v>
      </c>
      <c r="O24" s="94" t="n">
        <v>31.28</v>
      </c>
      <c r="P24" s="93" t="n">
        <f aca="false">SUM(B24:O24)/COUNTIF(B24:O24,"&gt;0")</f>
        <v>30.5228571428571</v>
      </c>
      <c r="AA24" s="2" t="n">
        <v>17</v>
      </c>
    </row>
    <row r="25" customFormat="false" ht="12.75" hidden="false" customHeight="false" outlineLevel="0" collapsed="false">
      <c r="A25" s="60" t="n">
        <v>18</v>
      </c>
      <c r="B25" s="91" t="n">
        <v>16.5</v>
      </c>
      <c r="C25" s="92" t="n">
        <v>35</v>
      </c>
      <c r="D25" s="92" t="n">
        <v>35</v>
      </c>
      <c r="E25" s="92" t="n">
        <v>34.72</v>
      </c>
      <c r="F25" s="92" t="n">
        <v>14.5</v>
      </c>
      <c r="G25" s="92" t="n">
        <v>31.28</v>
      </c>
      <c r="H25" s="92" t="n">
        <v>34</v>
      </c>
      <c r="I25" s="92" t="n">
        <v>34.92</v>
      </c>
      <c r="J25" s="92" t="n">
        <v>34</v>
      </c>
      <c r="K25" s="92" t="n">
        <v>33.25</v>
      </c>
      <c r="L25" s="92" t="n">
        <v>31</v>
      </c>
      <c r="M25" s="92" t="n">
        <v>35</v>
      </c>
      <c r="N25" s="92" t="n">
        <v>26.87</v>
      </c>
      <c r="O25" s="94" t="n">
        <v>31.28</v>
      </c>
      <c r="P25" s="93" t="n">
        <f aca="false">SUM(B25:O25)/COUNTIF(B25:O25,"&gt;0")</f>
        <v>30.5228571428571</v>
      </c>
      <c r="AA25" s="2" t="n">
        <v>18</v>
      </c>
    </row>
    <row r="26" customFormat="false" ht="12.75" hidden="false" customHeight="false" outlineLevel="0" collapsed="false">
      <c r="A26" s="60" t="n">
        <v>19</v>
      </c>
      <c r="B26" s="91" t="n">
        <v>16.5</v>
      </c>
      <c r="C26" s="92" t="n">
        <v>35</v>
      </c>
      <c r="D26" s="92" t="n">
        <v>35</v>
      </c>
      <c r="E26" s="92" t="n">
        <v>34.72</v>
      </c>
      <c r="F26" s="92" t="n">
        <v>14.5</v>
      </c>
      <c r="G26" s="92" t="n">
        <v>31.28</v>
      </c>
      <c r="H26" s="92" t="n">
        <v>34</v>
      </c>
      <c r="I26" s="92" t="n">
        <v>34.92</v>
      </c>
      <c r="J26" s="92" t="n">
        <v>34</v>
      </c>
      <c r="K26" s="92" t="n">
        <v>33.25</v>
      </c>
      <c r="L26" s="92" t="n">
        <v>31</v>
      </c>
      <c r="M26" s="92" t="n">
        <v>35</v>
      </c>
      <c r="N26" s="92" t="n">
        <v>26.87</v>
      </c>
      <c r="O26" s="94" t="n">
        <v>31.28</v>
      </c>
      <c r="P26" s="93" t="n">
        <f aca="false">SUM(B26:O26)/COUNTIF(B26:O26,"&gt;0")</f>
        <v>30.5228571428571</v>
      </c>
      <c r="AA26" s="2" t="n">
        <v>19</v>
      </c>
    </row>
    <row r="27" customFormat="false" ht="13.5" hidden="false" customHeight="false" outlineLevel="0" collapsed="false">
      <c r="A27" s="74" t="n">
        <v>20</v>
      </c>
      <c r="B27" s="110" t="n">
        <v>16.5</v>
      </c>
      <c r="C27" s="96" t="n">
        <v>35</v>
      </c>
      <c r="D27" s="96" t="n">
        <v>35</v>
      </c>
      <c r="E27" s="96" t="n">
        <v>34.72</v>
      </c>
      <c r="F27" s="96" t="n">
        <v>14.5</v>
      </c>
      <c r="G27" s="96" t="n">
        <v>31.28</v>
      </c>
      <c r="H27" s="96" t="n">
        <v>34</v>
      </c>
      <c r="I27" s="96" t="n">
        <v>34.92</v>
      </c>
      <c r="J27" s="96" t="n">
        <v>34</v>
      </c>
      <c r="K27" s="96" t="n">
        <v>33.25</v>
      </c>
      <c r="L27" s="96" t="n">
        <v>31</v>
      </c>
      <c r="M27" s="96" t="n">
        <v>35</v>
      </c>
      <c r="N27" s="96" t="n">
        <v>26.87</v>
      </c>
      <c r="O27" s="97" t="n">
        <v>31.28</v>
      </c>
      <c r="P27" s="98" t="n">
        <f aca="false">SUM(B27:O27)/COUNTIF(B27:O27,"&gt;0")</f>
        <v>30.5228571428571</v>
      </c>
      <c r="AA27" s="2" t="n">
        <v>20</v>
      </c>
    </row>
    <row r="28" customFormat="false" ht="12.75" hidden="false" customHeight="false" outlineLevel="0" collapsed="false">
      <c r="A28" s="75" t="n">
        <v>21</v>
      </c>
      <c r="B28" s="104" t="n">
        <v>16.5</v>
      </c>
      <c r="C28" s="92" t="n">
        <v>35</v>
      </c>
      <c r="D28" s="109" t="n">
        <v>35</v>
      </c>
      <c r="E28" s="109" t="n">
        <v>34.72</v>
      </c>
      <c r="F28" s="109" t="n">
        <v>14.5</v>
      </c>
      <c r="G28" s="92" t="n">
        <v>31.28</v>
      </c>
      <c r="H28" s="109" t="n">
        <v>34</v>
      </c>
      <c r="I28" s="105" t="n">
        <v>34.92</v>
      </c>
      <c r="J28" s="109" t="n">
        <v>34</v>
      </c>
      <c r="K28" s="109" t="n">
        <v>33.25</v>
      </c>
      <c r="L28" s="92" t="n">
        <v>31</v>
      </c>
      <c r="M28" s="109" t="n">
        <v>35</v>
      </c>
      <c r="N28" s="105" t="n">
        <v>26.87</v>
      </c>
      <c r="O28" s="94" t="n">
        <v>31.28</v>
      </c>
      <c r="P28" s="93" t="n">
        <f aca="false">SUM(B28:O28)/COUNTIF(B28:O28,"&gt;0")</f>
        <v>30.5228571428571</v>
      </c>
      <c r="AA28" s="2" t="n">
        <v>21</v>
      </c>
    </row>
    <row r="29" customFormat="false" ht="12.75" hidden="false" customHeight="false" outlineLevel="0" collapsed="false">
      <c r="A29" s="76" t="n">
        <v>22</v>
      </c>
      <c r="B29" s="91" t="n">
        <v>16.5</v>
      </c>
      <c r="C29" s="92" t="n">
        <v>35</v>
      </c>
      <c r="D29" s="92" t="n">
        <v>35</v>
      </c>
      <c r="E29" s="92" t="n">
        <v>34.72</v>
      </c>
      <c r="F29" s="92" t="n">
        <v>14.5</v>
      </c>
      <c r="G29" s="92" t="n">
        <v>31.28</v>
      </c>
      <c r="H29" s="92" t="n">
        <v>34</v>
      </c>
      <c r="I29" s="92" t="n">
        <v>34.92</v>
      </c>
      <c r="J29" s="92" t="n">
        <v>34</v>
      </c>
      <c r="K29" s="92" t="n">
        <v>33.25</v>
      </c>
      <c r="L29" s="92" t="n">
        <v>31</v>
      </c>
      <c r="M29" s="92" t="n">
        <v>35</v>
      </c>
      <c r="N29" s="92" t="n">
        <v>26.87</v>
      </c>
      <c r="O29" s="94" t="n">
        <v>31.28</v>
      </c>
      <c r="P29" s="93" t="n">
        <f aca="false">SUM(B29:O29)/COUNTIF(B29:O29,"&gt;0")</f>
        <v>30.5228571428571</v>
      </c>
      <c r="AA29" s="2" t="n">
        <v>22</v>
      </c>
    </row>
    <row r="30" customFormat="false" ht="12.75" hidden="false" customHeight="false" outlineLevel="0" collapsed="false">
      <c r="A30" s="76" t="n">
        <v>23</v>
      </c>
      <c r="B30" s="91" t="n">
        <v>16.5</v>
      </c>
      <c r="C30" s="92" t="n">
        <v>35</v>
      </c>
      <c r="D30" s="92" t="n">
        <v>35</v>
      </c>
      <c r="E30" s="92" t="n">
        <v>34.72</v>
      </c>
      <c r="F30" s="92" t="n">
        <v>14.5</v>
      </c>
      <c r="G30" s="92" t="n">
        <v>31.28</v>
      </c>
      <c r="H30" s="92" t="n">
        <v>34</v>
      </c>
      <c r="I30" s="92" t="n">
        <v>34.92</v>
      </c>
      <c r="J30" s="92" t="n">
        <v>34</v>
      </c>
      <c r="K30" s="92" t="n">
        <v>33.25</v>
      </c>
      <c r="L30" s="92" t="n">
        <v>31</v>
      </c>
      <c r="M30" s="92" t="n">
        <v>35</v>
      </c>
      <c r="N30" s="92" t="n">
        <v>26.87</v>
      </c>
      <c r="O30" s="94" t="n">
        <v>31.28</v>
      </c>
      <c r="P30" s="93" t="n">
        <f aca="false">SUM(B30:O30)/COUNTIF(B30:O30,"&gt;0")</f>
        <v>30.5228571428571</v>
      </c>
      <c r="AA30" s="2" t="n">
        <v>23</v>
      </c>
    </row>
    <row r="31" customFormat="false" ht="12.75" hidden="false" customHeight="false" outlineLevel="0" collapsed="false">
      <c r="A31" s="76" t="n">
        <v>24</v>
      </c>
      <c r="B31" s="91" t="n">
        <v>16.5</v>
      </c>
      <c r="C31" s="92" t="n">
        <v>35</v>
      </c>
      <c r="D31" s="92" t="n">
        <v>35</v>
      </c>
      <c r="E31" s="92" t="n">
        <v>34.72</v>
      </c>
      <c r="F31" s="92" t="n">
        <v>14.5</v>
      </c>
      <c r="G31" s="92" t="n">
        <v>31.28</v>
      </c>
      <c r="H31" s="92" t="n">
        <v>34</v>
      </c>
      <c r="I31" s="92" t="n">
        <v>34.92</v>
      </c>
      <c r="J31" s="92" t="n">
        <v>34</v>
      </c>
      <c r="K31" s="92" t="n">
        <v>33.25</v>
      </c>
      <c r="L31" s="92" t="n">
        <v>31</v>
      </c>
      <c r="M31" s="92" t="n">
        <v>35</v>
      </c>
      <c r="N31" s="92" t="n">
        <v>26.87</v>
      </c>
      <c r="O31" s="94" t="n">
        <v>31.28</v>
      </c>
      <c r="P31" s="93" t="n">
        <f aca="false">SUM(B31:O31)/COUNTIF(B31:O31,"&gt;0")</f>
        <v>30.5228571428571</v>
      </c>
      <c r="AA31" s="2" t="n">
        <v>24</v>
      </c>
    </row>
    <row r="32" customFormat="false" ht="12.75" hidden="false" customHeight="false" outlineLevel="0" collapsed="false">
      <c r="A32" s="60" t="n">
        <v>25</v>
      </c>
      <c r="B32" s="91" t="n">
        <v>16.5</v>
      </c>
      <c r="C32" s="92" t="n">
        <v>35</v>
      </c>
      <c r="D32" s="92" t="n">
        <v>35</v>
      </c>
      <c r="E32" s="92" t="n">
        <v>34.72</v>
      </c>
      <c r="F32" s="92" t="n">
        <v>14.5</v>
      </c>
      <c r="G32" s="92" t="n">
        <v>31.28</v>
      </c>
      <c r="H32" s="92" t="n">
        <v>34</v>
      </c>
      <c r="I32" s="92" t="n">
        <v>34.92</v>
      </c>
      <c r="J32" s="92" t="n">
        <v>34</v>
      </c>
      <c r="K32" s="92" t="n">
        <v>33.25</v>
      </c>
      <c r="L32" s="92" t="n">
        <v>31</v>
      </c>
      <c r="M32" s="92" t="n">
        <v>35</v>
      </c>
      <c r="N32" s="92" t="n">
        <v>26.87</v>
      </c>
      <c r="O32" s="94" t="n">
        <v>31.28</v>
      </c>
      <c r="P32" s="93" t="n">
        <f aca="false">SUM(B32:O32)/COUNTIF(B32:O32,"&gt;0")</f>
        <v>30.5228571428571</v>
      </c>
      <c r="AA32" s="2" t="n">
        <v>25</v>
      </c>
    </row>
    <row r="33" customFormat="false" ht="12.75" hidden="false" customHeight="false" outlineLevel="0" collapsed="false">
      <c r="A33" s="60" t="n">
        <v>26</v>
      </c>
      <c r="B33" s="91" t="n">
        <v>16.5</v>
      </c>
      <c r="C33" s="92" t="n">
        <v>35</v>
      </c>
      <c r="D33" s="92" t="n">
        <v>35</v>
      </c>
      <c r="E33" s="92" t="n">
        <v>34.72</v>
      </c>
      <c r="F33" s="92" t="n">
        <v>14.5</v>
      </c>
      <c r="G33" s="92" t="n">
        <v>31.28</v>
      </c>
      <c r="H33" s="92" t="n">
        <v>34</v>
      </c>
      <c r="I33" s="92" t="n">
        <v>34.92</v>
      </c>
      <c r="J33" s="92" t="n">
        <v>34</v>
      </c>
      <c r="K33" s="92" t="n">
        <v>33.25</v>
      </c>
      <c r="L33" s="92" t="n">
        <v>31</v>
      </c>
      <c r="M33" s="92" t="n">
        <v>35</v>
      </c>
      <c r="N33" s="92" t="n">
        <v>26.87</v>
      </c>
      <c r="O33" s="94" t="n">
        <v>31.28</v>
      </c>
      <c r="P33" s="93" t="n">
        <f aca="false">SUM(B33:O33)/COUNTIF(B33:O33,"&gt;0")</f>
        <v>30.5228571428571</v>
      </c>
      <c r="AA33" s="2" t="n">
        <v>26</v>
      </c>
    </row>
    <row r="34" customFormat="false" ht="12.75" hidden="false" customHeight="false" outlineLevel="0" collapsed="false">
      <c r="A34" s="60" t="n">
        <v>27</v>
      </c>
      <c r="B34" s="91" t="n">
        <v>16.5</v>
      </c>
      <c r="C34" s="92" t="n">
        <v>35</v>
      </c>
      <c r="D34" s="92" t="n">
        <v>35</v>
      </c>
      <c r="E34" s="92" t="n">
        <v>34.72</v>
      </c>
      <c r="F34" s="92" t="n">
        <v>14.5</v>
      </c>
      <c r="G34" s="92" t="n">
        <v>31.28</v>
      </c>
      <c r="H34" s="92" t="n">
        <v>34</v>
      </c>
      <c r="I34" s="92" t="n">
        <v>34.92</v>
      </c>
      <c r="J34" s="92" t="n">
        <v>34</v>
      </c>
      <c r="K34" s="92" t="n">
        <v>33.25</v>
      </c>
      <c r="L34" s="92" t="n">
        <v>31</v>
      </c>
      <c r="M34" s="92" t="n">
        <v>35</v>
      </c>
      <c r="N34" s="92" t="n">
        <v>26.87</v>
      </c>
      <c r="O34" s="94" t="n">
        <v>31.28</v>
      </c>
      <c r="P34" s="93" t="n">
        <f aca="false">SUM(B34:O34)/COUNTIF(B34:O34,"&gt;0")</f>
        <v>30.5228571428571</v>
      </c>
      <c r="AA34" s="2" t="n">
        <v>27</v>
      </c>
    </row>
    <row r="35" customFormat="false" ht="12.75" hidden="false" customHeight="false" outlineLevel="0" collapsed="false">
      <c r="A35" s="60" t="n">
        <v>28</v>
      </c>
      <c r="B35" s="91" t="n">
        <v>16.5</v>
      </c>
      <c r="C35" s="92" t="n">
        <v>35</v>
      </c>
      <c r="D35" s="92" t="n">
        <v>35</v>
      </c>
      <c r="E35" s="92" t="n">
        <v>34.72</v>
      </c>
      <c r="F35" s="92" t="n">
        <v>14.5</v>
      </c>
      <c r="G35" s="92" t="n">
        <v>31.28</v>
      </c>
      <c r="H35" s="92" t="n">
        <v>34</v>
      </c>
      <c r="I35" s="92" t="n">
        <v>34.92</v>
      </c>
      <c r="J35" s="92" t="n">
        <v>34</v>
      </c>
      <c r="K35" s="92" t="n">
        <v>33.25</v>
      </c>
      <c r="L35" s="92" t="n">
        <v>31</v>
      </c>
      <c r="M35" s="92" t="n">
        <v>35</v>
      </c>
      <c r="N35" s="92" t="n">
        <v>26.87</v>
      </c>
      <c r="O35" s="94" t="n">
        <v>31.28</v>
      </c>
      <c r="P35" s="93" t="n">
        <f aca="false">SUM(B35:O35)/COUNTIF(B35:O35,"&gt;0")</f>
        <v>30.5228571428571</v>
      </c>
      <c r="AA35" s="2" t="n">
        <v>28</v>
      </c>
    </row>
    <row r="36" customFormat="false" ht="12.75" hidden="false" customHeight="false" outlineLevel="0" collapsed="false">
      <c r="A36" s="60" t="n">
        <v>29</v>
      </c>
      <c r="B36" s="91" t="n">
        <v>16.5</v>
      </c>
      <c r="C36" s="92" t="n">
        <v>35</v>
      </c>
      <c r="D36" s="92" t="n">
        <v>35</v>
      </c>
      <c r="E36" s="92" t="n">
        <v>34.72</v>
      </c>
      <c r="F36" s="92" t="n">
        <v>14.5</v>
      </c>
      <c r="G36" s="92" t="n">
        <v>31.28</v>
      </c>
      <c r="H36" s="92" t="n">
        <v>34</v>
      </c>
      <c r="I36" s="92" t="n">
        <v>34.92</v>
      </c>
      <c r="J36" s="92" t="n">
        <v>34</v>
      </c>
      <c r="K36" s="92" t="n">
        <v>33.25</v>
      </c>
      <c r="L36" s="92" t="n">
        <v>31</v>
      </c>
      <c r="M36" s="92" t="n">
        <v>35</v>
      </c>
      <c r="N36" s="92" t="n">
        <v>26.87</v>
      </c>
      <c r="O36" s="94" t="n">
        <v>31.28</v>
      </c>
      <c r="P36" s="93" t="n">
        <f aca="false">SUM(B36:O36)/COUNTIF(B36:O36,"&gt;0")</f>
        <v>30.5228571428571</v>
      </c>
      <c r="AA36" s="2" t="n">
        <v>29</v>
      </c>
    </row>
    <row r="37" customFormat="false" ht="13.5" hidden="false" customHeight="false" outlineLevel="0" collapsed="false">
      <c r="A37" s="65" t="n">
        <v>30</v>
      </c>
      <c r="B37" s="110" t="n">
        <v>16.5</v>
      </c>
      <c r="C37" s="96" t="n">
        <v>35</v>
      </c>
      <c r="D37" s="96" t="n">
        <v>35</v>
      </c>
      <c r="E37" s="96" t="n">
        <v>34.72</v>
      </c>
      <c r="F37" s="96" t="n">
        <v>14.5</v>
      </c>
      <c r="G37" s="96" t="n">
        <v>31.28</v>
      </c>
      <c r="H37" s="96" t="n">
        <v>34</v>
      </c>
      <c r="I37" s="96" t="n">
        <v>34.92</v>
      </c>
      <c r="J37" s="96" t="n">
        <v>34</v>
      </c>
      <c r="K37" s="96" t="n">
        <v>33.25</v>
      </c>
      <c r="L37" s="96" t="n">
        <v>31</v>
      </c>
      <c r="M37" s="96" t="n">
        <v>35</v>
      </c>
      <c r="N37" s="96" t="n">
        <v>26.87</v>
      </c>
      <c r="O37" s="97" t="n">
        <v>31.28</v>
      </c>
      <c r="P37" s="98" t="n">
        <f aca="false">SUM(B37:O37)/COUNTIF(B37:O37,"&gt;0")</f>
        <v>30.5228571428571</v>
      </c>
      <c r="AA37" s="2" t="n">
        <v>30</v>
      </c>
    </row>
    <row r="38" customFormat="false" ht="12.75" hidden="false" customHeight="false" outlineLevel="0" collapsed="false">
      <c r="A38" s="70" t="n">
        <v>31</v>
      </c>
      <c r="B38" s="104" t="n">
        <v>16.5</v>
      </c>
      <c r="C38" s="92" t="n">
        <v>35</v>
      </c>
      <c r="D38" s="109" t="n">
        <v>35</v>
      </c>
      <c r="E38" s="109" t="n">
        <v>34.72</v>
      </c>
      <c r="F38" s="109" t="n">
        <v>14.5</v>
      </c>
      <c r="G38" s="92" t="n">
        <v>31.28</v>
      </c>
      <c r="H38" s="109" t="n">
        <v>34</v>
      </c>
      <c r="I38" s="105" t="n">
        <v>34.92</v>
      </c>
      <c r="J38" s="109" t="n">
        <v>34</v>
      </c>
      <c r="K38" s="109" t="n">
        <v>33.25</v>
      </c>
      <c r="L38" s="109" t="n">
        <v>31</v>
      </c>
      <c r="M38" s="109" t="n">
        <v>35</v>
      </c>
      <c r="N38" s="105" t="n">
        <v>26.87</v>
      </c>
      <c r="O38" s="94" t="n">
        <v>31.28</v>
      </c>
      <c r="P38" s="93" t="n">
        <f aca="false">SUM(B38:O38)/COUNTIF(B38:O38,"&gt;0")</f>
        <v>30.5228571428571</v>
      </c>
      <c r="AA38" s="2" t="n">
        <v>31</v>
      </c>
    </row>
    <row r="39" customFormat="false" ht="12.75" hidden="false" customHeight="false" outlineLevel="0" collapsed="false">
      <c r="A39" s="60" t="n">
        <v>32</v>
      </c>
      <c r="B39" s="91" t="n">
        <v>16.5</v>
      </c>
      <c r="C39" s="92" t="n">
        <v>35</v>
      </c>
      <c r="D39" s="92" t="n">
        <v>35</v>
      </c>
      <c r="E39" s="92" t="n">
        <v>34.72</v>
      </c>
      <c r="F39" s="92" t="n">
        <v>14.5</v>
      </c>
      <c r="G39" s="92" t="n">
        <v>31.28</v>
      </c>
      <c r="H39" s="92" t="n">
        <v>34</v>
      </c>
      <c r="I39" s="92" t="n">
        <v>34.92</v>
      </c>
      <c r="J39" s="92" t="n">
        <v>34</v>
      </c>
      <c r="K39" s="92" t="n">
        <v>33.25</v>
      </c>
      <c r="L39" s="92" t="n">
        <v>31</v>
      </c>
      <c r="M39" s="92" t="n">
        <v>35</v>
      </c>
      <c r="N39" s="92" t="n">
        <v>26.87</v>
      </c>
      <c r="O39" s="94" t="n">
        <v>31.28</v>
      </c>
      <c r="P39" s="93" t="n">
        <f aca="false">SUM(B39:O39)/COUNTIF(B39:O39,"&gt;0")</f>
        <v>30.5228571428571</v>
      </c>
      <c r="AA39" s="2" t="n">
        <v>32</v>
      </c>
    </row>
    <row r="40" customFormat="false" ht="12.75" hidden="false" customHeight="false" outlineLevel="0" collapsed="false">
      <c r="A40" s="60" t="n">
        <v>33</v>
      </c>
      <c r="B40" s="91" t="n">
        <v>16.5</v>
      </c>
      <c r="C40" s="92" t="n">
        <v>35</v>
      </c>
      <c r="D40" s="92" t="n">
        <v>35</v>
      </c>
      <c r="E40" s="92" t="n">
        <v>34.72</v>
      </c>
      <c r="F40" s="92" t="n">
        <v>14.5</v>
      </c>
      <c r="G40" s="92" t="n">
        <v>31.28</v>
      </c>
      <c r="H40" s="92" t="n">
        <v>34</v>
      </c>
      <c r="I40" s="92" t="n">
        <v>34.92</v>
      </c>
      <c r="J40" s="92" t="n">
        <v>34</v>
      </c>
      <c r="K40" s="92" t="n">
        <v>33.25</v>
      </c>
      <c r="L40" s="92" t="n">
        <v>31</v>
      </c>
      <c r="M40" s="92" t="n">
        <v>35</v>
      </c>
      <c r="N40" s="92" t="n">
        <v>26.87</v>
      </c>
      <c r="O40" s="94" t="n">
        <v>31.28</v>
      </c>
      <c r="P40" s="93" t="n">
        <f aca="false">SUM(B40:O40)/COUNTIF(B40:O40,"&gt;0")</f>
        <v>30.5228571428571</v>
      </c>
      <c r="AA40" s="2" t="n">
        <v>33</v>
      </c>
    </row>
    <row r="41" customFormat="false" ht="12.75" hidden="false" customHeight="false" outlineLevel="0" collapsed="false">
      <c r="A41" s="60" t="n">
        <v>34</v>
      </c>
      <c r="B41" s="91" t="n">
        <v>16.5</v>
      </c>
      <c r="C41" s="92" t="n">
        <v>35</v>
      </c>
      <c r="D41" s="92" t="n">
        <v>35</v>
      </c>
      <c r="E41" s="92" t="n">
        <v>34.72</v>
      </c>
      <c r="F41" s="92" t="n">
        <v>14.5</v>
      </c>
      <c r="G41" s="92" t="n">
        <v>31.28</v>
      </c>
      <c r="H41" s="92" t="n">
        <v>34</v>
      </c>
      <c r="I41" s="92" t="n">
        <v>34.92</v>
      </c>
      <c r="J41" s="92" t="n">
        <v>34</v>
      </c>
      <c r="K41" s="92" t="n">
        <v>33.25</v>
      </c>
      <c r="L41" s="92" t="n">
        <v>31</v>
      </c>
      <c r="M41" s="92" t="n">
        <v>35</v>
      </c>
      <c r="N41" s="92" t="n">
        <v>26.87</v>
      </c>
      <c r="O41" s="94" t="n">
        <v>31.28</v>
      </c>
      <c r="P41" s="93" t="n">
        <f aca="false">SUM(B41:O41)/COUNTIF(B41:O41,"&gt;0")</f>
        <v>30.5228571428571</v>
      </c>
      <c r="AA41" s="2" t="n">
        <v>34</v>
      </c>
    </row>
    <row r="42" customFormat="false" ht="12.75" hidden="false" customHeight="false" outlineLevel="0" collapsed="false">
      <c r="A42" s="60" t="n">
        <v>35</v>
      </c>
      <c r="B42" s="91" t="n">
        <v>16.5</v>
      </c>
      <c r="C42" s="92" t="n">
        <v>35</v>
      </c>
      <c r="D42" s="92" t="n">
        <v>35</v>
      </c>
      <c r="E42" s="92" t="n">
        <v>34.72</v>
      </c>
      <c r="F42" s="92" t="n">
        <v>14.5</v>
      </c>
      <c r="G42" s="92" t="n">
        <v>31.28</v>
      </c>
      <c r="H42" s="92" t="n">
        <v>34</v>
      </c>
      <c r="I42" s="92" t="n">
        <v>34.92</v>
      </c>
      <c r="J42" s="92" t="n">
        <v>34</v>
      </c>
      <c r="K42" s="92" t="n">
        <v>33.25</v>
      </c>
      <c r="L42" s="92" t="n">
        <v>31</v>
      </c>
      <c r="M42" s="92" t="n">
        <v>35</v>
      </c>
      <c r="N42" s="92" t="n">
        <v>26.87</v>
      </c>
      <c r="O42" s="94" t="n">
        <v>31.28</v>
      </c>
      <c r="P42" s="93" t="n">
        <f aca="false">SUM(B42:O42)/COUNTIF(B42:O42,"&gt;0")</f>
        <v>30.5228571428571</v>
      </c>
      <c r="AA42" s="2" t="n">
        <v>35</v>
      </c>
    </row>
    <row r="43" customFormat="false" ht="12.75" hidden="false" customHeight="false" outlineLevel="0" collapsed="false">
      <c r="A43" s="60" t="n">
        <v>36</v>
      </c>
      <c r="B43" s="91" t="n">
        <v>16.5</v>
      </c>
      <c r="C43" s="92" t="n">
        <v>35</v>
      </c>
      <c r="D43" s="92" t="n">
        <v>35</v>
      </c>
      <c r="E43" s="92" t="n">
        <v>34.72</v>
      </c>
      <c r="F43" s="92" t="n">
        <v>14.5</v>
      </c>
      <c r="G43" s="92" t="n">
        <v>31.28</v>
      </c>
      <c r="H43" s="92" t="n">
        <v>34</v>
      </c>
      <c r="I43" s="92" t="n">
        <v>34.92</v>
      </c>
      <c r="J43" s="92" t="n">
        <v>34</v>
      </c>
      <c r="K43" s="92" t="n">
        <v>33.25</v>
      </c>
      <c r="L43" s="92" t="n">
        <v>31</v>
      </c>
      <c r="M43" s="92" t="n">
        <v>35</v>
      </c>
      <c r="N43" s="92" t="n">
        <v>26.87</v>
      </c>
      <c r="O43" s="94" t="n">
        <v>31.28</v>
      </c>
      <c r="P43" s="93" t="n">
        <f aca="false">SUM(B43:O43)/COUNTIF(B43:O43,"&gt;0")</f>
        <v>30.5228571428571</v>
      </c>
      <c r="AA43" s="2" t="n">
        <v>36</v>
      </c>
    </row>
    <row r="44" customFormat="false" ht="12.75" hidden="false" customHeight="false" outlineLevel="0" collapsed="false">
      <c r="A44" s="60" t="n">
        <v>37</v>
      </c>
      <c r="B44" s="91" t="n">
        <v>16.5</v>
      </c>
      <c r="C44" s="92" t="n">
        <v>35</v>
      </c>
      <c r="D44" s="92" t="n">
        <v>35</v>
      </c>
      <c r="E44" s="92" t="n">
        <v>34.72</v>
      </c>
      <c r="F44" s="92" t="n">
        <v>14.5</v>
      </c>
      <c r="G44" s="92" t="n">
        <v>31.28</v>
      </c>
      <c r="H44" s="92" t="n">
        <v>34</v>
      </c>
      <c r="I44" s="92" t="n">
        <v>34.92</v>
      </c>
      <c r="J44" s="92" t="n">
        <v>34</v>
      </c>
      <c r="K44" s="92" t="n">
        <v>33.25</v>
      </c>
      <c r="L44" s="92" t="n">
        <v>31</v>
      </c>
      <c r="M44" s="92" t="n">
        <v>35</v>
      </c>
      <c r="N44" s="92" t="n">
        <v>26.87</v>
      </c>
      <c r="O44" s="94" t="n">
        <v>31.28</v>
      </c>
      <c r="P44" s="93" t="n">
        <f aca="false">SUM(B44:O44)/COUNTIF(B44:O44,"&gt;0")</f>
        <v>30.5228571428571</v>
      </c>
      <c r="AA44" s="2" t="n">
        <v>37</v>
      </c>
    </row>
    <row r="45" customFormat="false" ht="12.75" hidden="false" customHeight="false" outlineLevel="0" collapsed="false">
      <c r="A45" s="60" t="n">
        <v>38</v>
      </c>
      <c r="B45" s="91" t="n">
        <v>16.5</v>
      </c>
      <c r="C45" s="92" t="n">
        <v>35</v>
      </c>
      <c r="D45" s="92" t="n">
        <v>35</v>
      </c>
      <c r="E45" s="92" t="n">
        <v>34.72</v>
      </c>
      <c r="F45" s="92" t="n">
        <v>14.5</v>
      </c>
      <c r="G45" s="92" t="n">
        <v>31.28</v>
      </c>
      <c r="H45" s="92" t="n">
        <v>34</v>
      </c>
      <c r="I45" s="92" t="n">
        <v>34.92</v>
      </c>
      <c r="J45" s="92" t="n">
        <v>34</v>
      </c>
      <c r="K45" s="92" t="n">
        <v>33.25</v>
      </c>
      <c r="L45" s="92" t="n">
        <v>31</v>
      </c>
      <c r="M45" s="92" t="n">
        <v>35</v>
      </c>
      <c r="N45" s="92" t="n">
        <v>26.87</v>
      </c>
      <c r="O45" s="94" t="n">
        <v>31.28</v>
      </c>
      <c r="P45" s="93" t="n">
        <f aca="false">SUM(B45:O45)/COUNTIF(B45:O45,"&gt;0")</f>
        <v>30.5228571428571</v>
      </c>
      <c r="AA45" s="2" t="n">
        <v>38</v>
      </c>
    </row>
    <row r="46" customFormat="false" ht="12.75" hidden="false" customHeight="false" outlineLevel="0" collapsed="false">
      <c r="A46" s="60" t="n">
        <v>39</v>
      </c>
      <c r="B46" s="91" t="n">
        <v>16.5</v>
      </c>
      <c r="C46" s="92" t="n">
        <v>35</v>
      </c>
      <c r="D46" s="92" t="n">
        <v>35</v>
      </c>
      <c r="E46" s="92" t="n">
        <v>34.72</v>
      </c>
      <c r="F46" s="92" t="n">
        <v>14.5</v>
      </c>
      <c r="G46" s="92" t="n">
        <v>31.28</v>
      </c>
      <c r="H46" s="92" t="n">
        <v>34</v>
      </c>
      <c r="I46" s="92" t="n">
        <v>34.92</v>
      </c>
      <c r="J46" s="92" t="n">
        <v>34</v>
      </c>
      <c r="K46" s="92" t="n">
        <v>33.25</v>
      </c>
      <c r="L46" s="92" t="n">
        <v>31</v>
      </c>
      <c r="M46" s="92" t="n">
        <v>35</v>
      </c>
      <c r="N46" s="92" t="n">
        <v>26.87</v>
      </c>
      <c r="O46" s="94" t="n">
        <v>31.28</v>
      </c>
      <c r="P46" s="93" t="n">
        <f aca="false">SUM(B46:O46)/COUNTIF(B46:O46,"&gt;0")</f>
        <v>30.5228571428571</v>
      </c>
      <c r="AA46" s="2" t="n">
        <v>39</v>
      </c>
    </row>
    <row r="47" customFormat="false" ht="13.5" hidden="false" customHeight="false" outlineLevel="0" collapsed="false">
      <c r="A47" s="65" t="n">
        <v>40</v>
      </c>
      <c r="B47" s="110" t="n">
        <v>16.5</v>
      </c>
      <c r="C47" s="96" t="n">
        <v>35</v>
      </c>
      <c r="D47" s="96" t="n">
        <v>35</v>
      </c>
      <c r="E47" s="96" t="n">
        <v>34.72</v>
      </c>
      <c r="F47" s="96" t="n">
        <v>14.5</v>
      </c>
      <c r="G47" s="96" t="n">
        <v>31.28</v>
      </c>
      <c r="H47" s="96" t="n">
        <v>34</v>
      </c>
      <c r="I47" s="96" t="n">
        <v>34.92</v>
      </c>
      <c r="J47" s="96" t="n">
        <v>34</v>
      </c>
      <c r="K47" s="96" t="n">
        <v>33.25</v>
      </c>
      <c r="L47" s="96" t="n">
        <v>31</v>
      </c>
      <c r="M47" s="96" t="n">
        <v>35</v>
      </c>
      <c r="N47" s="96" t="n">
        <v>26.87</v>
      </c>
      <c r="O47" s="97" t="n">
        <v>31.28</v>
      </c>
      <c r="P47" s="98" t="n">
        <f aca="false">SUM(B47:O47)/COUNTIF(B47:O47,"&gt;0")</f>
        <v>30.5228571428571</v>
      </c>
      <c r="AA47" s="2" t="n">
        <v>40</v>
      </c>
    </row>
    <row r="48" customFormat="false" ht="12.75" hidden="false" customHeight="false" outlineLevel="0" collapsed="false">
      <c r="A48" s="70" t="n">
        <v>41</v>
      </c>
      <c r="B48" s="104" t="n">
        <v>16.5</v>
      </c>
      <c r="C48" s="92" t="n">
        <v>35</v>
      </c>
      <c r="D48" s="109" t="n">
        <v>35</v>
      </c>
      <c r="E48" s="109" t="n">
        <v>34.72</v>
      </c>
      <c r="F48" s="109" t="n">
        <v>14.5</v>
      </c>
      <c r="G48" s="92" t="n">
        <v>31.28</v>
      </c>
      <c r="H48" s="109" t="n">
        <v>34</v>
      </c>
      <c r="I48" s="105" t="n">
        <v>34.92</v>
      </c>
      <c r="J48" s="109" t="n">
        <v>34</v>
      </c>
      <c r="K48" s="109" t="n">
        <v>33.25</v>
      </c>
      <c r="L48" s="109" t="n">
        <v>31</v>
      </c>
      <c r="M48" s="109" t="n">
        <v>35</v>
      </c>
      <c r="N48" s="105" t="n">
        <v>26.87</v>
      </c>
      <c r="O48" s="94" t="n">
        <v>31.28</v>
      </c>
      <c r="P48" s="93" t="n">
        <f aca="false">SUM(B48:O48)/COUNTIF(B48:O48,"&gt;0")</f>
        <v>30.5228571428571</v>
      </c>
      <c r="AA48" s="2" t="n">
        <v>41</v>
      </c>
    </row>
    <row r="49" customFormat="false" ht="12.75" hidden="false" customHeight="false" outlineLevel="0" collapsed="false">
      <c r="A49" s="60" t="n">
        <v>42</v>
      </c>
      <c r="B49" s="91" t="n">
        <v>16.5</v>
      </c>
      <c r="C49" s="92" t="n">
        <v>35</v>
      </c>
      <c r="D49" s="92" t="n">
        <v>35</v>
      </c>
      <c r="E49" s="92" t="n">
        <v>34.72</v>
      </c>
      <c r="F49" s="92" t="n">
        <v>14.5</v>
      </c>
      <c r="G49" s="92" t="n">
        <v>31.28</v>
      </c>
      <c r="H49" s="92" t="n">
        <v>34</v>
      </c>
      <c r="I49" s="92" t="n">
        <v>34.92</v>
      </c>
      <c r="J49" s="92" t="n">
        <v>34</v>
      </c>
      <c r="K49" s="92" t="n">
        <v>33.25</v>
      </c>
      <c r="L49" s="92" t="n">
        <v>31</v>
      </c>
      <c r="M49" s="92" t="n">
        <v>35</v>
      </c>
      <c r="N49" s="92" t="n">
        <v>26.87</v>
      </c>
      <c r="O49" s="94" t="n">
        <v>31.28</v>
      </c>
      <c r="P49" s="93" t="n">
        <f aca="false">SUM(B49:O49)/COUNTIF(B49:O49,"&gt;0")</f>
        <v>30.5228571428571</v>
      </c>
      <c r="AA49" s="2" t="n">
        <v>42</v>
      </c>
    </row>
    <row r="50" customFormat="false" ht="12.75" hidden="false" customHeight="false" outlineLevel="0" collapsed="false">
      <c r="A50" s="60" t="n">
        <v>43</v>
      </c>
      <c r="B50" s="91" t="n">
        <v>16.5</v>
      </c>
      <c r="C50" s="92" t="n">
        <v>35</v>
      </c>
      <c r="D50" s="92" t="n">
        <v>35</v>
      </c>
      <c r="E50" s="92" t="n">
        <v>34.72</v>
      </c>
      <c r="F50" s="92" t="n">
        <v>14.5</v>
      </c>
      <c r="G50" s="92" t="n">
        <v>31.28</v>
      </c>
      <c r="H50" s="92" t="n">
        <v>34</v>
      </c>
      <c r="I50" s="92" t="n">
        <v>34.92</v>
      </c>
      <c r="J50" s="92" t="n">
        <v>34</v>
      </c>
      <c r="K50" s="92" t="n">
        <v>33.25</v>
      </c>
      <c r="L50" s="92" t="n">
        <v>31</v>
      </c>
      <c r="M50" s="92" t="n">
        <v>35</v>
      </c>
      <c r="N50" s="92" t="n">
        <v>26.87</v>
      </c>
      <c r="O50" s="94" t="n">
        <v>31.28</v>
      </c>
      <c r="P50" s="93" t="n">
        <f aca="false">SUM(B50:O50)/COUNTIF(B50:O50,"&gt;0")</f>
        <v>30.5228571428571</v>
      </c>
      <c r="AA50" s="2" t="n">
        <v>43</v>
      </c>
    </row>
    <row r="51" customFormat="false" ht="12.75" hidden="false" customHeight="false" outlineLevel="0" collapsed="false">
      <c r="A51" s="60" t="n">
        <v>44</v>
      </c>
      <c r="B51" s="91" t="n">
        <v>16.5</v>
      </c>
      <c r="C51" s="92" t="n">
        <v>35</v>
      </c>
      <c r="D51" s="92" t="n">
        <v>35</v>
      </c>
      <c r="E51" s="92" t="n">
        <v>34.72</v>
      </c>
      <c r="F51" s="92" t="n">
        <v>14.5</v>
      </c>
      <c r="G51" s="92" t="n">
        <v>31.28</v>
      </c>
      <c r="H51" s="92" t="n">
        <v>34</v>
      </c>
      <c r="I51" s="92" t="n">
        <v>34.92</v>
      </c>
      <c r="J51" s="92" t="n">
        <v>34</v>
      </c>
      <c r="K51" s="92" t="n">
        <v>33.25</v>
      </c>
      <c r="L51" s="92" t="n">
        <v>31</v>
      </c>
      <c r="M51" s="92" t="n">
        <v>35</v>
      </c>
      <c r="N51" s="92" t="n">
        <v>26.87</v>
      </c>
      <c r="O51" s="94" t="n">
        <v>31.28</v>
      </c>
      <c r="P51" s="93" t="n">
        <f aca="false">SUM(B51:O51)/COUNTIF(B51:O51,"&gt;0")</f>
        <v>30.5228571428571</v>
      </c>
      <c r="AA51" s="2" t="n">
        <v>44</v>
      </c>
    </row>
    <row r="52" customFormat="false" ht="12.75" hidden="false" customHeight="false" outlineLevel="0" collapsed="false">
      <c r="A52" s="60" t="n">
        <v>45</v>
      </c>
      <c r="B52" s="91" t="n">
        <v>16.5</v>
      </c>
      <c r="C52" s="92" t="n">
        <v>35</v>
      </c>
      <c r="D52" s="92" t="n">
        <v>35</v>
      </c>
      <c r="E52" s="92" t="n">
        <v>34.72</v>
      </c>
      <c r="F52" s="92" t="n">
        <v>14.5</v>
      </c>
      <c r="G52" s="92" t="n">
        <v>31.28</v>
      </c>
      <c r="H52" s="92" t="n">
        <v>34</v>
      </c>
      <c r="I52" s="92" t="n">
        <v>34.92</v>
      </c>
      <c r="J52" s="92" t="n">
        <v>34</v>
      </c>
      <c r="K52" s="92" t="n">
        <v>33.25</v>
      </c>
      <c r="L52" s="92" t="n">
        <v>31</v>
      </c>
      <c r="M52" s="92" t="n">
        <v>35</v>
      </c>
      <c r="N52" s="92" t="n">
        <v>26.87</v>
      </c>
      <c r="O52" s="94" t="n">
        <v>31.28</v>
      </c>
      <c r="P52" s="93" t="n">
        <f aca="false">SUM(B52:O52)/COUNTIF(B52:O52,"&gt;0")</f>
        <v>30.5228571428571</v>
      </c>
      <c r="AA52" s="2" t="n">
        <v>45</v>
      </c>
    </row>
    <row r="53" customFormat="false" ht="12.75" hidden="false" customHeight="false" outlineLevel="0" collapsed="false">
      <c r="A53" s="60" t="n">
        <v>46</v>
      </c>
      <c r="B53" s="91" t="n">
        <v>16.5</v>
      </c>
      <c r="C53" s="92" t="n">
        <v>35</v>
      </c>
      <c r="D53" s="92" t="n">
        <v>35</v>
      </c>
      <c r="E53" s="92" t="n">
        <v>34.72</v>
      </c>
      <c r="F53" s="92" t="n">
        <v>14.5</v>
      </c>
      <c r="G53" s="92" t="n">
        <v>31.28</v>
      </c>
      <c r="H53" s="92" t="n">
        <v>34</v>
      </c>
      <c r="I53" s="92" t="n">
        <v>34.92</v>
      </c>
      <c r="J53" s="92" t="n">
        <v>34</v>
      </c>
      <c r="K53" s="92" t="n">
        <v>33.25</v>
      </c>
      <c r="L53" s="92" t="n">
        <v>31</v>
      </c>
      <c r="M53" s="92" t="n">
        <v>35</v>
      </c>
      <c r="N53" s="92" t="n">
        <v>26.87</v>
      </c>
      <c r="O53" s="94" t="n">
        <v>31.28</v>
      </c>
      <c r="P53" s="93" t="n">
        <f aca="false">SUM(B53:O53)/COUNTIF(B53:O53,"&gt;0")</f>
        <v>30.5228571428571</v>
      </c>
      <c r="AA53" s="2" t="n">
        <v>46</v>
      </c>
    </row>
    <row r="54" customFormat="false" ht="12.75" hidden="false" customHeight="false" outlineLevel="0" collapsed="false">
      <c r="A54" s="60" t="n">
        <v>47</v>
      </c>
      <c r="B54" s="91" t="n">
        <v>16.5</v>
      </c>
      <c r="C54" s="92" t="n">
        <v>35</v>
      </c>
      <c r="D54" s="92" t="n">
        <v>35</v>
      </c>
      <c r="E54" s="92" t="n">
        <v>34.72</v>
      </c>
      <c r="F54" s="92" t="n">
        <v>14.5</v>
      </c>
      <c r="G54" s="92" t="n">
        <v>31.28</v>
      </c>
      <c r="H54" s="92" t="n">
        <v>34</v>
      </c>
      <c r="I54" s="92" t="n">
        <v>34.92</v>
      </c>
      <c r="J54" s="92" t="n">
        <v>34</v>
      </c>
      <c r="K54" s="92" t="n">
        <v>33.25</v>
      </c>
      <c r="L54" s="92" t="n">
        <v>31</v>
      </c>
      <c r="M54" s="92" t="n">
        <v>35</v>
      </c>
      <c r="N54" s="92" t="n">
        <v>26.87</v>
      </c>
      <c r="O54" s="94" t="n">
        <v>31.28</v>
      </c>
      <c r="P54" s="93" t="n">
        <f aca="false">SUM(B54:O54)/COUNTIF(B54:O54,"&gt;0")</f>
        <v>30.5228571428571</v>
      </c>
      <c r="AA54" s="2" t="n">
        <v>47</v>
      </c>
    </row>
    <row r="55" customFormat="false" ht="12.75" hidden="false" customHeight="false" outlineLevel="0" collapsed="false">
      <c r="A55" s="60" t="n">
        <v>48</v>
      </c>
      <c r="B55" s="91" t="n">
        <v>16.5</v>
      </c>
      <c r="C55" s="92" t="n">
        <v>35</v>
      </c>
      <c r="D55" s="92" t="n">
        <v>35</v>
      </c>
      <c r="E55" s="92" t="n">
        <v>34.72</v>
      </c>
      <c r="F55" s="92" t="n">
        <v>14.5</v>
      </c>
      <c r="G55" s="92" t="n">
        <v>31.28</v>
      </c>
      <c r="H55" s="92" t="n">
        <v>34</v>
      </c>
      <c r="I55" s="92" t="n">
        <v>34.92</v>
      </c>
      <c r="J55" s="92" t="n">
        <v>34</v>
      </c>
      <c r="K55" s="92" t="n">
        <v>33.25</v>
      </c>
      <c r="L55" s="92" t="n">
        <v>31</v>
      </c>
      <c r="M55" s="92" t="n">
        <v>35</v>
      </c>
      <c r="N55" s="92" t="n">
        <v>26.87</v>
      </c>
      <c r="O55" s="94" t="n">
        <v>31.28</v>
      </c>
      <c r="P55" s="93" t="n">
        <f aca="false">SUM(B55:O55)/COUNTIF(B55:O55,"&gt;0")</f>
        <v>30.5228571428571</v>
      </c>
      <c r="AA55" s="2" t="n">
        <v>48</v>
      </c>
    </row>
    <row r="56" customFormat="false" ht="12.75" hidden="false" customHeight="false" outlineLevel="0" collapsed="false">
      <c r="A56" s="60" t="n">
        <v>49</v>
      </c>
      <c r="B56" s="91" t="n">
        <v>16.5</v>
      </c>
      <c r="C56" s="92" t="n">
        <v>35</v>
      </c>
      <c r="D56" s="92" t="n">
        <v>35</v>
      </c>
      <c r="E56" s="92" t="n">
        <v>34.72</v>
      </c>
      <c r="F56" s="92" t="n">
        <v>14.5</v>
      </c>
      <c r="G56" s="92" t="n">
        <v>31.28</v>
      </c>
      <c r="H56" s="92" t="n">
        <v>34</v>
      </c>
      <c r="I56" s="92" t="n">
        <v>34.92</v>
      </c>
      <c r="J56" s="92" t="n">
        <v>34</v>
      </c>
      <c r="K56" s="92" t="n">
        <v>33.25</v>
      </c>
      <c r="L56" s="92" t="n">
        <v>31</v>
      </c>
      <c r="M56" s="92" t="n">
        <v>35</v>
      </c>
      <c r="N56" s="92" t="n">
        <v>26.87</v>
      </c>
      <c r="O56" s="94" t="n">
        <v>31.28</v>
      </c>
      <c r="P56" s="93" t="n">
        <f aca="false">SUM(B56:O56)/COUNTIF(B56:O56,"&gt;0")</f>
        <v>30.5228571428571</v>
      </c>
      <c r="AA56" s="2" t="n">
        <v>49</v>
      </c>
    </row>
    <row r="57" customFormat="false" ht="13.5" hidden="false" customHeight="false" outlineLevel="0" collapsed="false">
      <c r="A57" s="65" t="n">
        <v>50</v>
      </c>
      <c r="B57" s="110" t="n">
        <v>16.5</v>
      </c>
      <c r="C57" s="96" t="n">
        <v>35</v>
      </c>
      <c r="D57" s="96" t="n">
        <v>35</v>
      </c>
      <c r="E57" s="96" t="n">
        <v>34.72</v>
      </c>
      <c r="F57" s="96" t="n">
        <v>14.5</v>
      </c>
      <c r="G57" s="96" t="n">
        <v>31.28</v>
      </c>
      <c r="H57" s="96" t="n">
        <v>34</v>
      </c>
      <c r="I57" s="96" t="n">
        <v>34.92</v>
      </c>
      <c r="J57" s="96" t="n">
        <v>34</v>
      </c>
      <c r="K57" s="96" t="n">
        <v>33.25</v>
      </c>
      <c r="L57" s="96" t="n">
        <v>31</v>
      </c>
      <c r="M57" s="96" t="n">
        <v>35</v>
      </c>
      <c r="N57" s="96" t="n">
        <v>26.87</v>
      </c>
      <c r="O57" s="97" t="n">
        <v>31.28</v>
      </c>
      <c r="P57" s="98" t="n">
        <f aca="false">SUM(B57:O57)/COUNTIF(B57:O57,"&gt;0")</f>
        <v>30.5228571428571</v>
      </c>
      <c r="AA57" s="2" t="n">
        <v>50</v>
      </c>
    </row>
    <row r="58" customFormat="false" ht="12.75" hidden="false" customHeight="false" outlineLevel="0" collapsed="false">
      <c r="A58" s="70" t="n">
        <v>51</v>
      </c>
      <c r="B58" s="104" t="n">
        <v>16.5</v>
      </c>
      <c r="C58" s="92" t="n">
        <v>35</v>
      </c>
      <c r="D58" s="109" t="n">
        <v>35</v>
      </c>
      <c r="E58" s="109" t="n">
        <v>34.72</v>
      </c>
      <c r="F58" s="109" t="n">
        <v>14.5</v>
      </c>
      <c r="G58" s="92" t="n">
        <v>31.28</v>
      </c>
      <c r="H58" s="109" t="n">
        <v>34</v>
      </c>
      <c r="I58" s="105" t="n">
        <v>34.92</v>
      </c>
      <c r="J58" s="109" t="n">
        <v>34</v>
      </c>
      <c r="K58" s="109" t="n">
        <v>33.25</v>
      </c>
      <c r="L58" s="109" t="n">
        <v>31</v>
      </c>
      <c r="M58" s="109" t="n">
        <v>35</v>
      </c>
      <c r="N58" s="105" t="n">
        <v>26.87</v>
      </c>
      <c r="O58" s="94" t="n">
        <v>31.28</v>
      </c>
      <c r="P58" s="93" t="n">
        <f aca="false">SUM(B58:O58)/COUNTIF(B58:O58,"&gt;0")</f>
        <v>30.5228571428571</v>
      </c>
      <c r="AA58" s="2" t="n">
        <v>51</v>
      </c>
    </row>
    <row r="59" customFormat="false" ht="12.75" hidden="false" customHeight="false" outlineLevel="0" collapsed="false">
      <c r="A59" s="60" t="n">
        <v>52</v>
      </c>
      <c r="B59" s="91" t="n">
        <v>16.5</v>
      </c>
      <c r="C59" s="92" t="n">
        <v>35</v>
      </c>
      <c r="D59" s="92" t="n">
        <v>35</v>
      </c>
      <c r="E59" s="92" t="n">
        <v>34.72</v>
      </c>
      <c r="F59" s="92" t="n">
        <v>14.5</v>
      </c>
      <c r="G59" s="92" t="n">
        <v>31.28</v>
      </c>
      <c r="H59" s="92" t="n">
        <v>34</v>
      </c>
      <c r="I59" s="92" t="n">
        <v>34.92</v>
      </c>
      <c r="J59" s="92" t="n">
        <v>34</v>
      </c>
      <c r="K59" s="92" t="n">
        <v>33.25</v>
      </c>
      <c r="L59" s="92" t="n">
        <v>31</v>
      </c>
      <c r="M59" s="92" t="n">
        <v>35</v>
      </c>
      <c r="N59" s="92" t="n">
        <v>26.87</v>
      </c>
      <c r="O59" s="94" t="n">
        <v>31.28</v>
      </c>
      <c r="P59" s="93" t="n">
        <f aca="false">SUM(B59:O59)/COUNTIF(B59:O59,"&gt;0")</f>
        <v>30.5228571428571</v>
      </c>
      <c r="AA59" s="2" t="n">
        <v>52</v>
      </c>
    </row>
    <row r="60" customFormat="false" ht="12.75" hidden="false" customHeight="false" outlineLevel="0" collapsed="false">
      <c r="A60" s="60" t="n">
        <v>53</v>
      </c>
      <c r="B60" s="91" t="n">
        <v>16.5</v>
      </c>
      <c r="C60" s="92" t="n">
        <v>35</v>
      </c>
      <c r="D60" s="92" t="n">
        <v>35</v>
      </c>
      <c r="E60" s="92" t="n">
        <v>34.72</v>
      </c>
      <c r="F60" s="92" t="n">
        <v>14.5</v>
      </c>
      <c r="G60" s="92" t="n">
        <v>31.28</v>
      </c>
      <c r="H60" s="92" t="n">
        <v>34</v>
      </c>
      <c r="I60" s="92" t="n">
        <v>34.92</v>
      </c>
      <c r="J60" s="92" t="n">
        <v>34</v>
      </c>
      <c r="K60" s="92" t="n">
        <v>33.25</v>
      </c>
      <c r="L60" s="92" t="n">
        <v>31</v>
      </c>
      <c r="M60" s="92" t="n">
        <v>35</v>
      </c>
      <c r="N60" s="92" t="n">
        <v>26.87</v>
      </c>
      <c r="O60" s="94" t="n">
        <v>31.28</v>
      </c>
      <c r="P60" s="93" t="n">
        <f aca="false">SUM(B60:O60)/COUNTIF(B60:O60,"&gt;0")</f>
        <v>30.5228571428571</v>
      </c>
      <c r="AA60" s="2" t="n">
        <v>53</v>
      </c>
    </row>
    <row r="61" customFormat="false" ht="12.75" hidden="false" customHeight="false" outlineLevel="0" collapsed="false">
      <c r="A61" s="60" t="n">
        <v>54</v>
      </c>
      <c r="B61" s="91" t="n">
        <v>16.5</v>
      </c>
      <c r="C61" s="92" t="n">
        <v>35</v>
      </c>
      <c r="D61" s="92" t="n">
        <v>35</v>
      </c>
      <c r="E61" s="92" t="n">
        <v>34.72</v>
      </c>
      <c r="F61" s="92" t="n">
        <v>14.5</v>
      </c>
      <c r="G61" s="92" t="n">
        <v>31.28</v>
      </c>
      <c r="H61" s="92" t="n">
        <v>34</v>
      </c>
      <c r="I61" s="92" t="n">
        <v>34.92</v>
      </c>
      <c r="J61" s="92" t="n">
        <v>34</v>
      </c>
      <c r="K61" s="92" t="n">
        <v>33.25</v>
      </c>
      <c r="L61" s="92" t="n">
        <v>31</v>
      </c>
      <c r="M61" s="92" t="n">
        <v>35</v>
      </c>
      <c r="N61" s="92" t="n">
        <v>26.87</v>
      </c>
      <c r="O61" s="94" t="n">
        <v>31.28</v>
      </c>
      <c r="P61" s="93" t="n">
        <f aca="false">SUM(B61:O61)/COUNTIF(B61:O61,"&gt;0")</f>
        <v>30.5228571428571</v>
      </c>
      <c r="AA61" s="2" t="n">
        <v>54</v>
      </c>
    </row>
    <row r="62" customFormat="false" ht="12.75" hidden="false" customHeight="false" outlineLevel="0" collapsed="false">
      <c r="A62" s="60" t="n">
        <v>55</v>
      </c>
      <c r="B62" s="91" t="n">
        <v>16.5</v>
      </c>
      <c r="C62" s="92" t="n">
        <v>35</v>
      </c>
      <c r="D62" s="92" t="n">
        <v>35</v>
      </c>
      <c r="E62" s="92" t="n">
        <v>34.72</v>
      </c>
      <c r="F62" s="92" t="n">
        <v>14.5</v>
      </c>
      <c r="G62" s="92" t="n">
        <v>31.28</v>
      </c>
      <c r="H62" s="92" t="n">
        <v>34</v>
      </c>
      <c r="I62" s="92" t="n">
        <v>34.92</v>
      </c>
      <c r="J62" s="92" t="n">
        <v>34</v>
      </c>
      <c r="K62" s="92" t="n">
        <v>33.25</v>
      </c>
      <c r="L62" s="92" t="n">
        <v>31</v>
      </c>
      <c r="M62" s="92" t="n">
        <v>35</v>
      </c>
      <c r="N62" s="92" t="n">
        <v>26.87</v>
      </c>
      <c r="O62" s="94" t="n">
        <v>31.28</v>
      </c>
      <c r="P62" s="93" t="n">
        <f aca="false">SUM(B62:O62)/COUNTIF(B62:O62,"&gt;0")</f>
        <v>30.5228571428571</v>
      </c>
      <c r="AA62" s="2" t="n">
        <v>55</v>
      </c>
    </row>
    <row r="63" customFormat="false" ht="12.75" hidden="false" customHeight="false" outlineLevel="0" collapsed="false">
      <c r="A63" s="60" t="n">
        <v>56</v>
      </c>
      <c r="B63" s="91" t="n">
        <v>16.5</v>
      </c>
      <c r="C63" s="92" t="n">
        <v>35</v>
      </c>
      <c r="D63" s="92" t="n">
        <v>35</v>
      </c>
      <c r="E63" s="92" t="n">
        <v>34.72</v>
      </c>
      <c r="F63" s="92" t="n">
        <v>14.5</v>
      </c>
      <c r="G63" s="92" t="n">
        <v>31.28</v>
      </c>
      <c r="H63" s="92" t="n">
        <v>34</v>
      </c>
      <c r="I63" s="92" t="n">
        <v>34.92</v>
      </c>
      <c r="J63" s="92" t="n">
        <v>34</v>
      </c>
      <c r="K63" s="92" t="n">
        <v>33.25</v>
      </c>
      <c r="L63" s="92" t="n">
        <v>31</v>
      </c>
      <c r="M63" s="92" t="n">
        <v>35</v>
      </c>
      <c r="N63" s="92" t="n">
        <v>26.87</v>
      </c>
      <c r="O63" s="94" t="n">
        <v>31.28</v>
      </c>
      <c r="P63" s="93" t="n">
        <f aca="false">SUM(B63:O63)/COUNTIF(B63:O63,"&gt;0")</f>
        <v>30.5228571428571</v>
      </c>
      <c r="AA63" s="2" t="n">
        <v>56</v>
      </c>
    </row>
    <row r="64" customFormat="false" ht="12.75" hidden="false" customHeight="false" outlineLevel="0" collapsed="false">
      <c r="A64" s="60" t="n">
        <v>57</v>
      </c>
      <c r="B64" s="91" t="n">
        <v>16.5</v>
      </c>
      <c r="C64" s="92" t="n">
        <v>35</v>
      </c>
      <c r="D64" s="92" t="n">
        <v>35</v>
      </c>
      <c r="E64" s="92" t="n">
        <v>34.72</v>
      </c>
      <c r="F64" s="92" t="n">
        <v>14.5</v>
      </c>
      <c r="G64" s="92" t="n">
        <v>31.28</v>
      </c>
      <c r="H64" s="92" t="n">
        <v>34</v>
      </c>
      <c r="I64" s="92" t="n">
        <v>34.92</v>
      </c>
      <c r="J64" s="92" t="n">
        <v>34</v>
      </c>
      <c r="K64" s="92" t="n">
        <v>33.25</v>
      </c>
      <c r="L64" s="92" t="n">
        <v>31</v>
      </c>
      <c r="M64" s="92" t="n">
        <v>35</v>
      </c>
      <c r="N64" s="92" t="n">
        <v>26.87</v>
      </c>
      <c r="O64" s="94" t="n">
        <v>31.28</v>
      </c>
      <c r="P64" s="93" t="n">
        <f aca="false">SUM(B64:O64)/COUNTIF(B64:O64,"&gt;0")</f>
        <v>30.5228571428571</v>
      </c>
      <c r="AA64" s="2" t="n">
        <v>57</v>
      </c>
    </row>
    <row r="65" customFormat="false" ht="12.75" hidden="false" customHeight="false" outlineLevel="0" collapsed="false">
      <c r="A65" s="60" t="n">
        <v>58</v>
      </c>
      <c r="B65" s="91" t="n">
        <v>16.5</v>
      </c>
      <c r="C65" s="92" t="n">
        <v>35</v>
      </c>
      <c r="D65" s="92" t="n">
        <v>35</v>
      </c>
      <c r="E65" s="92" t="n">
        <v>34.72</v>
      </c>
      <c r="F65" s="92" t="n">
        <v>14.5</v>
      </c>
      <c r="G65" s="92" t="n">
        <v>31.28</v>
      </c>
      <c r="H65" s="92" t="n">
        <v>34</v>
      </c>
      <c r="I65" s="92" t="n">
        <v>34.92</v>
      </c>
      <c r="J65" s="92" t="n">
        <v>34</v>
      </c>
      <c r="K65" s="92" t="n">
        <v>33.25</v>
      </c>
      <c r="L65" s="92" t="n">
        <v>31</v>
      </c>
      <c r="M65" s="92" t="n">
        <v>35</v>
      </c>
      <c r="N65" s="92" t="n">
        <v>26.87</v>
      </c>
      <c r="O65" s="94" t="n">
        <v>31.28</v>
      </c>
      <c r="P65" s="93" t="n">
        <f aca="false">SUM(B65:O65)/COUNTIF(B65:O65,"&gt;0")</f>
        <v>30.5228571428571</v>
      </c>
      <c r="AA65" s="2" t="n">
        <v>58</v>
      </c>
    </row>
    <row r="66" customFormat="false" ht="12.75" hidden="false" customHeight="false" outlineLevel="0" collapsed="false">
      <c r="A66" s="60" t="n">
        <v>59</v>
      </c>
      <c r="B66" s="91" t="n">
        <v>16.5</v>
      </c>
      <c r="C66" s="92" t="n">
        <v>35</v>
      </c>
      <c r="D66" s="92" t="n">
        <v>35</v>
      </c>
      <c r="E66" s="92" t="n">
        <v>34.72</v>
      </c>
      <c r="F66" s="92" t="n">
        <v>14.5</v>
      </c>
      <c r="G66" s="92" t="n">
        <v>31.28</v>
      </c>
      <c r="H66" s="92" t="n">
        <v>34</v>
      </c>
      <c r="I66" s="92" t="n">
        <v>34.92</v>
      </c>
      <c r="J66" s="92" t="n">
        <v>34</v>
      </c>
      <c r="K66" s="92" t="n">
        <v>33.25</v>
      </c>
      <c r="L66" s="92" t="n">
        <v>31</v>
      </c>
      <c r="M66" s="92" t="n">
        <v>35</v>
      </c>
      <c r="N66" s="92" t="n">
        <v>26.87</v>
      </c>
      <c r="O66" s="94" t="n">
        <v>31.28</v>
      </c>
      <c r="P66" s="93" t="n">
        <f aca="false">SUM(B66:O66)/COUNTIF(B66:O66,"&gt;0")</f>
        <v>30.5228571428571</v>
      </c>
      <c r="AA66" s="2" t="n">
        <v>59</v>
      </c>
    </row>
    <row r="67" customFormat="false" ht="13.5" hidden="false" customHeight="false" outlineLevel="0" collapsed="false">
      <c r="A67" s="65" t="n">
        <v>60</v>
      </c>
      <c r="B67" s="110" t="n">
        <v>16.5</v>
      </c>
      <c r="C67" s="96" t="n">
        <v>35</v>
      </c>
      <c r="D67" s="96" t="n">
        <v>35</v>
      </c>
      <c r="E67" s="96" t="n">
        <v>34.72</v>
      </c>
      <c r="F67" s="96" t="n">
        <v>14.5</v>
      </c>
      <c r="G67" s="96" t="n">
        <v>31.28</v>
      </c>
      <c r="H67" s="96" t="n">
        <v>34</v>
      </c>
      <c r="I67" s="96" t="n">
        <v>34.92</v>
      </c>
      <c r="J67" s="96" t="n">
        <v>34</v>
      </c>
      <c r="K67" s="96" t="n">
        <v>33.25</v>
      </c>
      <c r="L67" s="96" t="n">
        <v>31</v>
      </c>
      <c r="M67" s="96" t="n">
        <v>35</v>
      </c>
      <c r="N67" s="96" t="n">
        <v>26.87</v>
      </c>
      <c r="O67" s="97" t="n">
        <v>31.28</v>
      </c>
      <c r="P67" s="98" t="n">
        <f aca="false">SUM(B67:O67)/COUNTIF(B67:O67,"&gt;0")</f>
        <v>30.5228571428571</v>
      </c>
      <c r="AA67" s="2" t="n">
        <v>60</v>
      </c>
    </row>
    <row r="68" customFormat="false" ht="12.75" hidden="false" customHeight="false" outlineLevel="0" collapsed="false">
      <c r="A68" s="70" t="n">
        <v>61</v>
      </c>
      <c r="B68" s="104" t="n">
        <v>16.5</v>
      </c>
      <c r="C68" s="92" t="n">
        <v>35</v>
      </c>
      <c r="D68" s="109" t="n">
        <v>35</v>
      </c>
      <c r="E68" s="109" t="n">
        <v>34.72</v>
      </c>
      <c r="F68" s="109" t="n">
        <v>14.5</v>
      </c>
      <c r="G68" s="92" t="n">
        <v>31.28</v>
      </c>
      <c r="H68" s="109" t="n">
        <v>34</v>
      </c>
      <c r="I68" s="105" t="n">
        <v>34.92</v>
      </c>
      <c r="J68" s="109" t="n">
        <v>34</v>
      </c>
      <c r="K68" s="109" t="n">
        <v>33.25</v>
      </c>
      <c r="L68" s="109" t="n">
        <v>31</v>
      </c>
      <c r="M68" s="109" t="n">
        <v>35</v>
      </c>
      <c r="N68" s="105" t="n">
        <v>26.87</v>
      </c>
      <c r="O68" s="94" t="n">
        <v>31.28</v>
      </c>
      <c r="P68" s="93" t="n">
        <f aca="false">SUM(B68:O68)/COUNTIF(B68:O68,"&gt;0")</f>
        <v>30.5228571428571</v>
      </c>
      <c r="AA68" s="2" t="n">
        <v>61</v>
      </c>
    </row>
    <row r="69" customFormat="false" ht="12.75" hidden="false" customHeight="false" outlineLevel="0" collapsed="false">
      <c r="A69" s="60" t="n">
        <v>62</v>
      </c>
      <c r="B69" s="91" t="n">
        <v>16.5</v>
      </c>
      <c r="C69" s="92" t="n">
        <v>35</v>
      </c>
      <c r="D69" s="92" t="n">
        <v>35</v>
      </c>
      <c r="E69" s="92" t="n">
        <v>34.72</v>
      </c>
      <c r="F69" s="92" t="n">
        <v>14.5</v>
      </c>
      <c r="G69" s="92" t="n">
        <v>31.28</v>
      </c>
      <c r="H69" s="92" t="n">
        <v>34</v>
      </c>
      <c r="I69" s="92" t="n">
        <v>34.92</v>
      </c>
      <c r="J69" s="92" t="n">
        <v>34</v>
      </c>
      <c r="K69" s="92" t="n">
        <v>33.25</v>
      </c>
      <c r="L69" s="92" t="n">
        <v>31</v>
      </c>
      <c r="M69" s="92" t="n">
        <v>35</v>
      </c>
      <c r="N69" s="92" t="n">
        <v>26.87</v>
      </c>
      <c r="O69" s="94" t="n">
        <v>31.28</v>
      </c>
      <c r="P69" s="93" t="n">
        <f aca="false">SUM(B69:O69)/COUNTIF(B69:O69,"&gt;0")</f>
        <v>30.5228571428571</v>
      </c>
      <c r="AA69" s="2" t="n">
        <v>62</v>
      </c>
    </row>
    <row r="70" customFormat="false" ht="12.75" hidden="false" customHeight="false" outlineLevel="0" collapsed="false">
      <c r="A70" s="60" t="n">
        <v>63</v>
      </c>
      <c r="B70" s="91" t="n">
        <v>16.5</v>
      </c>
      <c r="C70" s="92" t="n">
        <v>35</v>
      </c>
      <c r="D70" s="92" t="n">
        <v>35</v>
      </c>
      <c r="E70" s="92" t="n">
        <v>34.72</v>
      </c>
      <c r="F70" s="92" t="n">
        <v>14.5</v>
      </c>
      <c r="G70" s="92" t="n">
        <v>31.28</v>
      </c>
      <c r="H70" s="92" t="n">
        <v>34</v>
      </c>
      <c r="I70" s="92" t="n">
        <v>34.92</v>
      </c>
      <c r="J70" s="92" t="n">
        <v>34</v>
      </c>
      <c r="K70" s="92" t="n">
        <v>33.25</v>
      </c>
      <c r="L70" s="92" t="n">
        <v>31</v>
      </c>
      <c r="M70" s="92" t="n">
        <v>35</v>
      </c>
      <c r="N70" s="92" t="n">
        <v>26.87</v>
      </c>
      <c r="O70" s="94" t="n">
        <v>31.28</v>
      </c>
      <c r="P70" s="93" t="n">
        <f aca="false">SUM(B70:O70)/COUNTIF(B70:O70,"&gt;0")</f>
        <v>30.5228571428571</v>
      </c>
      <c r="AA70" s="2" t="n">
        <v>63</v>
      </c>
    </row>
    <row r="71" customFormat="false" ht="12.75" hidden="false" customHeight="false" outlineLevel="0" collapsed="false">
      <c r="A71" s="60" t="n">
        <v>64</v>
      </c>
      <c r="B71" s="91" t="n">
        <v>16.5</v>
      </c>
      <c r="C71" s="92" t="n">
        <v>35</v>
      </c>
      <c r="D71" s="92" t="n">
        <v>35</v>
      </c>
      <c r="E71" s="92" t="n">
        <v>34.72</v>
      </c>
      <c r="F71" s="92" t="n">
        <v>14.5</v>
      </c>
      <c r="G71" s="92" t="n">
        <v>31.28</v>
      </c>
      <c r="H71" s="92" t="n">
        <v>34</v>
      </c>
      <c r="I71" s="92" t="n">
        <v>34.92</v>
      </c>
      <c r="J71" s="92" t="n">
        <v>34</v>
      </c>
      <c r="K71" s="92" t="n">
        <v>33.25</v>
      </c>
      <c r="L71" s="92" t="n">
        <v>31</v>
      </c>
      <c r="M71" s="92" t="n">
        <v>35</v>
      </c>
      <c r="N71" s="92" t="n">
        <v>26.87</v>
      </c>
      <c r="O71" s="94" t="n">
        <v>31.28</v>
      </c>
      <c r="P71" s="93" t="n">
        <f aca="false">SUM(B71:O71)/COUNTIF(B71:O71,"&gt;0")</f>
        <v>30.5228571428571</v>
      </c>
      <c r="AA71" s="2" t="n">
        <v>64</v>
      </c>
    </row>
    <row r="72" customFormat="false" ht="12.75" hidden="false" customHeight="false" outlineLevel="0" collapsed="false">
      <c r="A72" s="60" t="n">
        <v>65</v>
      </c>
      <c r="B72" s="91" t="n">
        <v>16.5</v>
      </c>
      <c r="C72" s="92" t="n">
        <v>35</v>
      </c>
      <c r="D72" s="92" t="n">
        <v>35</v>
      </c>
      <c r="E72" s="92" t="n">
        <v>34.72</v>
      </c>
      <c r="F72" s="92" t="n">
        <v>14.5</v>
      </c>
      <c r="G72" s="92" t="n">
        <v>31.28</v>
      </c>
      <c r="H72" s="92" t="n">
        <v>34</v>
      </c>
      <c r="I72" s="92" t="n">
        <v>34.92</v>
      </c>
      <c r="J72" s="92" t="n">
        <v>34</v>
      </c>
      <c r="K72" s="92" t="n">
        <v>33.25</v>
      </c>
      <c r="L72" s="92" t="n">
        <v>31</v>
      </c>
      <c r="M72" s="92" t="n">
        <v>35</v>
      </c>
      <c r="N72" s="92" t="n">
        <v>26.87</v>
      </c>
      <c r="O72" s="94" t="n">
        <v>31.28</v>
      </c>
      <c r="P72" s="93" t="n">
        <f aca="false">SUM(B72:O72)/COUNTIF(B72:O72,"&gt;0")</f>
        <v>30.5228571428571</v>
      </c>
      <c r="AA72" s="2" t="n">
        <v>65</v>
      </c>
    </row>
    <row r="73" customFormat="false" ht="12.75" hidden="false" customHeight="false" outlineLevel="0" collapsed="false">
      <c r="A73" s="60" t="n">
        <v>66</v>
      </c>
      <c r="B73" s="91" t="n">
        <v>16.5</v>
      </c>
      <c r="C73" s="92" t="n">
        <v>35</v>
      </c>
      <c r="D73" s="92" t="n">
        <v>35</v>
      </c>
      <c r="E73" s="92" t="n">
        <v>34.72</v>
      </c>
      <c r="F73" s="92" t="n">
        <v>14.5</v>
      </c>
      <c r="G73" s="92" t="n">
        <v>31.28</v>
      </c>
      <c r="H73" s="92" t="n">
        <v>34</v>
      </c>
      <c r="I73" s="92" t="n">
        <v>34.92</v>
      </c>
      <c r="J73" s="92" t="n">
        <v>34</v>
      </c>
      <c r="K73" s="92" t="n">
        <v>33.25</v>
      </c>
      <c r="L73" s="92" t="n">
        <v>31</v>
      </c>
      <c r="M73" s="92" t="n">
        <v>35</v>
      </c>
      <c r="N73" s="92" t="n">
        <v>26.87</v>
      </c>
      <c r="O73" s="94" t="n">
        <v>31.28</v>
      </c>
      <c r="P73" s="93" t="n">
        <f aca="false">SUM(B73:O73)/COUNTIF(B73:O73,"&gt;0")</f>
        <v>30.5228571428571</v>
      </c>
      <c r="AA73" s="2" t="n">
        <v>66</v>
      </c>
    </row>
    <row r="74" customFormat="false" ht="12.75" hidden="false" customHeight="false" outlineLevel="0" collapsed="false">
      <c r="A74" s="60" t="n">
        <v>67</v>
      </c>
      <c r="B74" s="91" t="n">
        <v>16.5</v>
      </c>
      <c r="C74" s="92" t="n">
        <v>35</v>
      </c>
      <c r="D74" s="92" t="n">
        <v>35</v>
      </c>
      <c r="E74" s="92" t="n">
        <v>34.72</v>
      </c>
      <c r="F74" s="92" t="n">
        <v>14.5</v>
      </c>
      <c r="G74" s="92" t="n">
        <v>31.28</v>
      </c>
      <c r="H74" s="92" t="n">
        <v>34</v>
      </c>
      <c r="I74" s="92" t="n">
        <v>34.92</v>
      </c>
      <c r="J74" s="92" t="n">
        <v>34</v>
      </c>
      <c r="K74" s="92" t="n">
        <v>33.25</v>
      </c>
      <c r="L74" s="92" t="n">
        <v>31</v>
      </c>
      <c r="M74" s="92" t="n">
        <v>35</v>
      </c>
      <c r="N74" s="92" t="n">
        <v>26.87</v>
      </c>
      <c r="O74" s="94" t="n">
        <v>31.28</v>
      </c>
      <c r="P74" s="93" t="n">
        <f aca="false">SUM(B74:O74)/COUNTIF(B74:O74,"&gt;0")</f>
        <v>30.5228571428571</v>
      </c>
      <c r="AA74" s="2" t="n">
        <v>67</v>
      </c>
    </row>
    <row r="75" customFormat="false" ht="12.75" hidden="false" customHeight="false" outlineLevel="0" collapsed="false">
      <c r="A75" s="60" t="n">
        <v>68</v>
      </c>
      <c r="B75" s="91" t="n">
        <v>16.5</v>
      </c>
      <c r="C75" s="92" t="n">
        <v>35</v>
      </c>
      <c r="D75" s="92" t="n">
        <v>35</v>
      </c>
      <c r="E75" s="92" t="n">
        <v>34.72</v>
      </c>
      <c r="F75" s="92" t="n">
        <v>14.5</v>
      </c>
      <c r="G75" s="92" t="n">
        <v>31.28</v>
      </c>
      <c r="H75" s="92" t="n">
        <v>34</v>
      </c>
      <c r="I75" s="92" t="n">
        <v>34.92</v>
      </c>
      <c r="J75" s="92" t="n">
        <v>34</v>
      </c>
      <c r="K75" s="92" t="n">
        <v>33.25</v>
      </c>
      <c r="L75" s="92" t="n">
        <v>31</v>
      </c>
      <c r="M75" s="92" t="n">
        <v>35</v>
      </c>
      <c r="N75" s="92" t="n">
        <v>26.87</v>
      </c>
      <c r="O75" s="94" t="n">
        <v>31.28</v>
      </c>
      <c r="P75" s="93" t="n">
        <f aca="false">SUM(B75:O75)/COUNTIF(B75:O75,"&gt;0")</f>
        <v>30.5228571428571</v>
      </c>
      <c r="AA75" s="2" t="n">
        <v>68</v>
      </c>
    </row>
    <row r="76" customFormat="false" ht="12.75" hidden="false" customHeight="false" outlineLevel="0" collapsed="false">
      <c r="A76" s="60" t="n">
        <v>69</v>
      </c>
      <c r="B76" s="91" t="n">
        <v>16.5</v>
      </c>
      <c r="C76" s="92" t="n">
        <v>35</v>
      </c>
      <c r="D76" s="92" t="n">
        <v>35</v>
      </c>
      <c r="E76" s="92" t="n">
        <v>34.72</v>
      </c>
      <c r="F76" s="92" t="n">
        <v>14.5</v>
      </c>
      <c r="G76" s="92" t="n">
        <v>31.28</v>
      </c>
      <c r="H76" s="92" t="n">
        <v>34</v>
      </c>
      <c r="I76" s="92" t="n">
        <v>34.92</v>
      </c>
      <c r="J76" s="92" t="n">
        <v>34</v>
      </c>
      <c r="K76" s="92" t="n">
        <v>33.25</v>
      </c>
      <c r="L76" s="92" t="n">
        <v>31</v>
      </c>
      <c r="M76" s="92" t="n">
        <v>35</v>
      </c>
      <c r="N76" s="92" t="n">
        <v>26.87</v>
      </c>
      <c r="O76" s="94" t="n">
        <v>31.28</v>
      </c>
      <c r="P76" s="93" t="n">
        <f aca="false">SUM(B76:O76)/COUNTIF(B76:O76,"&gt;0")</f>
        <v>30.5228571428571</v>
      </c>
      <c r="AA76" s="2" t="n">
        <v>69</v>
      </c>
    </row>
    <row r="77" customFormat="false" ht="13.5" hidden="false" customHeight="false" outlineLevel="0" collapsed="false">
      <c r="A77" s="65" t="n">
        <v>70</v>
      </c>
      <c r="B77" s="110" t="n">
        <v>16.5</v>
      </c>
      <c r="C77" s="96" t="n">
        <v>35</v>
      </c>
      <c r="D77" s="96" t="n">
        <v>35</v>
      </c>
      <c r="E77" s="96" t="n">
        <v>34.72</v>
      </c>
      <c r="F77" s="96" t="n">
        <v>14.5</v>
      </c>
      <c r="G77" s="96" t="n">
        <v>31.28</v>
      </c>
      <c r="H77" s="96" t="n">
        <v>34</v>
      </c>
      <c r="I77" s="96" t="n">
        <v>34.92</v>
      </c>
      <c r="J77" s="96" t="n">
        <v>34</v>
      </c>
      <c r="K77" s="96" t="n">
        <v>33.25</v>
      </c>
      <c r="L77" s="96" t="n">
        <v>31</v>
      </c>
      <c r="M77" s="96" t="n">
        <v>35</v>
      </c>
      <c r="N77" s="96" t="n">
        <v>26.87</v>
      </c>
      <c r="O77" s="97" t="n">
        <v>31.28</v>
      </c>
      <c r="P77" s="98" t="n">
        <f aca="false">SUM(B77:O77)/COUNTIF(B77:O77,"&gt;0")</f>
        <v>30.5228571428571</v>
      </c>
      <c r="AA77" s="2" t="n">
        <v>70</v>
      </c>
    </row>
    <row r="78" customFormat="false" ht="12.75" hidden="false" customHeight="false" outlineLevel="0" collapsed="false">
      <c r="A78" s="70" t="n">
        <v>71</v>
      </c>
      <c r="B78" s="104" t="n">
        <v>16.5</v>
      </c>
      <c r="C78" s="92" t="n">
        <v>35</v>
      </c>
      <c r="D78" s="109" t="n">
        <v>35</v>
      </c>
      <c r="E78" s="109" t="n">
        <v>34.72</v>
      </c>
      <c r="F78" s="109" t="n">
        <v>14.5</v>
      </c>
      <c r="G78" s="92" t="n">
        <v>31.28</v>
      </c>
      <c r="H78" s="109" t="n">
        <v>34</v>
      </c>
      <c r="I78" s="105" t="n">
        <v>34.92</v>
      </c>
      <c r="J78" s="109" t="n">
        <v>34</v>
      </c>
      <c r="K78" s="109" t="n">
        <v>33.25</v>
      </c>
      <c r="L78" s="109" t="n">
        <v>31</v>
      </c>
      <c r="M78" s="109" t="n">
        <v>35</v>
      </c>
      <c r="N78" s="105" t="n">
        <v>26.87</v>
      </c>
      <c r="O78" s="94" t="n">
        <v>31.28</v>
      </c>
      <c r="P78" s="93" t="n">
        <f aca="false">SUM(B78:O78)/COUNTIF(B78:O78,"&gt;0")</f>
        <v>30.5228571428571</v>
      </c>
      <c r="AA78" s="2" t="n">
        <v>71</v>
      </c>
    </row>
    <row r="79" customFormat="false" ht="12.75" hidden="false" customHeight="false" outlineLevel="0" collapsed="false">
      <c r="A79" s="60" t="n">
        <v>72</v>
      </c>
      <c r="B79" s="91" t="n">
        <v>16.5</v>
      </c>
      <c r="C79" s="92" t="n">
        <v>35</v>
      </c>
      <c r="D79" s="92" t="n">
        <v>35</v>
      </c>
      <c r="E79" s="92" t="n">
        <v>34.72</v>
      </c>
      <c r="F79" s="92" t="n">
        <v>14.5</v>
      </c>
      <c r="G79" s="92" t="n">
        <v>31.28</v>
      </c>
      <c r="H79" s="92" t="n">
        <v>34</v>
      </c>
      <c r="I79" s="92" t="n">
        <v>34.92</v>
      </c>
      <c r="J79" s="92" t="n">
        <v>34</v>
      </c>
      <c r="K79" s="92" t="n">
        <v>33.25</v>
      </c>
      <c r="L79" s="92" t="n">
        <v>31</v>
      </c>
      <c r="M79" s="92" t="n">
        <v>35</v>
      </c>
      <c r="N79" s="92" t="n">
        <v>26.87</v>
      </c>
      <c r="O79" s="94" t="n">
        <v>31.28</v>
      </c>
      <c r="P79" s="93" t="n">
        <f aca="false">SUM(B79:O79)/COUNTIF(B79:O79,"&gt;0")</f>
        <v>30.5228571428571</v>
      </c>
      <c r="AA79" s="2" t="n">
        <v>72</v>
      </c>
    </row>
    <row r="80" customFormat="false" ht="12.75" hidden="false" customHeight="false" outlineLevel="0" collapsed="false">
      <c r="A80" s="60" t="n">
        <v>73</v>
      </c>
      <c r="B80" s="91" t="n">
        <v>16.5</v>
      </c>
      <c r="C80" s="92" t="n">
        <v>35</v>
      </c>
      <c r="D80" s="92" t="n">
        <v>35</v>
      </c>
      <c r="E80" s="92" t="n">
        <v>34.72</v>
      </c>
      <c r="F80" s="92" t="n">
        <v>14.5</v>
      </c>
      <c r="G80" s="92" t="n">
        <v>31.28</v>
      </c>
      <c r="H80" s="92" t="n">
        <v>34</v>
      </c>
      <c r="I80" s="92" t="n">
        <v>34.92</v>
      </c>
      <c r="J80" s="92" t="n">
        <v>34</v>
      </c>
      <c r="K80" s="92" t="n">
        <v>33.25</v>
      </c>
      <c r="L80" s="92" t="n">
        <v>31</v>
      </c>
      <c r="M80" s="92" t="n">
        <v>35</v>
      </c>
      <c r="N80" s="92" t="n">
        <v>26.87</v>
      </c>
      <c r="O80" s="94" t="n">
        <v>31.28</v>
      </c>
      <c r="P80" s="93" t="n">
        <f aca="false">SUM(B80:O80)/COUNTIF(B80:O80,"&gt;0")</f>
        <v>30.5228571428571</v>
      </c>
      <c r="AA80" s="2" t="n">
        <v>73</v>
      </c>
    </row>
    <row r="81" customFormat="false" ht="12.75" hidden="false" customHeight="false" outlineLevel="0" collapsed="false">
      <c r="A81" s="60" t="n">
        <v>74</v>
      </c>
      <c r="B81" s="91" t="n">
        <v>16.5</v>
      </c>
      <c r="C81" s="92" t="n">
        <v>35</v>
      </c>
      <c r="D81" s="92" t="n">
        <v>35</v>
      </c>
      <c r="E81" s="92" t="n">
        <v>34.72</v>
      </c>
      <c r="F81" s="92" t="n">
        <v>14.5</v>
      </c>
      <c r="G81" s="92" t="n">
        <v>31.28</v>
      </c>
      <c r="H81" s="92" t="n">
        <v>34</v>
      </c>
      <c r="I81" s="92" t="n">
        <v>34.92</v>
      </c>
      <c r="J81" s="92" t="n">
        <v>34</v>
      </c>
      <c r="K81" s="92" t="n">
        <v>33.25</v>
      </c>
      <c r="L81" s="92" t="n">
        <v>31</v>
      </c>
      <c r="M81" s="92" t="n">
        <v>35</v>
      </c>
      <c r="N81" s="92" t="n">
        <v>26.87</v>
      </c>
      <c r="O81" s="94" t="n">
        <v>31.28</v>
      </c>
      <c r="P81" s="93" t="n">
        <f aca="false">SUM(B81:O81)/COUNTIF(B81:O81,"&gt;0")</f>
        <v>30.5228571428571</v>
      </c>
      <c r="AA81" s="2" t="n">
        <v>74</v>
      </c>
    </row>
    <row r="82" customFormat="false" ht="12.75" hidden="false" customHeight="false" outlineLevel="0" collapsed="false">
      <c r="A82" s="60" t="n">
        <v>75</v>
      </c>
      <c r="B82" s="91" t="n">
        <v>16.5</v>
      </c>
      <c r="C82" s="92" t="n">
        <v>35</v>
      </c>
      <c r="D82" s="92" t="n">
        <v>35</v>
      </c>
      <c r="E82" s="92" t="n">
        <v>34.72</v>
      </c>
      <c r="F82" s="92" t="n">
        <v>14.5</v>
      </c>
      <c r="G82" s="92" t="n">
        <v>31.28</v>
      </c>
      <c r="H82" s="92" t="n">
        <v>34</v>
      </c>
      <c r="I82" s="92" t="n">
        <v>34.92</v>
      </c>
      <c r="J82" s="92" t="n">
        <v>34</v>
      </c>
      <c r="K82" s="92" t="n">
        <v>33.25</v>
      </c>
      <c r="L82" s="92" t="n">
        <v>31</v>
      </c>
      <c r="M82" s="92" t="n">
        <v>35</v>
      </c>
      <c r="N82" s="92" t="n">
        <v>26.87</v>
      </c>
      <c r="O82" s="94" t="n">
        <v>31.28</v>
      </c>
      <c r="P82" s="93" t="n">
        <f aca="false">SUM(B82:O82)/COUNTIF(B82:O82,"&gt;0")</f>
        <v>30.5228571428571</v>
      </c>
      <c r="AA82" s="2" t="n">
        <v>75</v>
      </c>
    </row>
    <row r="83" customFormat="false" ht="12.75" hidden="false" customHeight="false" outlineLevel="0" collapsed="false">
      <c r="A83" s="60" t="n">
        <v>76</v>
      </c>
      <c r="B83" s="91" t="n">
        <v>16.5</v>
      </c>
      <c r="C83" s="92" t="n">
        <v>35</v>
      </c>
      <c r="D83" s="92" t="n">
        <v>35</v>
      </c>
      <c r="E83" s="92" t="n">
        <v>34.72</v>
      </c>
      <c r="F83" s="92" t="n">
        <v>14.5</v>
      </c>
      <c r="G83" s="92" t="n">
        <v>31.28</v>
      </c>
      <c r="H83" s="92" t="n">
        <v>34</v>
      </c>
      <c r="I83" s="92" t="n">
        <v>34.92</v>
      </c>
      <c r="J83" s="92" t="n">
        <v>34</v>
      </c>
      <c r="K83" s="92" t="n">
        <v>33.25</v>
      </c>
      <c r="L83" s="92" t="n">
        <v>31</v>
      </c>
      <c r="M83" s="92" t="n">
        <v>35</v>
      </c>
      <c r="N83" s="92" t="n">
        <v>26.87</v>
      </c>
      <c r="O83" s="94" t="n">
        <v>31.28</v>
      </c>
      <c r="P83" s="93" t="n">
        <f aca="false">SUM(B83:O83)/COUNTIF(B83:O83,"&gt;0")</f>
        <v>30.5228571428571</v>
      </c>
      <c r="AA83" s="2" t="n">
        <v>76</v>
      </c>
    </row>
    <row r="84" customFormat="false" ht="12.75" hidden="false" customHeight="false" outlineLevel="0" collapsed="false">
      <c r="A84" s="60" t="n">
        <v>77</v>
      </c>
      <c r="B84" s="91" t="n">
        <v>16.5</v>
      </c>
      <c r="C84" s="92" t="n">
        <v>35</v>
      </c>
      <c r="D84" s="92" t="n">
        <v>35</v>
      </c>
      <c r="E84" s="92" t="n">
        <v>34.72</v>
      </c>
      <c r="F84" s="92" t="n">
        <v>14.5</v>
      </c>
      <c r="G84" s="92" t="n">
        <v>31.28</v>
      </c>
      <c r="H84" s="92" t="n">
        <v>34</v>
      </c>
      <c r="I84" s="92" t="n">
        <v>34.92</v>
      </c>
      <c r="J84" s="92" t="n">
        <v>34</v>
      </c>
      <c r="K84" s="92" t="n">
        <v>33.25</v>
      </c>
      <c r="L84" s="92" t="n">
        <v>31</v>
      </c>
      <c r="M84" s="92" t="n">
        <v>35</v>
      </c>
      <c r="N84" s="92" t="n">
        <v>26.87</v>
      </c>
      <c r="O84" s="94" t="n">
        <v>31.28</v>
      </c>
      <c r="P84" s="93" t="n">
        <f aca="false">SUM(B84:O84)/COUNTIF(B84:O84,"&gt;0")</f>
        <v>30.5228571428571</v>
      </c>
      <c r="AA84" s="2" t="n">
        <v>77</v>
      </c>
    </row>
    <row r="85" customFormat="false" ht="12.75" hidden="false" customHeight="false" outlineLevel="0" collapsed="false">
      <c r="A85" s="60" t="n">
        <v>78</v>
      </c>
      <c r="B85" s="91" t="n">
        <v>16.5</v>
      </c>
      <c r="C85" s="92" t="n">
        <v>35</v>
      </c>
      <c r="D85" s="92" t="n">
        <v>35</v>
      </c>
      <c r="E85" s="92" t="n">
        <v>34.72</v>
      </c>
      <c r="F85" s="92" t="n">
        <v>14.5</v>
      </c>
      <c r="G85" s="92" t="n">
        <v>31.28</v>
      </c>
      <c r="H85" s="92" t="n">
        <v>34</v>
      </c>
      <c r="I85" s="92" t="n">
        <v>34.92</v>
      </c>
      <c r="J85" s="92" t="n">
        <v>34</v>
      </c>
      <c r="K85" s="92" t="n">
        <v>33.25</v>
      </c>
      <c r="L85" s="92" t="n">
        <v>31</v>
      </c>
      <c r="M85" s="92" t="n">
        <v>35</v>
      </c>
      <c r="N85" s="92" t="n">
        <v>26.87</v>
      </c>
      <c r="O85" s="94" t="n">
        <v>31.28</v>
      </c>
      <c r="P85" s="93" t="n">
        <f aca="false">SUM(B85:O85)/COUNTIF(B85:O85,"&gt;0")</f>
        <v>30.5228571428571</v>
      </c>
      <c r="AA85" s="2" t="n">
        <v>78</v>
      </c>
    </row>
    <row r="86" customFormat="false" ht="12.75" hidden="false" customHeight="false" outlineLevel="0" collapsed="false">
      <c r="A86" s="60" t="n">
        <v>79</v>
      </c>
      <c r="B86" s="91" t="n">
        <v>16.5</v>
      </c>
      <c r="C86" s="92" t="n">
        <v>35</v>
      </c>
      <c r="D86" s="92" t="n">
        <v>35</v>
      </c>
      <c r="E86" s="92" t="n">
        <v>34.72</v>
      </c>
      <c r="F86" s="92" t="n">
        <v>14.5</v>
      </c>
      <c r="G86" s="92" t="n">
        <v>31.28</v>
      </c>
      <c r="H86" s="92" t="n">
        <v>34</v>
      </c>
      <c r="I86" s="92" t="n">
        <v>34.92</v>
      </c>
      <c r="J86" s="92" t="n">
        <v>34</v>
      </c>
      <c r="K86" s="92" t="n">
        <v>33.25</v>
      </c>
      <c r="L86" s="92" t="n">
        <v>31</v>
      </c>
      <c r="M86" s="92" t="n">
        <v>35</v>
      </c>
      <c r="N86" s="92" t="n">
        <v>26.87</v>
      </c>
      <c r="O86" s="94" t="n">
        <v>31.28</v>
      </c>
      <c r="P86" s="93" t="n">
        <f aca="false">SUM(B86:O86)/COUNTIF(B86:O86,"&gt;0")</f>
        <v>30.5228571428571</v>
      </c>
      <c r="AA86" s="2" t="n">
        <v>79</v>
      </c>
    </row>
    <row r="87" customFormat="false" ht="13.5" hidden="false" customHeight="false" outlineLevel="0" collapsed="false">
      <c r="A87" s="65" t="n">
        <v>80</v>
      </c>
      <c r="B87" s="110" t="n">
        <v>16.5</v>
      </c>
      <c r="C87" s="96" t="n">
        <v>35</v>
      </c>
      <c r="D87" s="96" t="n">
        <v>35</v>
      </c>
      <c r="E87" s="96" t="n">
        <v>34.72</v>
      </c>
      <c r="F87" s="96" t="n">
        <v>14.5</v>
      </c>
      <c r="G87" s="96" t="n">
        <v>31.28</v>
      </c>
      <c r="H87" s="96" t="n">
        <v>34</v>
      </c>
      <c r="I87" s="96" t="n">
        <v>34.92</v>
      </c>
      <c r="J87" s="96" t="n">
        <v>34</v>
      </c>
      <c r="K87" s="96" t="n">
        <v>33.25</v>
      </c>
      <c r="L87" s="96" t="n">
        <v>31</v>
      </c>
      <c r="M87" s="96" t="n">
        <v>35</v>
      </c>
      <c r="N87" s="96" t="n">
        <v>26.87</v>
      </c>
      <c r="O87" s="97" t="n">
        <v>31.28</v>
      </c>
      <c r="P87" s="98" t="n">
        <f aca="false">SUM(B87:O87)/COUNTIF(B87:O87,"&gt;0")</f>
        <v>30.5228571428571</v>
      </c>
      <c r="AA87" s="2" t="n">
        <v>80</v>
      </c>
    </row>
    <row r="88" customFormat="false" ht="12.75" hidden="false" customHeight="false" outlineLevel="0" collapsed="false">
      <c r="A88" s="70" t="n">
        <v>81</v>
      </c>
      <c r="B88" s="104" t="n">
        <v>16.5</v>
      </c>
      <c r="C88" s="92" t="n">
        <v>35</v>
      </c>
      <c r="D88" s="109" t="n">
        <v>35</v>
      </c>
      <c r="E88" s="109" t="n">
        <v>34.72</v>
      </c>
      <c r="F88" s="109" t="n">
        <v>14.5</v>
      </c>
      <c r="G88" s="92" t="n">
        <v>31.28</v>
      </c>
      <c r="H88" s="109" t="n">
        <v>34</v>
      </c>
      <c r="I88" s="105" t="n">
        <v>34.92</v>
      </c>
      <c r="J88" s="109" t="n">
        <v>34</v>
      </c>
      <c r="K88" s="109" t="n">
        <v>33.25</v>
      </c>
      <c r="L88" s="109" t="n">
        <v>31</v>
      </c>
      <c r="M88" s="109" t="n">
        <v>35</v>
      </c>
      <c r="N88" s="105" t="n">
        <v>26.87</v>
      </c>
      <c r="O88" s="94" t="n">
        <v>31.28</v>
      </c>
      <c r="P88" s="93" t="n">
        <f aca="false">SUM(B88:O88)/COUNTIF(B88:O88,"&gt;0")</f>
        <v>30.5228571428571</v>
      </c>
      <c r="AA88" s="2" t="n">
        <v>81</v>
      </c>
    </row>
    <row r="89" customFormat="false" ht="12.75" hidden="false" customHeight="false" outlineLevel="0" collapsed="false">
      <c r="A89" s="60" t="n">
        <v>82</v>
      </c>
      <c r="B89" s="91" t="n">
        <v>16.5</v>
      </c>
      <c r="C89" s="92" t="n">
        <v>35</v>
      </c>
      <c r="D89" s="92" t="n">
        <v>35</v>
      </c>
      <c r="E89" s="92" t="n">
        <v>34.72</v>
      </c>
      <c r="F89" s="92" t="n">
        <v>14.5</v>
      </c>
      <c r="G89" s="92" t="n">
        <v>31.28</v>
      </c>
      <c r="H89" s="92" t="n">
        <v>34</v>
      </c>
      <c r="I89" s="92" t="n">
        <v>34.92</v>
      </c>
      <c r="J89" s="92" t="n">
        <v>34</v>
      </c>
      <c r="K89" s="92" t="n">
        <v>33.25</v>
      </c>
      <c r="L89" s="92" t="n">
        <v>31</v>
      </c>
      <c r="M89" s="92" t="n">
        <v>35</v>
      </c>
      <c r="N89" s="92" t="n">
        <v>26.87</v>
      </c>
      <c r="O89" s="94" t="n">
        <v>31.28</v>
      </c>
      <c r="P89" s="93" t="n">
        <f aca="false">SUM(B89:O89)/COUNTIF(B89:O89,"&gt;0")</f>
        <v>30.5228571428571</v>
      </c>
      <c r="AA89" s="2" t="n">
        <v>82</v>
      </c>
    </row>
    <row r="90" customFormat="false" ht="12.75" hidden="false" customHeight="false" outlineLevel="0" collapsed="false">
      <c r="A90" s="60" t="n">
        <v>83</v>
      </c>
      <c r="B90" s="91" t="n">
        <v>16.5</v>
      </c>
      <c r="C90" s="92" t="n">
        <v>35</v>
      </c>
      <c r="D90" s="92" t="n">
        <v>35</v>
      </c>
      <c r="E90" s="92" t="n">
        <v>34.72</v>
      </c>
      <c r="F90" s="92" t="n">
        <v>14.5</v>
      </c>
      <c r="G90" s="92" t="n">
        <v>31.28</v>
      </c>
      <c r="H90" s="92" t="n">
        <v>34</v>
      </c>
      <c r="I90" s="92" t="n">
        <v>34.92</v>
      </c>
      <c r="J90" s="92" t="n">
        <v>34</v>
      </c>
      <c r="K90" s="92" t="n">
        <v>33.25</v>
      </c>
      <c r="L90" s="92" t="n">
        <v>31</v>
      </c>
      <c r="M90" s="92" t="n">
        <v>35</v>
      </c>
      <c r="N90" s="92" t="n">
        <v>26.87</v>
      </c>
      <c r="O90" s="94" t="n">
        <v>31.28</v>
      </c>
      <c r="P90" s="93" t="n">
        <f aca="false">SUM(B90:O90)/COUNTIF(B90:O90,"&gt;0")</f>
        <v>30.5228571428571</v>
      </c>
      <c r="AA90" s="2" t="n">
        <v>83</v>
      </c>
    </row>
    <row r="91" customFormat="false" ht="12.75" hidden="false" customHeight="false" outlineLevel="0" collapsed="false">
      <c r="A91" s="60" t="n">
        <v>84</v>
      </c>
      <c r="B91" s="91" t="n">
        <v>16.5</v>
      </c>
      <c r="C91" s="92" t="n">
        <v>35</v>
      </c>
      <c r="D91" s="92" t="n">
        <v>35</v>
      </c>
      <c r="E91" s="92" t="n">
        <v>34.72</v>
      </c>
      <c r="F91" s="92" t="n">
        <v>14.5</v>
      </c>
      <c r="G91" s="92" t="n">
        <v>31.28</v>
      </c>
      <c r="H91" s="92" t="n">
        <v>34</v>
      </c>
      <c r="I91" s="92" t="n">
        <v>34.92</v>
      </c>
      <c r="J91" s="92" t="n">
        <v>34</v>
      </c>
      <c r="K91" s="92" t="n">
        <v>33.25</v>
      </c>
      <c r="L91" s="92" t="n">
        <v>31</v>
      </c>
      <c r="M91" s="92" t="n">
        <v>35</v>
      </c>
      <c r="N91" s="92" t="n">
        <v>26.87</v>
      </c>
      <c r="O91" s="94" t="n">
        <v>31.28</v>
      </c>
      <c r="P91" s="93" t="n">
        <f aca="false">SUM(B91:O91)/COUNTIF(B91:O91,"&gt;0")</f>
        <v>30.5228571428571</v>
      </c>
      <c r="AA91" s="2" t="n">
        <v>84</v>
      </c>
    </row>
    <row r="92" customFormat="false" ht="12.75" hidden="false" customHeight="false" outlineLevel="0" collapsed="false">
      <c r="A92" s="60" t="n">
        <v>85</v>
      </c>
      <c r="B92" s="91" t="n">
        <v>16.5</v>
      </c>
      <c r="C92" s="92" t="n">
        <v>35</v>
      </c>
      <c r="D92" s="92" t="n">
        <v>35</v>
      </c>
      <c r="E92" s="92" t="n">
        <v>34.72</v>
      </c>
      <c r="F92" s="92" t="n">
        <v>14.5</v>
      </c>
      <c r="G92" s="92" t="n">
        <v>31.28</v>
      </c>
      <c r="H92" s="92" t="n">
        <v>34</v>
      </c>
      <c r="I92" s="92" t="n">
        <v>34.92</v>
      </c>
      <c r="J92" s="92" t="n">
        <v>34</v>
      </c>
      <c r="K92" s="92" t="n">
        <v>33.25</v>
      </c>
      <c r="L92" s="92" t="n">
        <v>31</v>
      </c>
      <c r="M92" s="92" t="n">
        <v>35</v>
      </c>
      <c r="N92" s="92" t="n">
        <v>26.87</v>
      </c>
      <c r="O92" s="94" t="n">
        <v>31.28</v>
      </c>
      <c r="P92" s="93" t="n">
        <f aca="false">SUM(B92:O92)/COUNTIF(B92:O92,"&gt;0")</f>
        <v>30.5228571428571</v>
      </c>
      <c r="AA92" s="2" t="n">
        <v>85</v>
      </c>
    </row>
    <row r="93" customFormat="false" ht="12.75" hidden="false" customHeight="false" outlineLevel="0" collapsed="false">
      <c r="A93" s="60" t="n">
        <v>86</v>
      </c>
      <c r="B93" s="91" t="n">
        <v>16.5</v>
      </c>
      <c r="C93" s="92" t="n">
        <v>35</v>
      </c>
      <c r="D93" s="92" t="n">
        <v>35</v>
      </c>
      <c r="E93" s="92" t="n">
        <v>34.72</v>
      </c>
      <c r="F93" s="92" t="n">
        <v>14.5</v>
      </c>
      <c r="G93" s="92" t="n">
        <v>31.28</v>
      </c>
      <c r="H93" s="92" t="n">
        <v>34</v>
      </c>
      <c r="I93" s="92" t="n">
        <v>34.92</v>
      </c>
      <c r="J93" s="92" t="n">
        <v>34</v>
      </c>
      <c r="K93" s="92" t="n">
        <v>33.25</v>
      </c>
      <c r="L93" s="92" t="n">
        <v>31</v>
      </c>
      <c r="M93" s="92" t="n">
        <v>35</v>
      </c>
      <c r="N93" s="92" t="n">
        <v>26.87</v>
      </c>
      <c r="O93" s="94" t="n">
        <v>31.28</v>
      </c>
      <c r="P93" s="93" t="n">
        <f aca="false">SUM(B93:O93)/COUNTIF(B93:O93,"&gt;0")</f>
        <v>30.5228571428571</v>
      </c>
      <c r="AA93" s="2" t="n">
        <v>86</v>
      </c>
    </row>
    <row r="94" customFormat="false" ht="12.75" hidden="false" customHeight="false" outlineLevel="0" collapsed="false">
      <c r="A94" s="60" t="n">
        <v>87</v>
      </c>
      <c r="B94" s="91" t="n">
        <v>16.5</v>
      </c>
      <c r="C94" s="92" t="n">
        <v>35</v>
      </c>
      <c r="D94" s="92" t="n">
        <v>35</v>
      </c>
      <c r="E94" s="92" t="n">
        <v>34.72</v>
      </c>
      <c r="F94" s="92" t="n">
        <v>14.5</v>
      </c>
      <c r="G94" s="92" t="n">
        <v>31.28</v>
      </c>
      <c r="H94" s="92" t="n">
        <v>34</v>
      </c>
      <c r="I94" s="92" t="n">
        <v>34.92</v>
      </c>
      <c r="J94" s="92" t="n">
        <v>34</v>
      </c>
      <c r="K94" s="92" t="n">
        <v>33.25</v>
      </c>
      <c r="L94" s="92" t="n">
        <v>31</v>
      </c>
      <c r="M94" s="92" t="n">
        <v>35</v>
      </c>
      <c r="N94" s="92" t="n">
        <v>26.87</v>
      </c>
      <c r="O94" s="94" t="n">
        <v>31.28</v>
      </c>
      <c r="P94" s="93" t="n">
        <f aca="false">SUM(B94:O94)/COUNTIF(B94:O94,"&gt;0")</f>
        <v>30.5228571428571</v>
      </c>
      <c r="AA94" s="2" t="n">
        <v>87</v>
      </c>
    </row>
    <row r="95" customFormat="false" ht="12.75" hidden="false" customHeight="false" outlineLevel="0" collapsed="false">
      <c r="A95" s="60" t="n">
        <v>88</v>
      </c>
      <c r="B95" s="91" t="n">
        <v>16.5</v>
      </c>
      <c r="C95" s="92" t="n">
        <v>35</v>
      </c>
      <c r="D95" s="92" t="n">
        <v>35</v>
      </c>
      <c r="E95" s="92" t="n">
        <v>34.72</v>
      </c>
      <c r="F95" s="92" t="n">
        <v>14.5</v>
      </c>
      <c r="G95" s="92" t="n">
        <v>31.28</v>
      </c>
      <c r="H95" s="92" t="n">
        <v>34</v>
      </c>
      <c r="I95" s="92" t="n">
        <v>34.92</v>
      </c>
      <c r="J95" s="92" t="n">
        <v>34</v>
      </c>
      <c r="K95" s="92" t="n">
        <v>33.25</v>
      </c>
      <c r="L95" s="92" t="n">
        <v>31</v>
      </c>
      <c r="M95" s="92" t="n">
        <v>35</v>
      </c>
      <c r="N95" s="92" t="n">
        <v>26.87</v>
      </c>
      <c r="O95" s="94" t="n">
        <v>31.28</v>
      </c>
      <c r="P95" s="93" t="n">
        <f aca="false">SUM(B95:O95)/COUNTIF(B95:O95,"&gt;0")</f>
        <v>30.5228571428571</v>
      </c>
      <c r="AA95" s="2" t="n">
        <v>88</v>
      </c>
    </row>
    <row r="96" customFormat="false" ht="12.75" hidden="false" customHeight="false" outlineLevel="0" collapsed="false">
      <c r="A96" s="60" t="n">
        <v>89</v>
      </c>
      <c r="B96" s="91" t="n">
        <v>16.5</v>
      </c>
      <c r="C96" s="92" t="n">
        <v>35</v>
      </c>
      <c r="D96" s="92" t="n">
        <v>35</v>
      </c>
      <c r="E96" s="92" t="n">
        <v>34.72</v>
      </c>
      <c r="F96" s="92" t="n">
        <v>14.5</v>
      </c>
      <c r="G96" s="92" t="n">
        <v>31.28</v>
      </c>
      <c r="H96" s="92" t="n">
        <v>34</v>
      </c>
      <c r="I96" s="92" t="n">
        <v>34.92</v>
      </c>
      <c r="J96" s="92" t="n">
        <v>34</v>
      </c>
      <c r="K96" s="92" t="n">
        <v>33.25</v>
      </c>
      <c r="L96" s="92" t="n">
        <v>31</v>
      </c>
      <c r="M96" s="92" t="n">
        <v>35</v>
      </c>
      <c r="N96" s="92" t="n">
        <v>26.87</v>
      </c>
      <c r="O96" s="94" t="n">
        <v>31.28</v>
      </c>
      <c r="P96" s="93" t="n">
        <f aca="false">SUM(B96:O96)/COUNTIF(B96:O96,"&gt;0")</f>
        <v>30.5228571428571</v>
      </c>
      <c r="AA96" s="2" t="n">
        <v>89</v>
      </c>
    </row>
    <row r="97" customFormat="false" ht="13.5" hidden="false" customHeight="false" outlineLevel="0" collapsed="false">
      <c r="A97" s="65" t="n">
        <v>90</v>
      </c>
      <c r="B97" s="110" t="n">
        <v>16.5</v>
      </c>
      <c r="C97" s="96" t="n">
        <v>35</v>
      </c>
      <c r="D97" s="96" t="n">
        <v>35</v>
      </c>
      <c r="E97" s="96" t="n">
        <v>34.72</v>
      </c>
      <c r="F97" s="96" t="n">
        <v>14.5</v>
      </c>
      <c r="G97" s="96" t="n">
        <v>31.28</v>
      </c>
      <c r="H97" s="96" t="n">
        <v>34</v>
      </c>
      <c r="I97" s="96" t="n">
        <v>34.92</v>
      </c>
      <c r="J97" s="96" t="n">
        <v>34</v>
      </c>
      <c r="K97" s="96" t="n">
        <v>33.25</v>
      </c>
      <c r="L97" s="96" t="n">
        <v>31</v>
      </c>
      <c r="M97" s="96" t="n">
        <v>35</v>
      </c>
      <c r="N97" s="96" t="n">
        <v>26.87</v>
      </c>
      <c r="O97" s="97" t="n">
        <v>31.28</v>
      </c>
      <c r="P97" s="98" t="n">
        <f aca="false">SUM(B97:O97)/COUNTIF(B97:O97,"&gt;0")</f>
        <v>30.5228571428571</v>
      </c>
      <c r="AA97" s="2" t="n">
        <v>90</v>
      </c>
    </row>
    <row r="98" customFormat="false" ht="12.75" hidden="false" customHeight="false" outlineLevel="0" collapsed="false">
      <c r="A98" s="70" t="n">
        <v>91</v>
      </c>
      <c r="B98" s="104" t="n">
        <v>16.5</v>
      </c>
      <c r="C98" s="92" t="n">
        <v>35</v>
      </c>
      <c r="D98" s="109" t="n">
        <v>35</v>
      </c>
      <c r="E98" s="109" t="n">
        <v>34.72</v>
      </c>
      <c r="F98" s="109" t="n">
        <v>14.5</v>
      </c>
      <c r="G98" s="92" t="n">
        <v>31.28</v>
      </c>
      <c r="H98" s="109" t="n">
        <v>34</v>
      </c>
      <c r="I98" s="105" t="n">
        <v>34.92</v>
      </c>
      <c r="J98" s="109" t="n">
        <v>34</v>
      </c>
      <c r="K98" s="109" t="n">
        <v>33.25</v>
      </c>
      <c r="L98" s="109" t="n">
        <v>31</v>
      </c>
      <c r="M98" s="109" t="n">
        <v>35</v>
      </c>
      <c r="N98" s="105" t="n">
        <v>26.87</v>
      </c>
      <c r="O98" s="94" t="n">
        <v>31.28</v>
      </c>
      <c r="P98" s="93" t="n">
        <f aca="false">SUM(B98:O98)/COUNTIF(B98:O98,"&gt;0")</f>
        <v>30.5228571428571</v>
      </c>
      <c r="AA98" s="2" t="n">
        <v>91</v>
      </c>
    </row>
    <row r="99" customFormat="false" ht="12.75" hidden="false" customHeight="false" outlineLevel="0" collapsed="false">
      <c r="A99" s="60" t="n">
        <v>92</v>
      </c>
      <c r="B99" s="91" t="n">
        <v>16.5</v>
      </c>
      <c r="C99" s="92" t="n">
        <v>35</v>
      </c>
      <c r="D99" s="92" t="n">
        <v>35</v>
      </c>
      <c r="E99" s="92" t="n">
        <v>34.72</v>
      </c>
      <c r="F99" s="92" t="n">
        <v>14.5</v>
      </c>
      <c r="G99" s="92" t="n">
        <v>31.28</v>
      </c>
      <c r="H99" s="92" t="n">
        <v>34</v>
      </c>
      <c r="I99" s="92" t="n">
        <v>34.92</v>
      </c>
      <c r="J99" s="92" t="n">
        <v>34</v>
      </c>
      <c r="K99" s="92" t="n">
        <v>33.25</v>
      </c>
      <c r="L99" s="92" t="n">
        <v>31</v>
      </c>
      <c r="M99" s="92" t="n">
        <v>35</v>
      </c>
      <c r="N99" s="92" t="n">
        <v>26.87</v>
      </c>
      <c r="O99" s="94" t="n">
        <v>31.28</v>
      </c>
      <c r="P99" s="93" t="n">
        <f aca="false">SUM(B99:O99)/COUNTIF(B99:O99,"&gt;0")</f>
        <v>30.5228571428571</v>
      </c>
      <c r="AA99" s="2" t="n">
        <v>92</v>
      </c>
    </row>
    <row r="100" customFormat="false" ht="12.75" hidden="false" customHeight="false" outlineLevel="0" collapsed="false">
      <c r="A100" s="60" t="n">
        <v>93</v>
      </c>
      <c r="B100" s="91" t="n">
        <v>16.5</v>
      </c>
      <c r="C100" s="92" t="n">
        <v>35</v>
      </c>
      <c r="D100" s="92" t="n">
        <v>35</v>
      </c>
      <c r="E100" s="92" t="n">
        <v>34.72</v>
      </c>
      <c r="F100" s="92" t="n">
        <v>14.5</v>
      </c>
      <c r="G100" s="92" t="n">
        <v>31.28</v>
      </c>
      <c r="H100" s="92" t="n">
        <v>34</v>
      </c>
      <c r="I100" s="92" t="n">
        <v>34.92</v>
      </c>
      <c r="J100" s="92" t="n">
        <v>34</v>
      </c>
      <c r="K100" s="92" t="n">
        <v>33.25</v>
      </c>
      <c r="L100" s="92" t="n">
        <v>31</v>
      </c>
      <c r="M100" s="92" t="n">
        <v>35</v>
      </c>
      <c r="N100" s="92" t="n">
        <v>26.87</v>
      </c>
      <c r="O100" s="94" t="n">
        <v>31.28</v>
      </c>
      <c r="P100" s="93" t="n">
        <f aca="false">SUM(B100:O100)/COUNTIF(B100:O100,"&gt;0")</f>
        <v>30.5228571428571</v>
      </c>
      <c r="AA100" s="2" t="n">
        <v>93</v>
      </c>
    </row>
    <row r="101" customFormat="false" ht="12.75" hidden="false" customHeight="false" outlineLevel="0" collapsed="false">
      <c r="A101" s="60" t="n">
        <v>94</v>
      </c>
      <c r="B101" s="91" t="n">
        <v>16.5</v>
      </c>
      <c r="C101" s="92" t="n">
        <v>35</v>
      </c>
      <c r="D101" s="92" t="n">
        <v>35</v>
      </c>
      <c r="E101" s="92" t="n">
        <v>34.72</v>
      </c>
      <c r="F101" s="92" t="n">
        <v>14.5</v>
      </c>
      <c r="G101" s="92" t="n">
        <v>31.28</v>
      </c>
      <c r="H101" s="92" t="n">
        <v>34</v>
      </c>
      <c r="I101" s="92" t="n">
        <v>34.92</v>
      </c>
      <c r="J101" s="92" t="n">
        <v>34</v>
      </c>
      <c r="K101" s="92" t="n">
        <v>33.25</v>
      </c>
      <c r="L101" s="92" t="n">
        <v>31</v>
      </c>
      <c r="M101" s="92" t="n">
        <v>35</v>
      </c>
      <c r="N101" s="92" t="n">
        <v>26.87</v>
      </c>
      <c r="O101" s="94" t="n">
        <v>31.28</v>
      </c>
      <c r="P101" s="93" t="n">
        <f aca="false">SUM(B101:O101)/COUNTIF(B101:O101,"&gt;0")</f>
        <v>30.5228571428571</v>
      </c>
      <c r="AA101" s="2" t="n">
        <v>94</v>
      </c>
    </row>
    <row r="102" customFormat="false" ht="12.75" hidden="false" customHeight="false" outlineLevel="0" collapsed="false">
      <c r="A102" s="60" t="n">
        <v>95</v>
      </c>
      <c r="B102" s="91" t="n">
        <v>16.5</v>
      </c>
      <c r="C102" s="92" t="n">
        <v>35</v>
      </c>
      <c r="D102" s="92" t="n">
        <v>35</v>
      </c>
      <c r="E102" s="92" t="n">
        <v>34.72</v>
      </c>
      <c r="F102" s="92" t="n">
        <v>14.5</v>
      </c>
      <c r="G102" s="92" t="n">
        <v>31.28</v>
      </c>
      <c r="H102" s="92" t="n">
        <v>34</v>
      </c>
      <c r="I102" s="92" t="n">
        <v>34.92</v>
      </c>
      <c r="J102" s="92" t="n">
        <v>34</v>
      </c>
      <c r="K102" s="92" t="n">
        <v>33.25</v>
      </c>
      <c r="L102" s="92" t="n">
        <v>31</v>
      </c>
      <c r="M102" s="92" t="n">
        <v>35</v>
      </c>
      <c r="N102" s="92" t="n">
        <v>26.87</v>
      </c>
      <c r="O102" s="94" t="n">
        <v>31.28</v>
      </c>
      <c r="P102" s="93" t="n">
        <f aca="false">SUM(B102:O102)/COUNTIF(B102:O102,"&gt;0")</f>
        <v>30.5228571428571</v>
      </c>
      <c r="AA102" s="2" t="n">
        <v>95</v>
      </c>
    </row>
    <row r="103" customFormat="false" ht="12.75" hidden="false" customHeight="false" outlineLevel="0" collapsed="false">
      <c r="A103" s="60" t="n">
        <v>96</v>
      </c>
      <c r="B103" s="91" t="n">
        <v>16.5</v>
      </c>
      <c r="C103" s="92" t="n">
        <v>35</v>
      </c>
      <c r="D103" s="92" t="n">
        <v>35</v>
      </c>
      <c r="E103" s="92" t="n">
        <v>34.72</v>
      </c>
      <c r="F103" s="92" t="n">
        <v>14.5</v>
      </c>
      <c r="G103" s="92" t="n">
        <v>31.28</v>
      </c>
      <c r="H103" s="92" t="n">
        <v>34</v>
      </c>
      <c r="I103" s="92" t="n">
        <v>34.92</v>
      </c>
      <c r="J103" s="92" t="n">
        <v>34</v>
      </c>
      <c r="K103" s="92" t="n">
        <v>33.25</v>
      </c>
      <c r="L103" s="92" t="n">
        <v>31</v>
      </c>
      <c r="M103" s="92" t="n">
        <v>35</v>
      </c>
      <c r="N103" s="92" t="n">
        <v>26.87</v>
      </c>
      <c r="O103" s="94" t="n">
        <v>31.28</v>
      </c>
      <c r="P103" s="93" t="n">
        <f aca="false">SUM(B103:O103)/COUNTIF(B103:O103,"&gt;0")</f>
        <v>30.5228571428571</v>
      </c>
      <c r="AA103" s="2" t="n">
        <v>96</v>
      </c>
    </row>
    <row r="104" customFormat="false" ht="12.75" hidden="false" customHeight="false" outlineLevel="0" collapsed="false">
      <c r="A104" s="60" t="n">
        <v>97</v>
      </c>
      <c r="B104" s="91" t="n">
        <v>16.5</v>
      </c>
      <c r="C104" s="92" t="n">
        <v>35</v>
      </c>
      <c r="D104" s="92" t="n">
        <v>35</v>
      </c>
      <c r="E104" s="92" t="n">
        <v>34.72</v>
      </c>
      <c r="F104" s="92" t="n">
        <v>14.5</v>
      </c>
      <c r="G104" s="92" t="n">
        <v>31.28</v>
      </c>
      <c r="H104" s="92" t="n">
        <v>34</v>
      </c>
      <c r="I104" s="92" t="n">
        <v>34.92</v>
      </c>
      <c r="J104" s="92" t="n">
        <v>34</v>
      </c>
      <c r="K104" s="92" t="n">
        <v>33.25</v>
      </c>
      <c r="L104" s="92" t="n">
        <v>31</v>
      </c>
      <c r="M104" s="92" t="n">
        <v>35</v>
      </c>
      <c r="N104" s="92" t="n">
        <v>26.87</v>
      </c>
      <c r="O104" s="94" t="n">
        <v>31.28</v>
      </c>
      <c r="P104" s="93" t="n">
        <f aca="false">SUM(B104:O104)/COUNTIF(B104:O104,"&gt;0")</f>
        <v>30.5228571428571</v>
      </c>
      <c r="AA104" s="2" t="n">
        <v>97</v>
      </c>
    </row>
    <row r="105" customFormat="false" ht="12.75" hidden="false" customHeight="false" outlineLevel="0" collapsed="false">
      <c r="A105" s="60" t="n">
        <v>98</v>
      </c>
      <c r="B105" s="91" t="n">
        <v>16.5</v>
      </c>
      <c r="C105" s="92" t="n">
        <v>35</v>
      </c>
      <c r="D105" s="92" t="n">
        <v>35</v>
      </c>
      <c r="E105" s="92" t="n">
        <v>34.72</v>
      </c>
      <c r="F105" s="92" t="n">
        <v>14.5</v>
      </c>
      <c r="G105" s="92" t="n">
        <v>31.28</v>
      </c>
      <c r="H105" s="92" t="n">
        <v>34</v>
      </c>
      <c r="I105" s="92" t="n">
        <v>34.92</v>
      </c>
      <c r="J105" s="92" t="n">
        <v>34</v>
      </c>
      <c r="K105" s="92" t="n">
        <v>33.25</v>
      </c>
      <c r="L105" s="92" t="n">
        <v>31</v>
      </c>
      <c r="M105" s="92" t="n">
        <v>35</v>
      </c>
      <c r="N105" s="92" t="n">
        <v>26.87</v>
      </c>
      <c r="O105" s="94" t="n">
        <v>31.28</v>
      </c>
      <c r="P105" s="93" t="n">
        <f aca="false">SUM(B105:O105)/COUNTIF(B105:O105,"&gt;0")</f>
        <v>30.5228571428571</v>
      </c>
      <c r="AA105" s="2" t="n">
        <v>98</v>
      </c>
    </row>
    <row r="106" customFormat="false" ht="12.75" hidden="false" customHeight="false" outlineLevel="0" collapsed="false">
      <c r="A106" s="60" t="n">
        <v>99</v>
      </c>
      <c r="B106" s="91" t="n">
        <v>16.5</v>
      </c>
      <c r="C106" s="92" t="n">
        <v>35</v>
      </c>
      <c r="D106" s="92" t="n">
        <v>35</v>
      </c>
      <c r="E106" s="92" t="n">
        <v>34.72</v>
      </c>
      <c r="F106" s="92" t="n">
        <v>14.5</v>
      </c>
      <c r="G106" s="92" t="n">
        <v>31.28</v>
      </c>
      <c r="H106" s="92" t="n">
        <v>34</v>
      </c>
      <c r="I106" s="92" t="n">
        <v>34.92</v>
      </c>
      <c r="J106" s="92" t="n">
        <v>34</v>
      </c>
      <c r="K106" s="92" t="n">
        <v>33.25</v>
      </c>
      <c r="L106" s="92" t="n">
        <v>31</v>
      </c>
      <c r="M106" s="92" t="n">
        <v>35</v>
      </c>
      <c r="N106" s="92" t="n">
        <v>26.87</v>
      </c>
      <c r="O106" s="94" t="n">
        <v>31.28</v>
      </c>
      <c r="P106" s="93" t="n">
        <f aca="false">SUM(B106:O106)/COUNTIF(B106:O106,"&gt;0")</f>
        <v>30.5228571428571</v>
      </c>
      <c r="AA106" s="2" t="n">
        <v>99</v>
      </c>
    </row>
    <row r="107" customFormat="false" ht="13.5" hidden="false" customHeight="false" outlineLevel="0" collapsed="false">
      <c r="A107" s="65" t="n">
        <v>100</v>
      </c>
      <c r="B107" s="110" t="n">
        <v>16.5</v>
      </c>
      <c r="C107" s="96" t="n">
        <v>35</v>
      </c>
      <c r="D107" s="96" t="n">
        <v>35</v>
      </c>
      <c r="E107" s="96" t="n">
        <v>34.72</v>
      </c>
      <c r="F107" s="96" t="n">
        <v>14.5</v>
      </c>
      <c r="G107" s="96" t="n">
        <v>31.28</v>
      </c>
      <c r="H107" s="96" t="n">
        <v>34</v>
      </c>
      <c r="I107" s="96" t="n">
        <v>34.92</v>
      </c>
      <c r="J107" s="96" t="n">
        <v>34</v>
      </c>
      <c r="K107" s="96" t="n">
        <v>33.25</v>
      </c>
      <c r="L107" s="96" t="n">
        <v>31</v>
      </c>
      <c r="M107" s="96" t="n">
        <v>35</v>
      </c>
      <c r="N107" s="96" t="n">
        <v>26.87</v>
      </c>
      <c r="O107" s="97" t="n">
        <v>31.28</v>
      </c>
      <c r="P107" s="98" t="n">
        <f aca="false">SUM(B107:O107)/COUNTIF(B107:O107,"&gt;0")</f>
        <v>30.5228571428571</v>
      </c>
      <c r="AA107" s="2" t="n">
        <v>100</v>
      </c>
    </row>
    <row r="108" customFormat="false" ht="12.75" hidden="false" customHeight="false" outlineLevel="0" collapsed="false">
      <c r="A108" s="70" t="n">
        <v>101</v>
      </c>
      <c r="B108" s="104" t="n">
        <v>16.5</v>
      </c>
      <c r="C108" s="92" t="n">
        <v>35</v>
      </c>
      <c r="D108" s="109" t="n">
        <v>35</v>
      </c>
      <c r="E108" s="109" t="n">
        <v>34.72</v>
      </c>
      <c r="F108" s="109" t="n">
        <v>14.5</v>
      </c>
      <c r="G108" s="92" t="n">
        <v>31.28</v>
      </c>
      <c r="H108" s="109" t="n">
        <v>34</v>
      </c>
      <c r="I108" s="105" t="n">
        <v>34.92</v>
      </c>
      <c r="J108" s="109" t="n">
        <v>34</v>
      </c>
      <c r="K108" s="109" t="n">
        <v>33.25</v>
      </c>
      <c r="L108" s="109" t="n">
        <v>31</v>
      </c>
      <c r="M108" s="109" t="n">
        <v>35</v>
      </c>
      <c r="N108" s="105" t="n">
        <v>26.87</v>
      </c>
      <c r="O108" s="94" t="n">
        <v>31.28</v>
      </c>
      <c r="P108" s="93" t="n">
        <f aca="false">SUM(B108:O108)/COUNTIF(B108:O108,"&gt;0")</f>
        <v>30.5228571428571</v>
      </c>
      <c r="AA108" s="2" t="n">
        <v>101</v>
      </c>
    </row>
    <row r="109" customFormat="false" ht="12.75" hidden="false" customHeight="false" outlineLevel="0" collapsed="false">
      <c r="A109" s="60" t="n">
        <v>102</v>
      </c>
      <c r="B109" s="91" t="n">
        <v>16.5</v>
      </c>
      <c r="C109" s="92" t="n">
        <v>35</v>
      </c>
      <c r="D109" s="92" t="n">
        <v>35</v>
      </c>
      <c r="E109" s="92" t="n">
        <v>34.72</v>
      </c>
      <c r="F109" s="92" t="n">
        <v>14.5</v>
      </c>
      <c r="G109" s="92" t="n">
        <v>31.28</v>
      </c>
      <c r="H109" s="92" t="n">
        <v>34</v>
      </c>
      <c r="I109" s="92" t="n">
        <v>34.92</v>
      </c>
      <c r="J109" s="92" t="n">
        <v>34</v>
      </c>
      <c r="K109" s="92" t="n">
        <v>33.25</v>
      </c>
      <c r="L109" s="92" t="n">
        <v>31</v>
      </c>
      <c r="M109" s="92" t="n">
        <v>35</v>
      </c>
      <c r="N109" s="92" t="n">
        <v>26.87</v>
      </c>
      <c r="O109" s="94" t="n">
        <v>31.28</v>
      </c>
      <c r="P109" s="93" t="n">
        <f aca="false">SUM(B109:O109)/COUNTIF(B109:O109,"&gt;0")</f>
        <v>30.5228571428571</v>
      </c>
      <c r="AA109" s="2" t="n">
        <v>102</v>
      </c>
    </row>
    <row r="110" customFormat="false" ht="12.75" hidden="false" customHeight="false" outlineLevel="0" collapsed="false">
      <c r="A110" s="60" t="n">
        <v>103</v>
      </c>
      <c r="B110" s="91" t="n">
        <v>16.5</v>
      </c>
      <c r="C110" s="92" t="n">
        <v>35</v>
      </c>
      <c r="D110" s="92" t="n">
        <v>35</v>
      </c>
      <c r="E110" s="92" t="n">
        <v>34.72</v>
      </c>
      <c r="F110" s="92" t="n">
        <v>14.5</v>
      </c>
      <c r="G110" s="92" t="n">
        <v>31.28</v>
      </c>
      <c r="H110" s="92" t="n">
        <v>34</v>
      </c>
      <c r="I110" s="92" t="n">
        <v>34.92</v>
      </c>
      <c r="J110" s="92" t="n">
        <v>34</v>
      </c>
      <c r="K110" s="92" t="n">
        <v>33.25</v>
      </c>
      <c r="L110" s="92" t="n">
        <v>31</v>
      </c>
      <c r="M110" s="92" t="n">
        <v>35</v>
      </c>
      <c r="N110" s="92" t="n">
        <v>26.87</v>
      </c>
      <c r="O110" s="94" t="n">
        <v>31.28</v>
      </c>
      <c r="P110" s="93" t="n">
        <f aca="false">SUM(B110:O110)/COUNTIF(B110:O110,"&gt;0")</f>
        <v>30.5228571428571</v>
      </c>
      <c r="AA110" s="2" t="n">
        <v>103</v>
      </c>
    </row>
    <row r="111" customFormat="false" ht="12.75" hidden="false" customHeight="false" outlineLevel="0" collapsed="false">
      <c r="A111" s="60" t="n">
        <v>104</v>
      </c>
      <c r="B111" s="91" t="n">
        <v>16.5</v>
      </c>
      <c r="C111" s="92" t="n">
        <v>35</v>
      </c>
      <c r="D111" s="92" t="n">
        <v>35</v>
      </c>
      <c r="E111" s="92" t="n">
        <v>34.72</v>
      </c>
      <c r="F111" s="92" t="n">
        <v>14.5</v>
      </c>
      <c r="G111" s="92" t="n">
        <v>31.28</v>
      </c>
      <c r="H111" s="92" t="n">
        <v>34</v>
      </c>
      <c r="I111" s="92" t="n">
        <v>34.92</v>
      </c>
      <c r="J111" s="92" t="n">
        <v>34</v>
      </c>
      <c r="K111" s="92" t="n">
        <v>33.25</v>
      </c>
      <c r="L111" s="92" t="n">
        <v>31</v>
      </c>
      <c r="M111" s="92" t="n">
        <v>35</v>
      </c>
      <c r="N111" s="92" t="n">
        <v>26.87</v>
      </c>
      <c r="O111" s="94" t="n">
        <v>31.28</v>
      </c>
      <c r="P111" s="93" t="n">
        <f aca="false">SUM(B111:O111)/COUNTIF(B111:O111,"&gt;0")</f>
        <v>30.5228571428571</v>
      </c>
      <c r="AA111" s="2" t="n">
        <v>104</v>
      </c>
    </row>
    <row r="112" customFormat="false" ht="12.75" hidden="false" customHeight="false" outlineLevel="0" collapsed="false">
      <c r="A112" s="60" t="n">
        <v>105</v>
      </c>
      <c r="B112" s="91" t="n">
        <v>16.5</v>
      </c>
      <c r="C112" s="92" t="n">
        <v>35</v>
      </c>
      <c r="D112" s="92" t="n">
        <v>35</v>
      </c>
      <c r="E112" s="92" t="n">
        <v>34.72</v>
      </c>
      <c r="F112" s="92" t="n">
        <v>14.5</v>
      </c>
      <c r="G112" s="92" t="n">
        <v>31.28</v>
      </c>
      <c r="H112" s="92" t="n">
        <v>34</v>
      </c>
      <c r="I112" s="92" t="n">
        <v>34.92</v>
      </c>
      <c r="J112" s="92" t="n">
        <v>34</v>
      </c>
      <c r="K112" s="92" t="n">
        <v>33.25</v>
      </c>
      <c r="L112" s="92" t="n">
        <v>31</v>
      </c>
      <c r="M112" s="92" t="n">
        <v>35</v>
      </c>
      <c r="N112" s="92" t="n">
        <v>26.87</v>
      </c>
      <c r="O112" s="94" t="n">
        <v>31.28</v>
      </c>
      <c r="P112" s="93" t="n">
        <f aca="false">SUM(B112:O112)/COUNTIF(B112:O112,"&gt;0")</f>
        <v>30.5228571428571</v>
      </c>
      <c r="AA112" s="2" t="n">
        <v>105</v>
      </c>
    </row>
    <row r="113" customFormat="false" ht="12.75" hidden="false" customHeight="false" outlineLevel="0" collapsed="false">
      <c r="A113" s="60" t="n">
        <v>106</v>
      </c>
      <c r="B113" s="91" t="n">
        <v>16.5</v>
      </c>
      <c r="C113" s="92" t="n">
        <v>35</v>
      </c>
      <c r="D113" s="92" t="n">
        <v>35</v>
      </c>
      <c r="E113" s="92" t="n">
        <v>34.72</v>
      </c>
      <c r="F113" s="92" t="n">
        <v>14.5</v>
      </c>
      <c r="G113" s="92" t="n">
        <v>31.28</v>
      </c>
      <c r="H113" s="92" t="n">
        <v>34</v>
      </c>
      <c r="I113" s="92" t="n">
        <v>34.92</v>
      </c>
      <c r="J113" s="92" t="n">
        <v>34</v>
      </c>
      <c r="K113" s="92" t="n">
        <v>33.25</v>
      </c>
      <c r="L113" s="92" t="n">
        <v>31</v>
      </c>
      <c r="M113" s="92" t="n">
        <v>35</v>
      </c>
      <c r="N113" s="92" t="n">
        <v>26.87</v>
      </c>
      <c r="O113" s="94" t="n">
        <v>31.28</v>
      </c>
      <c r="P113" s="93" t="n">
        <f aca="false">SUM(B113:O113)/COUNTIF(B113:O113,"&gt;0")</f>
        <v>30.5228571428571</v>
      </c>
      <c r="AA113" s="2" t="n">
        <v>106</v>
      </c>
    </row>
    <row r="114" customFormat="false" ht="12.75" hidden="false" customHeight="false" outlineLevel="0" collapsed="false">
      <c r="A114" s="60" t="n">
        <v>107</v>
      </c>
      <c r="B114" s="91" t="n">
        <v>16.5</v>
      </c>
      <c r="C114" s="92" t="n">
        <v>35</v>
      </c>
      <c r="D114" s="92" t="n">
        <v>35</v>
      </c>
      <c r="E114" s="92" t="n">
        <v>34.72</v>
      </c>
      <c r="F114" s="92" t="n">
        <v>14.5</v>
      </c>
      <c r="G114" s="92" t="n">
        <v>31.28</v>
      </c>
      <c r="H114" s="92" t="n">
        <v>34</v>
      </c>
      <c r="I114" s="92" t="n">
        <v>34.92</v>
      </c>
      <c r="J114" s="92" t="n">
        <v>34</v>
      </c>
      <c r="K114" s="92" t="n">
        <v>33.25</v>
      </c>
      <c r="L114" s="92" t="n">
        <v>31</v>
      </c>
      <c r="M114" s="92" t="n">
        <v>35</v>
      </c>
      <c r="N114" s="92" t="n">
        <v>26.87</v>
      </c>
      <c r="O114" s="94" t="n">
        <v>31.28</v>
      </c>
      <c r="P114" s="93" t="n">
        <f aca="false">SUM(B114:O114)/COUNTIF(B114:O114,"&gt;0")</f>
        <v>30.5228571428571</v>
      </c>
      <c r="AA114" s="2" t="n">
        <v>107</v>
      </c>
    </row>
    <row r="115" customFormat="false" ht="12.75" hidden="false" customHeight="false" outlineLevel="0" collapsed="false">
      <c r="A115" s="60" t="n">
        <v>108</v>
      </c>
      <c r="B115" s="91" t="n">
        <v>16.5</v>
      </c>
      <c r="C115" s="92" t="n">
        <v>35</v>
      </c>
      <c r="D115" s="92" t="n">
        <v>35</v>
      </c>
      <c r="E115" s="92" t="n">
        <v>34.72</v>
      </c>
      <c r="F115" s="92" t="n">
        <v>14.5</v>
      </c>
      <c r="G115" s="92" t="n">
        <v>31.28</v>
      </c>
      <c r="H115" s="92" t="n">
        <v>34</v>
      </c>
      <c r="I115" s="92" t="n">
        <v>34.92</v>
      </c>
      <c r="J115" s="92" t="n">
        <v>34</v>
      </c>
      <c r="K115" s="92" t="n">
        <v>33.25</v>
      </c>
      <c r="L115" s="92" t="n">
        <v>31</v>
      </c>
      <c r="M115" s="92" t="n">
        <v>35</v>
      </c>
      <c r="N115" s="92" t="n">
        <v>26.87</v>
      </c>
      <c r="O115" s="94" t="n">
        <v>31.28</v>
      </c>
      <c r="P115" s="93" t="n">
        <f aca="false">SUM(B115:O115)/COUNTIF(B115:O115,"&gt;0")</f>
        <v>30.5228571428571</v>
      </c>
      <c r="AA115" s="2" t="n">
        <v>108</v>
      </c>
    </row>
    <row r="116" customFormat="false" ht="12.75" hidden="false" customHeight="false" outlineLevel="0" collapsed="false">
      <c r="A116" s="60" t="n">
        <v>109</v>
      </c>
      <c r="B116" s="91" t="n">
        <v>16.5</v>
      </c>
      <c r="C116" s="92" t="n">
        <v>35</v>
      </c>
      <c r="D116" s="92" t="n">
        <v>35</v>
      </c>
      <c r="E116" s="92" t="n">
        <v>34.72</v>
      </c>
      <c r="F116" s="92" t="n">
        <v>14.5</v>
      </c>
      <c r="G116" s="92" t="n">
        <v>31.28</v>
      </c>
      <c r="H116" s="92" t="n">
        <v>34</v>
      </c>
      <c r="I116" s="92" t="n">
        <v>34.92</v>
      </c>
      <c r="J116" s="92" t="n">
        <v>34</v>
      </c>
      <c r="K116" s="92" t="n">
        <v>33.25</v>
      </c>
      <c r="L116" s="92" t="n">
        <v>31</v>
      </c>
      <c r="M116" s="92" t="n">
        <v>35</v>
      </c>
      <c r="N116" s="92" t="n">
        <v>26.87</v>
      </c>
      <c r="O116" s="94" t="n">
        <v>31.28</v>
      </c>
      <c r="P116" s="93" t="n">
        <f aca="false">SUM(B116:O116)/COUNTIF(B116:O116,"&gt;0")</f>
        <v>30.5228571428571</v>
      </c>
      <c r="AA116" s="2" t="n">
        <v>109</v>
      </c>
    </row>
    <row r="117" customFormat="false" ht="13.5" hidden="false" customHeight="false" outlineLevel="0" collapsed="false">
      <c r="A117" s="65" t="n">
        <v>110</v>
      </c>
      <c r="B117" s="110" t="n">
        <v>16.5</v>
      </c>
      <c r="C117" s="96" t="n">
        <v>35</v>
      </c>
      <c r="D117" s="96" t="n">
        <v>35</v>
      </c>
      <c r="E117" s="96" t="n">
        <v>34.72</v>
      </c>
      <c r="F117" s="96" t="n">
        <v>14.5</v>
      </c>
      <c r="G117" s="96" t="n">
        <v>31.28</v>
      </c>
      <c r="H117" s="96" t="n">
        <v>34</v>
      </c>
      <c r="I117" s="96" t="n">
        <v>34.92</v>
      </c>
      <c r="J117" s="96" t="n">
        <v>34</v>
      </c>
      <c r="K117" s="96" t="n">
        <v>33.25</v>
      </c>
      <c r="L117" s="96" t="n">
        <v>31</v>
      </c>
      <c r="M117" s="96" t="n">
        <v>35</v>
      </c>
      <c r="N117" s="96" t="n">
        <v>26.87</v>
      </c>
      <c r="O117" s="97" t="n">
        <v>31.28</v>
      </c>
      <c r="P117" s="98" t="n">
        <f aca="false">SUM(B117:O117)/COUNTIF(B117:O117,"&gt;0")</f>
        <v>30.5228571428571</v>
      </c>
      <c r="AA117" s="2" t="n">
        <v>110</v>
      </c>
    </row>
    <row r="118" customFormat="false" ht="12.75" hidden="false" customHeight="false" outlineLevel="0" collapsed="false">
      <c r="A118" s="70" t="n">
        <v>111</v>
      </c>
      <c r="B118" s="104" t="n">
        <v>16.5</v>
      </c>
      <c r="C118" s="92" t="n">
        <v>35</v>
      </c>
      <c r="D118" s="109" t="n">
        <v>35</v>
      </c>
      <c r="E118" s="109" t="n">
        <v>34.72</v>
      </c>
      <c r="F118" s="109" t="n">
        <v>14.5</v>
      </c>
      <c r="G118" s="92" t="n">
        <v>31.28</v>
      </c>
      <c r="H118" s="109" t="n">
        <v>34</v>
      </c>
      <c r="I118" s="105" t="n">
        <v>34.92</v>
      </c>
      <c r="J118" s="109" t="n">
        <v>34</v>
      </c>
      <c r="K118" s="109" t="n">
        <v>33.25</v>
      </c>
      <c r="L118" s="109" t="n">
        <v>31</v>
      </c>
      <c r="M118" s="109" t="n">
        <v>35</v>
      </c>
      <c r="N118" s="105" t="n">
        <v>26.87</v>
      </c>
      <c r="O118" s="94" t="n">
        <v>31.28</v>
      </c>
      <c r="P118" s="93" t="n">
        <f aca="false">SUM(B118:O118)/COUNTIF(B118:O118,"&gt;0")</f>
        <v>30.5228571428571</v>
      </c>
      <c r="AA118" s="2" t="n">
        <v>111</v>
      </c>
    </row>
    <row r="119" customFormat="false" ht="12.75" hidden="false" customHeight="false" outlineLevel="0" collapsed="false">
      <c r="A119" s="60" t="n">
        <v>112</v>
      </c>
      <c r="B119" s="91" t="n">
        <v>16.5</v>
      </c>
      <c r="C119" s="92" t="n">
        <v>35</v>
      </c>
      <c r="D119" s="92" t="n">
        <v>35</v>
      </c>
      <c r="E119" s="92" t="n">
        <v>34.72</v>
      </c>
      <c r="F119" s="92" t="n">
        <v>14.5</v>
      </c>
      <c r="G119" s="92" t="n">
        <v>31.28</v>
      </c>
      <c r="H119" s="92" t="n">
        <v>34</v>
      </c>
      <c r="I119" s="92" t="n">
        <v>34.92</v>
      </c>
      <c r="J119" s="92" t="n">
        <v>34</v>
      </c>
      <c r="K119" s="92" t="n">
        <v>33.25</v>
      </c>
      <c r="L119" s="92" t="n">
        <v>31</v>
      </c>
      <c r="M119" s="92" t="n">
        <v>35</v>
      </c>
      <c r="N119" s="92" t="n">
        <v>26.87</v>
      </c>
      <c r="O119" s="94" t="n">
        <v>31.28</v>
      </c>
      <c r="P119" s="93" t="n">
        <f aca="false">SUM(B119:O119)/COUNTIF(B119:O119,"&gt;0")</f>
        <v>30.5228571428571</v>
      </c>
      <c r="AA119" s="2" t="n">
        <v>112</v>
      </c>
    </row>
    <row r="120" customFormat="false" ht="12.75" hidden="false" customHeight="false" outlineLevel="0" collapsed="false">
      <c r="A120" s="60" t="n">
        <v>113</v>
      </c>
      <c r="B120" s="91" t="n">
        <v>16.5</v>
      </c>
      <c r="C120" s="92" t="n">
        <v>35</v>
      </c>
      <c r="D120" s="92" t="n">
        <v>35</v>
      </c>
      <c r="E120" s="92" t="n">
        <v>34.72</v>
      </c>
      <c r="F120" s="92" t="n">
        <v>14.5</v>
      </c>
      <c r="G120" s="92" t="n">
        <v>31.28</v>
      </c>
      <c r="H120" s="92" t="n">
        <v>34</v>
      </c>
      <c r="I120" s="92" t="n">
        <v>34.92</v>
      </c>
      <c r="J120" s="92" t="n">
        <v>34</v>
      </c>
      <c r="K120" s="92" t="n">
        <v>33.25</v>
      </c>
      <c r="L120" s="92" t="n">
        <v>31</v>
      </c>
      <c r="M120" s="92" t="n">
        <v>35</v>
      </c>
      <c r="N120" s="92" t="n">
        <v>26.87</v>
      </c>
      <c r="O120" s="94" t="n">
        <v>31.28</v>
      </c>
      <c r="P120" s="93" t="n">
        <f aca="false">SUM(B120:O120)/COUNTIF(B120:O120,"&gt;0")</f>
        <v>30.5228571428571</v>
      </c>
      <c r="AA120" s="2" t="n">
        <v>113</v>
      </c>
    </row>
    <row r="121" customFormat="false" ht="12.75" hidden="false" customHeight="false" outlineLevel="0" collapsed="false">
      <c r="A121" s="60" t="n">
        <v>114</v>
      </c>
      <c r="B121" s="91" t="n">
        <v>16.5</v>
      </c>
      <c r="C121" s="92" t="n">
        <v>35</v>
      </c>
      <c r="D121" s="92" t="n">
        <v>35</v>
      </c>
      <c r="E121" s="92" t="n">
        <v>34.72</v>
      </c>
      <c r="F121" s="92" t="n">
        <v>14.5</v>
      </c>
      <c r="G121" s="92" t="n">
        <v>31.28</v>
      </c>
      <c r="H121" s="92" t="n">
        <v>34</v>
      </c>
      <c r="I121" s="92" t="n">
        <v>34.92</v>
      </c>
      <c r="J121" s="92" t="n">
        <v>34</v>
      </c>
      <c r="K121" s="92" t="n">
        <v>33.25</v>
      </c>
      <c r="L121" s="92" t="n">
        <v>31</v>
      </c>
      <c r="M121" s="92" t="n">
        <v>35</v>
      </c>
      <c r="N121" s="92" t="n">
        <v>26.87</v>
      </c>
      <c r="O121" s="94" t="n">
        <v>31.28</v>
      </c>
      <c r="P121" s="93" t="n">
        <f aca="false">SUM(B121:O121)/COUNTIF(B121:O121,"&gt;0")</f>
        <v>30.5228571428571</v>
      </c>
      <c r="AA121" s="2" t="n">
        <v>114</v>
      </c>
    </row>
    <row r="122" customFormat="false" ht="12.75" hidden="false" customHeight="false" outlineLevel="0" collapsed="false">
      <c r="A122" s="60" t="n">
        <v>115</v>
      </c>
      <c r="B122" s="91" t="n">
        <v>16.5</v>
      </c>
      <c r="C122" s="92" t="n">
        <v>35</v>
      </c>
      <c r="D122" s="92" t="n">
        <v>35</v>
      </c>
      <c r="E122" s="92" t="n">
        <v>34.72</v>
      </c>
      <c r="F122" s="92" t="n">
        <v>14.5</v>
      </c>
      <c r="G122" s="92" t="n">
        <v>31.28</v>
      </c>
      <c r="H122" s="92" t="n">
        <v>34</v>
      </c>
      <c r="I122" s="92" t="n">
        <v>34.92</v>
      </c>
      <c r="J122" s="92" t="n">
        <v>34</v>
      </c>
      <c r="K122" s="92" t="n">
        <v>33.25</v>
      </c>
      <c r="L122" s="92" t="n">
        <v>31</v>
      </c>
      <c r="M122" s="92" t="n">
        <v>35</v>
      </c>
      <c r="N122" s="92" t="n">
        <v>26.87</v>
      </c>
      <c r="O122" s="94" t="n">
        <v>31.28</v>
      </c>
      <c r="P122" s="93" t="n">
        <f aca="false">SUM(B122:O122)/COUNTIF(B122:O122,"&gt;0")</f>
        <v>30.5228571428571</v>
      </c>
      <c r="AA122" s="2" t="n">
        <v>115</v>
      </c>
    </row>
    <row r="123" customFormat="false" ht="12.75" hidden="false" customHeight="false" outlineLevel="0" collapsed="false">
      <c r="A123" s="60" t="n">
        <v>116</v>
      </c>
      <c r="B123" s="91" t="n">
        <v>16.5</v>
      </c>
      <c r="C123" s="92" t="n">
        <v>35</v>
      </c>
      <c r="D123" s="92" t="n">
        <v>35</v>
      </c>
      <c r="E123" s="92" t="n">
        <v>34.72</v>
      </c>
      <c r="F123" s="92" t="n">
        <v>14.5</v>
      </c>
      <c r="G123" s="92" t="n">
        <v>31.28</v>
      </c>
      <c r="H123" s="92" t="n">
        <v>34</v>
      </c>
      <c r="I123" s="92" t="n">
        <v>34.92</v>
      </c>
      <c r="J123" s="92" t="n">
        <v>34</v>
      </c>
      <c r="K123" s="92" t="n">
        <v>33.25</v>
      </c>
      <c r="L123" s="92" t="n">
        <v>31</v>
      </c>
      <c r="M123" s="92" t="n">
        <v>35</v>
      </c>
      <c r="N123" s="92" t="n">
        <v>26.87</v>
      </c>
      <c r="O123" s="94" t="n">
        <v>31.28</v>
      </c>
      <c r="P123" s="93" t="n">
        <f aca="false">SUM(B123:O123)/COUNTIF(B123:O123,"&gt;0")</f>
        <v>30.5228571428571</v>
      </c>
      <c r="AA123" s="2" t="n">
        <v>116</v>
      </c>
    </row>
    <row r="124" customFormat="false" ht="12.75" hidden="false" customHeight="false" outlineLevel="0" collapsed="false">
      <c r="A124" s="60" t="n">
        <v>117</v>
      </c>
      <c r="B124" s="91" t="n">
        <v>16.5</v>
      </c>
      <c r="C124" s="92" t="n">
        <v>35</v>
      </c>
      <c r="D124" s="92" t="n">
        <v>35</v>
      </c>
      <c r="E124" s="92" t="n">
        <v>34.72</v>
      </c>
      <c r="F124" s="92" t="n">
        <v>14.5</v>
      </c>
      <c r="G124" s="92" t="n">
        <v>31.28</v>
      </c>
      <c r="H124" s="92" t="n">
        <v>34</v>
      </c>
      <c r="I124" s="92" t="n">
        <v>34.92</v>
      </c>
      <c r="J124" s="92" t="n">
        <v>34</v>
      </c>
      <c r="K124" s="92" t="n">
        <v>33.25</v>
      </c>
      <c r="L124" s="92" t="n">
        <v>31</v>
      </c>
      <c r="M124" s="92" t="n">
        <v>35</v>
      </c>
      <c r="N124" s="92" t="n">
        <v>26.87</v>
      </c>
      <c r="O124" s="94" t="n">
        <v>31.28</v>
      </c>
      <c r="P124" s="93" t="n">
        <f aca="false">SUM(B124:O124)/COUNTIF(B124:O124,"&gt;0")</f>
        <v>30.5228571428571</v>
      </c>
      <c r="AA124" s="2" t="n">
        <v>117</v>
      </c>
    </row>
    <row r="125" customFormat="false" ht="12.75" hidden="false" customHeight="false" outlineLevel="0" collapsed="false">
      <c r="A125" s="60" t="n">
        <v>118</v>
      </c>
      <c r="B125" s="91" t="n">
        <v>16.5</v>
      </c>
      <c r="C125" s="92" t="n">
        <v>35</v>
      </c>
      <c r="D125" s="92" t="n">
        <v>35</v>
      </c>
      <c r="E125" s="92" t="n">
        <v>34.72</v>
      </c>
      <c r="F125" s="92" t="n">
        <v>14.5</v>
      </c>
      <c r="G125" s="92" t="n">
        <v>31.28</v>
      </c>
      <c r="H125" s="92" t="n">
        <v>34</v>
      </c>
      <c r="I125" s="92" t="n">
        <v>34.92</v>
      </c>
      <c r="J125" s="92" t="n">
        <v>34</v>
      </c>
      <c r="K125" s="92" t="n">
        <v>33.25</v>
      </c>
      <c r="L125" s="92" t="n">
        <v>31</v>
      </c>
      <c r="M125" s="92" t="n">
        <v>35</v>
      </c>
      <c r="N125" s="92" t="n">
        <v>26.87</v>
      </c>
      <c r="O125" s="94" t="n">
        <v>31.28</v>
      </c>
      <c r="P125" s="93" t="n">
        <f aca="false">SUM(B125:O125)/COUNTIF(B125:O125,"&gt;0")</f>
        <v>30.5228571428571</v>
      </c>
      <c r="AA125" s="2" t="n">
        <v>118</v>
      </c>
    </row>
    <row r="126" customFormat="false" ht="12.75" hidden="false" customHeight="false" outlineLevel="0" collapsed="false">
      <c r="A126" s="60" t="n">
        <v>119</v>
      </c>
      <c r="B126" s="91" t="n">
        <v>16.5</v>
      </c>
      <c r="C126" s="92" t="n">
        <v>35</v>
      </c>
      <c r="D126" s="92" t="n">
        <v>35</v>
      </c>
      <c r="E126" s="92" t="n">
        <v>34.72</v>
      </c>
      <c r="F126" s="92" t="n">
        <v>14.5</v>
      </c>
      <c r="G126" s="92" t="n">
        <v>31.28</v>
      </c>
      <c r="H126" s="92" t="n">
        <v>34</v>
      </c>
      <c r="I126" s="92" t="n">
        <v>34.92</v>
      </c>
      <c r="J126" s="92" t="n">
        <v>34</v>
      </c>
      <c r="K126" s="92" t="n">
        <v>33.25</v>
      </c>
      <c r="L126" s="92" t="n">
        <v>31</v>
      </c>
      <c r="M126" s="92" t="n">
        <v>35</v>
      </c>
      <c r="N126" s="92" t="n">
        <v>26.87</v>
      </c>
      <c r="O126" s="94" t="n">
        <v>31.28</v>
      </c>
      <c r="P126" s="93" t="n">
        <f aca="false">SUM(B126:O126)/COUNTIF(B126:O126,"&gt;0")</f>
        <v>30.5228571428571</v>
      </c>
      <c r="AA126" s="2" t="n">
        <v>119</v>
      </c>
    </row>
    <row r="127" customFormat="false" ht="13.5" hidden="false" customHeight="false" outlineLevel="0" collapsed="false">
      <c r="A127" s="65" t="n">
        <v>120</v>
      </c>
      <c r="B127" s="110" t="n">
        <v>16.5</v>
      </c>
      <c r="C127" s="96" t="n">
        <v>35</v>
      </c>
      <c r="D127" s="96" t="n">
        <v>35</v>
      </c>
      <c r="E127" s="96" t="n">
        <v>34.72</v>
      </c>
      <c r="F127" s="96" t="n">
        <v>14.5</v>
      </c>
      <c r="G127" s="96" t="n">
        <v>31.28</v>
      </c>
      <c r="H127" s="96" t="n">
        <v>34</v>
      </c>
      <c r="I127" s="96" t="n">
        <v>34.92</v>
      </c>
      <c r="J127" s="96" t="n">
        <v>34</v>
      </c>
      <c r="K127" s="96" t="n">
        <v>33.25</v>
      </c>
      <c r="L127" s="96" t="n">
        <v>31</v>
      </c>
      <c r="M127" s="96" t="n">
        <v>35</v>
      </c>
      <c r="N127" s="96" t="n">
        <v>26.87</v>
      </c>
      <c r="O127" s="97" t="n">
        <v>31.28</v>
      </c>
      <c r="P127" s="98" t="n">
        <f aca="false">SUM(B127:O127)/COUNTIF(B127:O127,"&gt;0")</f>
        <v>30.5228571428571</v>
      </c>
      <c r="AA127" s="2" t="n">
        <v>120</v>
      </c>
    </row>
    <row r="128" customFormat="false" ht="12.75" hidden="false" customHeight="false" outlineLevel="0" collapsed="false">
      <c r="A128" s="70" t="n">
        <v>121</v>
      </c>
      <c r="B128" s="104" t="n">
        <v>16.5</v>
      </c>
      <c r="C128" s="92" t="n">
        <v>35</v>
      </c>
      <c r="D128" s="109" t="n">
        <v>35</v>
      </c>
      <c r="E128" s="109" t="n">
        <v>34.72</v>
      </c>
      <c r="F128" s="109" t="n">
        <v>14.5</v>
      </c>
      <c r="G128" s="92" t="n">
        <v>31.28</v>
      </c>
      <c r="H128" s="109" t="n">
        <v>34</v>
      </c>
      <c r="I128" s="105" t="n">
        <v>34.92</v>
      </c>
      <c r="J128" s="109" t="n">
        <v>34</v>
      </c>
      <c r="K128" s="109" t="n">
        <v>33.25</v>
      </c>
      <c r="L128" s="109" t="n">
        <v>31</v>
      </c>
      <c r="M128" s="109" t="n">
        <v>35</v>
      </c>
      <c r="N128" s="105" t="n">
        <v>26.87</v>
      </c>
      <c r="O128" s="94" t="n">
        <v>31.28</v>
      </c>
      <c r="P128" s="93" t="n">
        <f aca="false">SUM(B128:O128)/COUNTIF(B128:O128,"&gt;0")</f>
        <v>30.5228571428571</v>
      </c>
      <c r="AA128" s="2" t="n">
        <v>121</v>
      </c>
    </row>
    <row r="129" customFormat="false" ht="12.75" hidden="false" customHeight="false" outlineLevel="0" collapsed="false">
      <c r="A129" s="60" t="n">
        <v>122</v>
      </c>
      <c r="B129" s="91" t="n">
        <v>16.5</v>
      </c>
      <c r="C129" s="92" t="n">
        <v>35</v>
      </c>
      <c r="D129" s="92" t="n">
        <v>35</v>
      </c>
      <c r="E129" s="92" t="n">
        <v>34.72</v>
      </c>
      <c r="F129" s="92" t="n">
        <v>14.5</v>
      </c>
      <c r="G129" s="92" t="n">
        <v>31.28</v>
      </c>
      <c r="H129" s="92" t="n">
        <v>34</v>
      </c>
      <c r="I129" s="92" t="n">
        <v>34.92</v>
      </c>
      <c r="J129" s="92" t="n">
        <v>34</v>
      </c>
      <c r="K129" s="92" t="n">
        <v>33.25</v>
      </c>
      <c r="L129" s="92" t="n">
        <v>31</v>
      </c>
      <c r="M129" s="92" t="n">
        <v>35</v>
      </c>
      <c r="N129" s="92" t="n">
        <v>26.87</v>
      </c>
      <c r="O129" s="94" t="n">
        <v>31.28</v>
      </c>
      <c r="P129" s="93" t="n">
        <f aca="false">SUM(B129:O129)/COUNTIF(B129:O129,"&gt;0")</f>
        <v>30.5228571428571</v>
      </c>
      <c r="AA129" s="2" t="n">
        <v>122</v>
      </c>
    </row>
    <row r="130" customFormat="false" ht="12.75" hidden="false" customHeight="false" outlineLevel="0" collapsed="false">
      <c r="A130" s="60" t="n">
        <v>123</v>
      </c>
      <c r="B130" s="91" t="n">
        <v>16.5</v>
      </c>
      <c r="C130" s="92" t="n">
        <v>35</v>
      </c>
      <c r="D130" s="92" t="n">
        <v>35</v>
      </c>
      <c r="E130" s="92" t="n">
        <v>34.72</v>
      </c>
      <c r="F130" s="92" t="n">
        <v>14.5</v>
      </c>
      <c r="G130" s="92" t="n">
        <v>31.28</v>
      </c>
      <c r="H130" s="92" t="n">
        <v>34</v>
      </c>
      <c r="I130" s="92" t="n">
        <v>34.92</v>
      </c>
      <c r="J130" s="92" t="n">
        <v>34</v>
      </c>
      <c r="K130" s="92" t="n">
        <v>33.25</v>
      </c>
      <c r="L130" s="92" t="n">
        <v>31</v>
      </c>
      <c r="M130" s="92" t="n">
        <v>35</v>
      </c>
      <c r="N130" s="92" t="n">
        <v>26.87</v>
      </c>
      <c r="O130" s="94" t="n">
        <v>31.28</v>
      </c>
      <c r="P130" s="93" t="n">
        <f aca="false">SUM(B130:O130)/COUNTIF(B130:O130,"&gt;0")</f>
        <v>30.5228571428571</v>
      </c>
      <c r="AA130" s="2" t="n">
        <v>123</v>
      </c>
    </row>
    <row r="131" customFormat="false" ht="12.75" hidden="false" customHeight="false" outlineLevel="0" collapsed="false">
      <c r="A131" s="60" t="n">
        <v>124</v>
      </c>
      <c r="B131" s="91" t="n">
        <v>16.5</v>
      </c>
      <c r="C131" s="92" t="n">
        <v>35</v>
      </c>
      <c r="D131" s="92" t="n">
        <v>35</v>
      </c>
      <c r="E131" s="92" t="n">
        <v>34.72</v>
      </c>
      <c r="F131" s="92" t="n">
        <v>14.5</v>
      </c>
      <c r="G131" s="92" t="n">
        <v>31.28</v>
      </c>
      <c r="H131" s="92" t="n">
        <v>34</v>
      </c>
      <c r="I131" s="92" t="n">
        <v>34.92</v>
      </c>
      <c r="J131" s="92" t="n">
        <v>34</v>
      </c>
      <c r="K131" s="92" t="n">
        <v>33.25</v>
      </c>
      <c r="L131" s="92" t="n">
        <v>31</v>
      </c>
      <c r="M131" s="92" t="n">
        <v>35</v>
      </c>
      <c r="N131" s="92" t="n">
        <v>26.87</v>
      </c>
      <c r="O131" s="94" t="n">
        <v>31.28</v>
      </c>
      <c r="P131" s="93" t="n">
        <f aca="false">SUM(B131:O131)/COUNTIF(B131:O131,"&gt;0")</f>
        <v>30.5228571428571</v>
      </c>
      <c r="AA131" s="2" t="n">
        <v>124</v>
      </c>
    </row>
    <row r="132" customFormat="false" ht="12.75" hidden="false" customHeight="false" outlineLevel="0" collapsed="false">
      <c r="A132" s="60" t="n">
        <v>125</v>
      </c>
      <c r="B132" s="91" t="n">
        <v>16.5</v>
      </c>
      <c r="C132" s="92" t="n">
        <v>35</v>
      </c>
      <c r="D132" s="92" t="n">
        <v>35</v>
      </c>
      <c r="E132" s="92" t="n">
        <v>34.72</v>
      </c>
      <c r="F132" s="92" t="n">
        <v>14.5</v>
      </c>
      <c r="G132" s="92" t="n">
        <v>31.28</v>
      </c>
      <c r="H132" s="92" t="n">
        <v>34</v>
      </c>
      <c r="I132" s="92" t="n">
        <v>34.92</v>
      </c>
      <c r="J132" s="92" t="n">
        <v>34</v>
      </c>
      <c r="K132" s="92" t="n">
        <v>33.25</v>
      </c>
      <c r="L132" s="92" t="n">
        <v>31</v>
      </c>
      <c r="M132" s="92" t="n">
        <v>35</v>
      </c>
      <c r="N132" s="92" t="n">
        <v>26.87</v>
      </c>
      <c r="O132" s="94" t="n">
        <v>31.28</v>
      </c>
      <c r="P132" s="93" t="n">
        <f aca="false">SUM(B132:O132)/COUNTIF(B132:O132,"&gt;0")</f>
        <v>30.5228571428571</v>
      </c>
      <c r="AA132" s="2" t="n">
        <v>125</v>
      </c>
    </row>
    <row r="133" customFormat="false" ht="12.75" hidden="false" customHeight="false" outlineLevel="0" collapsed="false">
      <c r="A133" s="60" t="n">
        <v>126</v>
      </c>
      <c r="B133" s="91" t="n">
        <v>16.5</v>
      </c>
      <c r="C133" s="92" t="n">
        <v>35</v>
      </c>
      <c r="D133" s="92" t="n">
        <v>35</v>
      </c>
      <c r="E133" s="92" t="n">
        <v>34.72</v>
      </c>
      <c r="F133" s="92" t="n">
        <v>14.5</v>
      </c>
      <c r="G133" s="92" t="n">
        <v>31.28</v>
      </c>
      <c r="H133" s="92" t="n">
        <v>34</v>
      </c>
      <c r="I133" s="92" t="n">
        <v>34.92</v>
      </c>
      <c r="J133" s="92" t="n">
        <v>34</v>
      </c>
      <c r="K133" s="92" t="n">
        <v>33.25</v>
      </c>
      <c r="L133" s="92" t="n">
        <v>31</v>
      </c>
      <c r="M133" s="92" t="n">
        <v>35</v>
      </c>
      <c r="N133" s="92" t="n">
        <v>26.87</v>
      </c>
      <c r="O133" s="94" t="n">
        <v>31.28</v>
      </c>
      <c r="P133" s="93" t="n">
        <f aca="false">SUM(B133:O133)/COUNTIF(B133:O133,"&gt;0")</f>
        <v>30.5228571428571</v>
      </c>
      <c r="AA133" s="2" t="n">
        <v>126</v>
      </c>
    </row>
    <row r="134" customFormat="false" ht="12.75" hidden="false" customHeight="false" outlineLevel="0" collapsed="false">
      <c r="A134" s="60" t="n">
        <v>127</v>
      </c>
      <c r="B134" s="91" t="n">
        <v>16.5</v>
      </c>
      <c r="C134" s="92" t="n">
        <v>35</v>
      </c>
      <c r="D134" s="92" t="n">
        <v>35</v>
      </c>
      <c r="E134" s="92" t="n">
        <v>34.72</v>
      </c>
      <c r="F134" s="92" t="n">
        <v>14.5</v>
      </c>
      <c r="G134" s="92" t="n">
        <v>31.28</v>
      </c>
      <c r="H134" s="92" t="n">
        <v>34</v>
      </c>
      <c r="I134" s="92" t="n">
        <v>34.92</v>
      </c>
      <c r="J134" s="92" t="n">
        <v>34</v>
      </c>
      <c r="K134" s="92" t="n">
        <v>33.25</v>
      </c>
      <c r="L134" s="92" t="n">
        <v>31</v>
      </c>
      <c r="M134" s="92" t="n">
        <v>35</v>
      </c>
      <c r="N134" s="92" t="n">
        <v>26.87</v>
      </c>
      <c r="O134" s="94" t="n">
        <v>31.28</v>
      </c>
      <c r="P134" s="93" t="n">
        <f aca="false">SUM(B134:O134)/COUNTIF(B134:O134,"&gt;0")</f>
        <v>30.5228571428571</v>
      </c>
      <c r="AA134" s="2" t="n">
        <v>127</v>
      </c>
    </row>
    <row r="135" customFormat="false" ht="12.75" hidden="false" customHeight="false" outlineLevel="0" collapsed="false">
      <c r="A135" s="60" t="n">
        <v>128</v>
      </c>
      <c r="B135" s="91" t="n">
        <v>16.5</v>
      </c>
      <c r="C135" s="92" t="n">
        <v>35</v>
      </c>
      <c r="D135" s="92" t="n">
        <v>35</v>
      </c>
      <c r="E135" s="92" t="n">
        <v>34.72</v>
      </c>
      <c r="F135" s="92" t="n">
        <v>14.5</v>
      </c>
      <c r="G135" s="92" t="n">
        <v>31.28</v>
      </c>
      <c r="H135" s="92" t="n">
        <v>34</v>
      </c>
      <c r="I135" s="92" t="n">
        <v>34.92</v>
      </c>
      <c r="J135" s="92" t="n">
        <v>34</v>
      </c>
      <c r="K135" s="92" t="n">
        <v>33.25</v>
      </c>
      <c r="L135" s="92" t="n">
        <v>31</v>
      </c>
      <c r="M135" s="92" t="n">
        <v>35</v>
      </c>
      <c r="N135" s="92" t="n">
        <v>26.87</v>
      </c>
      <c r="O135" s="94" t="n">
        <v>31.28</v>
      </c>
      <c r="P135" s="93" t="n">
        <f aca="false">SUM(B135:O135)/COUNTIF(B135:O135,"&gt;0")</f>
        <v>30.5228571428571</v>
      </c>
      <c r="AA135" s="2" t="n">
        <v>128</v>
      </c>
    </row>
    <row r="136" customFormat="false" ht="12.75" hidden="false" customHeight="false" outlineLevel="0" collapsed="false">
      <c r="A136" s="60" t="n">
        <v>129</v>
      </c>
      <c r="B136" s="91" t="n">
        <v>16.5</v>
      </c>
      <c r="C136" s="92" t="n">
        <v>35</v>
      </c>
      <c r="D136" s="92" t="n">
        <v>35</v>
      </c>
      <c r="E136" s="92" t="n">
        <v>34.72</v>
      </c>
      <c r="F136" s="92" t="n">
        <v>14.5</v>
      </c>
      <c r="G136" s="92" t="n">
        <v>31.28</v>
      </c>
      <c r="H136" s="92" t="n">
        <v>34</v>
      </c>
      <c r="I136" s="92" t="n">
        <v>34.92</v>
      </c>
      <c r="J136" s="92" t="n">
        <v>34</v>
      </c>
      <c r="K136" s="92" t="n">
        <v>33.25</v>
      </c>
      <c r="L136" s="92" t="n">
        <v>31</v>
      </c>
      <c r="M136" s="92" t="n">
        <v>35</v>
      </c>
      <c r="N136" s="92" t="n">
        <v>26.87</v>
      </c>
      <c r="O136" s="94" t="n">
        <v>31.28</v>
      </c>
      <c r="P136" s="93" t="n">
        <f aca="false">SUM(B136:O136)/COUNTIF(B136:O136,"&gt;0")</f>
        <v>30.5228571428571</v>
      </c>
      <c r="AA136" s="2" t="n">
        <v>129</v>
      </c>
    </row>
    <row r="137" customFormat="false" ht="13.5" hidden="false" customHeight="false" outlineLevel="0" collapsed="false">
      <c r="A137" s="65" t="n">
        <v>130</v>
      </c>
      <c r="B137" s="110" t="n">
        <v>16.5</v>
      </c>
      <c r="C137" s="96" t="n">
        <v>35</v>
      </c>
      <c r="D137" s="96" t="n">
        <v>35</v>
      </c>
      <c r="E137" s="96" t="n">
        <v>34.72</v>
      </c>
      <c r="F137" s="96" t="n">
        <v>14.5</v>
      </c>
      <c r="G137" s="96" t="n">
        <v>31.28</v>
      </c>
      <c r="H137" s="96" t="n">
        <v>34</v>
      </c>
      <c r="I137" s="96" t="n">
        <v>34.92</v>
      </c>
      <c r="J137" s="96" t="n">
        <v>34</v>
      </c>
      <c r="K137" s="96" t="n">
        <v>33.25</v>
      </c>
      <c r="L137" s="96" t="n">
        <v>31</v>
      </c>
      <c r="M137" s="96" t="n">
        <v>35</v>
      </c>
      <c r="N137" s="96" t="n">
        <v>26.87</v>
      </c>
      <c r="O137" s="97" t="n">
        <v>31.28</v>
      </c>
      <c r="P137" s="98" t="n">
        <f aca="false">SUM(B137:O137)/COUNTIF(B137:O137,"&gt;0")</f>
        <v>30.5228571428571</v>
      </c>
      <c r="AA137" s="2" t="n">
        <v>130</v>
      </c>
    </row>
    <row r="138" customFormat="false" ht="12.75" hidden="false" customHeight="false" outlineLevel="0" collapsed="false">
      <c r="A138" s="70" t="n">
        <v>131</v>
      </c>
      <c r="B138" s="104" t="n">
        <v>16.5</v>
      </c>
      <c r="C138" s="92" t="n">
        <v>35</v>
      </c>
      <c r="D138" s="109" t="n">
        <v>35</v>
      </c>
      <c r="E138" s="109" t="n">
        <v>34.72</v>
      </c>
      <c r="F138" s="109" t="n">
        <v>14.5</v>
      </c>
      <c r="G138" s="92" t="n">
        <v>31.28</v>
      </c>
      <c r="H138" s="109" t="n">
        <v>34</v>
      </c>
      <c r="I138" s="105" t="n">
        <v>34.92</v>
      </c>
      <c r="J138" s="109" t="n">
        <v>34</v>
      </c>
      <c r="K138" s="109" t="n">
        <v>33.25</v>
      </c>
      <c r="L138" s="109" t="n">
        <v>31</v>
      </c>
      <c r="M138" s="109" t="n">
        <v>35</v>
      </c>
      <c r="N138" s="105" t="n">
        <v>26.87</v>
      </c>
      <c r="O138" s="94" t="n">
        <v>31.28</v>
      </c>
      <c r="P138" s="93" t="n">
        <f aca="false">SUM(B138:O138)/COUNTIF(B138:O138,"&gt;0")</f>
        <v>30.5228571428571</v>
      </c>
      <c r="AA138" s="2" t="n">
        <v>131</v>
      </c>
    </row>
    <row r="139" customFormat="false" ht="12.75" hidden="false" customHeight="false" outlineLevel="0" collapsed="false">
      <c r="A139" s="60" t="n">
        <v>132</v>
      </c>
      <c r="B139" s="91" t="n">
        <v>16.5</v>
      </c>
      <c r="C139" s="92" t="n">
        <v>35</v>
      </c>
      <c r="D139" s="92" t="n">
        <v>35</v>
      </c>
      <c r="E139" s="92" t="n">
        <v>34.72</v>
      </c>
      <c r="F139" s="92" t="n">
        <v>14.5</v>
      </c>
      <c r="G139" s="92" t="n">
        <v>31.28</v>
      </c>
      <c r="H139" s="92" t="n">
        <v>34</v>
      </c>
      <c r="I139" s="92" t="n">
        <v>34.92</v>
      </c>
      <c r="J139" s="92" t="n">
        <v>34</v>
      </c>
      <c r="K139" s="92" t="n">
        <v>33.25</v>
      </c>
      <c r="L139" s="92" t="n">
        <v>31</v>
      </c>
      <c r="M139" s="92" t="n">
        <v>35</v>
      </c>
      <c r="N139" s="92" t="n">
        <v>26.87</v>
      </c>
      <c r="O139" s="94" t="n">
        <v>31.28</v>
      </c>
      <c r="P139" s="93" t="n">
        <f aca="false">SUM(B139:O139)/COUNTIF(B139:O139,"&gt;0")</f>
        <v>30.5228571428571</v>
      </c>
      <c r="AA139" s="2" t="n">
        <v>132</v>
      </c>
    </row>
    <row r="140" customFormat="false" ht="12.75" hidden="false" customHeight="false" outlineLevel="0" collapsed="false">
      <c r="A140" s="60" t="n">
        <v>133</v>
      </c>
      <c r="B140" s="91" t="n">
        <v>16.5</v>
      </c>
      <c r="C140" s="92" t="n">
        <v>35</v>
      </c>
      <c r="D140" s="92" t="n">
        <v>35</v>
      </c>
      <c r="E140" s="92" t="n">
        <v>34.72</v>
      </c>
      <c r="F140" s="92" t="n">
        <v>14.5</v>
      </c>
      <c r="G140" s="92" t="n">
        <v>31.28</v>
      </c>
      <c r="H140" s="92" t="n">
        <v>34</v>
      </c>
      <c r="I140" s="92" t="n">
        <v>34.92</v>
      </c>
      <c r="J140" s="92" t="n">
        <v>34</v>
      </c>
      <c r="K140" s="92" t="n">
        <v>33.25</v>
      </c>
      <c r="L140" s="92" t="n">
        <v>31</v>
      </c>
      <c r="M140" s="92" t="n">
        <v>35</v>
      </c>
      <c r="N140" s="92" t="n">
        <v>26.87</v>
      </c>
      <c r="O140" s="94" t="n">
        <v>31.28</v>
      </c>
      <c r="P140" s="93" t="n">
        <f aca="false">SUM(B140:O140)/COUNTIF(B140:O140,"&gt;0")</f>
        <v>30.5228571428571</v>
      </c>
      <c r="AA140" s="2" t="n">
        <v>133</v>
      </c>
    </row>
    <row r="141" customFormat="false" ht="12.75" hidden="false" customHeight="false" outlineLevel="0" collapsed="false">
      <c r="A141" s="60" t="n">
        <v>134</v>
      </c>
      <c r="B141" s="91" t="n">
        <v>16.5</v>
      </c>
      <c r="C141" s="92" t="n">
        <v>35</v>
      </c>
      <c r="D141" s="92" t="n">
        <v>35</v>
      </c>
      <c r="E141" s="92" t="n">
        <v>34.72</v>
      </c>
      <c r="F141" s="92" t="n">
        <v>14.5</v>
      </c>
      <c r="G141" s="92" t="n">
        <v>31.28</v>
      </c>
      <c r="H141" s="92" t="n">
        <v>34</v>
      </c>
      <c r="I141" s="92" t="n">
        <v>34.92</v>
      </c>
      <c r="J141" s="92" t="n">
        <v>34</v>
      </c>
      <c r="K141" s="92" t="n">
        <v>33.25</v>
      </c>
      <c r="L141" s="92" t="n">
        <v>31</v>
      </c>
      <c r="M141" s="92" t="n">
        <v>35</v>
      </c>
      <c r="N141" s="92" t="n">
        <v>26.87</v>
      </c>
      <c r="O141" s="94" t="n">
        <v>31.28</v>
      </c>
      <c r="P141" s="93" t="n">
        <f aca="false">SUM(B141:O141)/COUNTIF(B141:O141,"&gt;0")</f>
        <v>30.5228571428571</v>
      </c>
      <c r="AA141" s="2" t="n">
        <v>134</v>
      </c>
    </row>
    <row r="142" customFormat="false" ht="12.75" hidden="false" customHeight="false" outlineLevel="0" collapsed="false">
      <c r="A142" s="60" t="n">
        <v>135</v>
      </c>
      <c r="B142" s="91" t="n">
        <v>16.5</v>
      </c>
      <c r="C142" s="92" t="n">
        <v>35</v>
      </c>
      <c r="D142" s="92" t="n">
        <v>35</v>
      </c>
      <c r="E142" s="92" t="n">
        <v>34.72</v>
      </c>
      <c r="F142" s="92" t="n">
        <v>14.5</v>
      </c>
      <c r="G142" s="92" t="n">
        <v>31.28</v>
      </c>
      <c r="H142" s="92" t="n">
        <v>34</v>
      </c>
      <c r="I142" s="92" t="n">
        <v>34.92</v>
      </c>
      <c r="J142" s="92" t="n">
        <v>34</v>
      </c>
      <c r="K142" s="92" t="n">
        <v>33.25</v>
      </c>
      <c r="L142" s="92" t="n">
        <v>31</v>
      </c>
      <c r="M142" s="92" t="n">
        <v>35</v>
      </c>
      <c r="N142" s="92" t="n">
        <v>26.87</v>
      </c>
      <c r="O142" s="94" t="n">
        <v>31.28</v>
      </c>
      <c r="P142" s="93" t="n">
        <f aca="false">SUM(B142:O142)/COUNTIF(B142:O142,"&gt;0")</f>
        <v>30.5228571428571</v>
      </c>
      <c r="AA142" s="2" t="n">
        <v>135</v>
      </c>
    </row>
    <row r="143" customFormat="false" ht="12.75" hidden="false" customHeight="false" outlineLevel="0" collapsed="false">
      <c r="A143" s="60" t="n">
        <v>136</v>
      </c>
      <c r="B143" s="91" t="n">
        <v>16.5</v>
      </c>
      <c r="C143" s="92" t="n">
        <v>35</v>
      </c>
      <c r="D143" s="92" t="n">
        <v>35</v>
      </c>
      <c r="E143" s="92" t="n">
        <v>34.72</v>
      </c>
      <c r="F143" s="92" t="n">
        <v>14.5</v>
      </c>
      <c r="G143" s="92" t="n">
        <v>31.28</v>
      </c>
      <c r="H143" s="92" t="n">
        <v>34</v>
      </c>
      <c r="I143" s="92" t="n">
        <v>34.92</v>
      </c>
      <c r="J143" s="92" t="n">
        <v>34</v>
      </c>
      <c r="K143" s="92" t="n">
        <v>33.25</v>
      </c>
      <c r="L143" s="92" t="n">
        <v>31</v>
      </c>
      <c r="M143" s="92" t="n">
        <v>35</v>
      </c>
      <c r="N143" s="92" t="n">
        <v>26.87</v>
      </c>
      <c r="O143" s="94" t="n">
        <v>31.28</v>
      </c>
      <c r="P143" s="93" t="n">
        <f aca="false">SUM(B143:O143)/COUNTIF(B143:O143,"&gt;0")</f>
        <v>30.5228571428571</v>
      </c>
      <c r="AA143" s="2" t="n">
        <v>136</v>
      </c>
    </row>
    <row r="144" customFormat="false" ht="12.75" hidden="false" customHeight="false" outlineLevel="0" collapsed="false">
      <c r="A144" s="60" t="n">
        <v>137</v>
      </c>
      <c r="B144" s="91" t="n">
        <v>16.5</v>
      </c>
      <c r="C144" s="92" t="n">
        <v>35</v>
      </c>
      <c r="D144" s="92" t="n">
        <v>35</v>
      </c>
      <c r="E144" s="92" t="n">
        <v>34.72</v>
      </c>
      <c r="F144" s="92" t="n">
        <v>14.5</v>
      </c>
      <c r="G144" s="92" t="n">
        <v>31.28</v>
      </c>
      <c r="H144" s="92" t="n">
        <v>34</v>
      </c>
      <c r="I144" s="92" t="n">
        <v>34.92</v>
      </c>
      <c r="J144" s="92" t="n">
        <v>34</v>
      </c>
      <c r="K144" s="92" t="n">
        <v>33.25</v>
      </c>
      <c r="L144" s="92" t="n">
        <v>31</v>
      </c>
      <c r="M144" s="92" t="n">
        <v>35</v>
      </c>
      <c r="N144" s="92" t="n">
        <v>26.87</v>
      </c>
      <c r="O144" s="94" t="n">
        <v>31.28</v>
      </c>
      <c r="P144" s="93" t="n">
        <f aca="false">SUM(B144:O144)/COUNTIF(B144:O144,"&gt;0")</f>
        <v>30.5228571428571</v>
      </c>
      <c r="AA144" s="2" t="n">
        <v>137</v>
      </c>
    </row>
    <row r="145" customFormat="false" ht="12.75" hidden="false" customHeight="false" outlineLevel="0" collapsed="false">
      <c r="A145" s="60" t="n">
        <v>138</v>
      </c>
      <c r="B145" s="91" t="n">
        <v>16.5</v>
      </c>
      <c r="C145" s="92" t="n">
        <v>35</v>
      </c>
      <c r="D145" s="92" t="n">
        <v>35</v>
      </c>
      <c r="E145" s="92" t="n">
        <v>34.72</v>
      </c>
      <c r="F145" s="92" t="n">
        <v>14.5</v>
      </c>
      <c r="G145" s="92" t="n">
        <v>31.28</v>
      </c>
      <c r="H145" s="92" t="n">
        <v>34</v>
      </c>
      <c r="I145" s="92" t="n">
        <v>34.92</v>
      </c>
      <c r="J145" s="92" t="n">
        <v>34</v>
      </c>
      <c r="K145" s="92" t="n">
        <v>33.25</v>
      </c>
      <c r="L145" s="92" t="n">
        <v>31</v>
      </c>
      <c r="M145" s="92" t="n">
        <v>35</v>
      </c>
      <c r="N145" s="92" t="n">
        <v>26.87</v>
      </c>
      <c r="O145" s="94" t="n">
        <v>31.28</v>
      </c>
      <c r="P145" s="93" t="n">
        <f aca="false">SUM(B145:O145)/COUNTIF(B145:O145,"&gt;0")</f>
        <v>30.5228571428571</v>
      </c>
      <c r="AA145" s="2" t="n">
        <v>138</v>
      </c>
    </row>
    <row r="146" customFormat="false" ht="12.75" hidden="false" customHeight="false" outlineLevel="0" collapsed="false">
      <c r="A146" s="60" t="n">
        <v>139</v>
      </c>
      <c r="B146" s="91" t="n">
        <v>16.5</v>
      </c>
      <c r="C146" s="92" t="n">
        <v>35</v>
      </c>
      <c r="D146" s="92" t="n">
        <v>35</v>
      </c>
      <c r="E146" s="92" t="n">
        <v>34.72</v>
      </c>
      <c r="F146" s="92" t="n">
        <v>14.5</v>
      </c>
      <c r="G146" s="92" t="n">
        <v>31.28</v>
      </c>
      <c r="H146" s="92" t="n">
        <v>34</v>
      </c>
      <c r="I146" s="92" t="n">
        <v>34.92</v>
      </c>
      <c r="J146" s="92" t="n">
        <v>34</v>
      </c>
      <c r="K146" s="92" t="n">
        <v>33.25</v>
      </c>
      <c r="L146" s="92" t="n">
        <v>31</v>
      </c>
      <c r="M146" s="92" t="n">
        <v>35</v>
      </c>
      <c r="N146" s="92" t="n">
        <v>26.87</v>
      </c>
      <c r="O146" s="94" t="n">
        <v>31.28</v>
      </c>
      <c r="P146" s="93" t="n">
        <f aca="false">SUM(B146:O146)/COUNTIF(B146:O146,"&gt;0")</f>
        <v>30.5228571428571</v>
      </c>
      <c r="AA146" s="2" t="n">
        <v>139</v>
      </c>
    </row>
    <row r="147" customFormat="false" ht="13.5" hidden="false" customHeight="false" outlineLevel="0" collapsed="false">
      <c r="A147" s="65" t="n">
        <v>140</v>
      </c>
      <c r="B147" s="110" t="n">
        <v>16.5</v>
      </c>
      <c r="C147" s="96" t="n">
        <v>35</v>
      </c>
      <c r="D147" s="96" t="n">
        <v>35</v>
      </c>
      <c r="E147" s="96" t="n">
        <v>34.72</v>
      </c>
      <c r="F147" s="96" t="n">
        <v>14.5</v>
      </c>
      <c r="G147" s="96" t="n">
        <v>31.28</v>
      </c>
      <c r="H147" s="96" t="n">
        <v>34</v>
      </c>
      <c r="I147" s="96" t="n">
        <v>34.92</v>
      </c>
      <c r="J147" s="96" t="n">
        <v>34</v>
      </c>
      <c r="K147" s="96" t="n">
        <v>33.25</v>
      </c>
      <c r="L147" s="96" t="n">
        <v>31</v>
      </c>
      <c r="M147" s="96" t="n">
        <v>35</v>
      </c>
      <c r="N147" s="96" t="n">
        <v>26.87</v>
      </c>
      <c r="O147" s="97" t="n">
        <v>31.28</v>
      </c>
      <c r="P147" s="98" t="n">
        <f aca="false">SUM(B147:O147)/COUNTIF(B147:O147,"&gt;0")</f>
        <v>30.5228571428571</v>
      </c>
      <c r="AA147" s="2" t="n">
        <v>140</v>
      </c>
    </row>
    <row r="148" customFormat="false" ht="12.75" hidden="false" customHeight="false" outlineLevel="0" collapsed="false">
      <c r="A148" s="70" t="n">
        <v>141</v>
      </c>
      <c r="B148" s="104" t="n">
        <v>16.5</v>
      </c>
      <c r="C148" s="92" t="n">
        <v>35</v>
      </c>
      <c r="D148" s="109" t="n">
        <v>35</v>
      </c>
      <c r="E148" s="109" t="n">
        <v>34.72</v>
      </c>
      <c r="F148" s="109" t="n">
        <v>14.5</v>
      </c>
      <c r="G148" s="92" t="n">
        <v>31.28</v>
      </c>
      <c r="H148" s="109" t="n">
        <v>34</v>
      </c>
      <c r="I148" s="105" t="n">
        <v>34.92</v>
      </c>
      <c r="J148" s="109" t="n">
        <v>34</v>
      </c>
      <c r="K148" s="109" t="n">
        <v>33.25</v>
      </c>
      <c r="L148" s="109" t="n">
        <v>31</v>
      </c>
      <c r="M148" s="109" t="n">
        <v>35</v>
      </c>
      <c r="N148" s="105" t="n">
        <v>26.87</v>
      </c>
      <c r="O148" s="94" t="n">
        <v>31.28</v>
      </c>
      <c r="P148" s="93" t="n">
        <f aca="false">SUM(B148:O148)/COUNTIF(B148:O148,"&gt;0")</f>
        <v>30.5228571428571</v>
      </c>
      <c r="AA148" s="2" t="n">
        <v>141</v>
      </c>
    </row>
    <row r="149" customFormat="false" ht="12.75" hidden="false" customHeight="false" outlineLevel="0" collapsed="false">
      <c r="A149" s="60" t="n">
        <v>142</v>
      </c>
      <c r="B149" s="91" t="n">
        <v>16.5</v>
      </c>
      <c r="C149" s="92" t="n">
        <v>35</v>
      </c>
      <c r="D149" s="92" t="n">
        <v>35</v>
      </c>
      <c r="E149" s="92" t="n">
        <v>34.72</v>
      </c>
      <c r="F149" s="92" t="n">
        <v>14.5</v>
      </c>
      <c r="G149" s="92" t="n">
        <v>31.28</v>
      </c>
      <c r="H149" s="92" t="n">
        <v>34</v>
      </c>
      <c r="I149" s="92" t="n">
        <v>34.92</v>
      </c>
      <c r="J149" s="92" t="n">
        <v>34</v>
      </c>
      <c r="K149" s="92" t="n">
        <v>33.25</v>
      </c>
      <c r="L149" s="92" t="n">
        <v>31</v>
      </c>
      <c r="M149" s="92" t="n">
        <v>35</v>
      </c>
      <c r="N149" s="92" t="n">
        <v>26.87</v>
      </c>
      <c r="O149" s="94" t="n">
        <v>31.28</v>
      </c>
      <c r="P149" s="93" t="n">
        <f aca="false">SUM(B149:O149)/COUNTIF(B149:O149,"&gt;0")</f>
        <v>30.5228571428571</v>
      </c>
      <c r="AA149" s="2" t="n">
        <v>142</v>
      </c>
    </row>
    <row r="150" customFormat="false" ht="12.75" hidden="false" customHeight="false" outlineLevel="0" collapsed="false">
      <c r="A150" s="60" t="n">
        <v>143</v>
      </c>
      <c r="B150" s="91" t="n">
        <v>16.5</v>
      </c>
      <c r="C150" s="92" t="n">
        <v>35</v>
      </c>
      <c r="D150" s="92" t="n">
        <v>35</v>
      </c>
      <c r="E150" s="92" t="n">
        <v>34.72</v>
      </c>
      <c r="F150" s="92" t="n">
        <v>14.5</v>
      </c>
      <c r="G150" s="92" t="n">
        <v>31.28</v>
      </c>
      <c r="H150" s="92" t="n">
        <v>34</v>
      </c>
      <c r="I150" s="92" t="n">
        <v>34.92</v>
      </c>
      <c r="J150" s="92" t="n">
        <v>34</v>
      </c>
      <c r="K150" s="92" t="n">
        <v>33.25</v>
      </c>
      <c r="L150" s="92" t="n">
        <v>31</v>
      </c>
      <c r="M150" s="92" t="n">
        <v>35</v>
      </c>
      <c r="N150" s="92" t="n">
        <v>26.87</v>
      </c>
      <c r="O150" s="94" t="n">
        <v>31.28</v>
      </c>
      <c r="P150" s="93" t="n">
        <f aca="false">SUM(B150:O150)/COUNTIF(B150:O150,"&gt;0")</f>
        <v>30.5228571428571</v>
      </c>
      <c r="AA150" s="2" t="n">
        <v>143</v>
      </c>
    </row>
    <row r="151" customFormat="false" ht="12.75" hidden="false" customHeight="false" outlineLevel="0" collapsed="false">
      <c r="A151" s="60" t="n">
        <v>144</v>
      </c>
      <c r="B151" s="91" t="n">
        <v>16.5</v>
      </c>
      <c r="C151" s="92" t="n">
        <v>35</v>
      </c>
      <c r="D151" s="92" t="n">
        <v>35</v>
      </c>
      <c r="E151" s="92" t="n">
        <v>34.72</v>
      </c>
      <c r="F151" s="92" t="n">
        <v>14.5</v>
      </c>
      <c r="G151" s="92" t="n">
        <v>31.28</v>
      </c>
      <c r="H151" s="92" t="n">
        <v>34</v>
      </c>
      <c r="I151" s="92" t="n">
        <v>34.92</v>
      </c>
      <c r="J151" s="92" t="n">
        <v>34</v>
      </c>
      <c r="K151" s="92" t="n">
        <v>33.25</v>
      </c>
      <c r="L151" s="92" t="n">
        <v>31</v>
      </c>
      <c r="M151" s="92" t="n">
        <v>35</v>
      </c>
      <c r="N151" s="92" t="n">
        <v>26.87</v>
      </c>
      <c r="O151" s="94" t="n">
        <v>31.28</v>
      </c>
      <c r="P151" s="93" t="n">
        <f aca="false">SUM(B151:O151)/COUNTIF(B151:O151,"&gt;0")</f>
        <v>30.5228571428571</v>
      </c>
      <c r="AA151" s="2" t="n">
        <v>144</v>
      </c>
    </row>
    <row r="152" customFormat="false" ht="12.75" hidden="false" customHeight="false" outlineLevel="0" collapsed="false">
      <c r="A152" s="60" t="n">
        <v>145</v>
      </c>
      <c r="B152" s="91" t="n">
        <v>16.5</v>
      </c>
      <c r="C152" s="92" t="n">
        <v>35</v>
      </c>
      <c r="D152" s="92" t="n">
        <v>35</v>
      </c>
      <c r="E152" s="92" t="n">
        <v>34.72</v>
      </c>
      <c r="F152" s="92" t="n">
        <v>14.5</v>
      </c>
      <c r="G152" s="92" t="n">
        <v>31.28</v>
      </c>
      <c r="H152" s="92" t="n">
        <v>34</v>
      </c>
      <c r="I152" s="92" t="n">
        <v>34.92</v>
      </c>
      <c r="J152" s="92" t="n">
        <v>34</v>
      </c>
      <c r="K152" s="92" t="n">
        <v>33.25</v>
      </c>
      <c r="L152" s="92" t="n">
        <v>31</v>
      </c>
      <c r="M152" s="92" t="n">
        <v>35</v>
      </c>
      <c r="N152" s="92" t="n">
        <v>26.87</v>
      </c>
      <c r="O152" s="94" t="n">
        <v>31.28</v>
      </c>
      <c r="P152" s="93" t="n">
        <f aca="false">SUM(B152:O152)/COUNTIF(B152:O152,"&gt;0")</f>
        <v>30.5228571428571</v>
      </c>
      <c r="AA152" s="2" t="n">
        <v>145</v>
      </c>
    </row>
    <row r="153" customFormat="false" ht="12.75" hidden="false" customHeight="false" outlineLevel="0" collapsed="false">
      <c r="A153" s="60" t="n">
        <v>146</v>
      </c>
      <c r="B153" s="91" t="n">
        <v>16.5</v>
      </c>
      <c r="C153" s="92" t="n">
        <v>35</v>
      </c>
      <c r="D153" s="92" t="n">
        <v>35</v>
      </c>
      <c r="E153" s="92" t="n">
        <v>34.72</v>
      </c>
      <c r="F153" s="92" t="n">
        <v>14.5</v>
      </c>
      <c r="G153" s="92" t="n">
        <v>31.28</v>
      </c>
      <c r="H153" s="92" t="n">
        <v>34</v>
      </c>
      <c r="I153" s="92" t="n">
        <v>34.92</v>
      </c>
      <c r="J153" s="92" t="n">
        <v>34</v>
      </c>
      <c r="K153" s="92" t="n">
        <v>33.25</v>
      </c>
      <c r="L153" s="92" t="n">
        <v>31</v>
      </c>
      <c r="M153" s="92" t="n">
        <v>35</v>
      </c>
      <c r="N153" s="92" t="n">
        <v>26.87</v>
      </c>
      <c r="O153" s="94" t="n">
        <v>31.28</v>
      </c>
      <c r="P153" s="93" t="n">
        <f aca="false">SUM(B153:O153)/COUNTIF(B153:O153,"&gt;0")</f>
        <v>30.5228571428571</v>
      </c>
      <c r="AA153" s="2" t="n">
        <v>146</v>
      </c>
    </row>
    <row r="154" customFormat="false" ht="12.75" hidden="false" customHeight="false" outlineLevel="0" collapsed="false">
      <c r="A154" s="60" t="n">
        <v>147</v>
      </c>
      <c r="B154" s="91" t="n">
        <v>16.5</v>
      </c>
      <c r="C154" s="92" t="n">
        <v>35</v>
      </c>
      <c r="D154" s="92" t="n">
        <v>35</v>
      </c>
      <c r="E154" s="92" t="n">
        <v>34.72</v>
      </c>
      <c r="F154" s="92" t="n">
        <v>14.5</v>
      </c>
      <c r="G154" s="92" t="n">
        <v>31.28</v>
      </c>
      <c r="H154" s="92" t="n">
        <v>34</v>
      </c>
      <c r="I154" s="92" t="n">
        <v>34.92</v>
      </c>
      <c r="J154" s="92" t="n">
        <v>34</v>
      </c>
      <c r="K154" s="92" t="n">
        <v>33.25</v>
      </c>
      <c r="L154" s="92" t="n">
        <v>31</v>
      </c>
      <c r="M154" s="92" t="n">
        <v>35</v>
      </c>
      <c r="N154" s="92" t="n">
        <v>26.87</v>
      </c>
      <c r="O154" s="94" t="n">
        <v>31.28</v>
      </c>
      <c r="P154" s="93" t="n">
        <f aca="false">SUM(B154:O154)/COUNTIF(B154:O154,"&gt;0")</f>
        <v>30.5228571428571</v>
      </c>
      <c r="AA154" s="2" t="n">
        <v>147</v>
      </c>
    </row>
    <row r="155" customFormat="false" ht="12.75" hidden="false" customHeight="false" outlineLevel="0" collapsed="false">
      <c r="A155" s="60" t="n">
        <v>148</v>
      </c>
      <c r="B155" s="91" t="n">
        <v>16.5</v>
      </c>
      <c r="C155" s="92" t="n">
        <v>35</v>
      </c>
      <c r="D155" s="92" t="n">
        <v>35</v>
      </c>
      <c r="E155" s="92" t="n">
        <v>34.72</v>
      </c>
      <c r="F155" s="92" t="n">
        <v>14.5</v>
      </c>
      <c r="G155" s="92" t="n">
        <v>31.28</v>
      </c>
      <c r="H155" s="92" t="n">
        <v>34</v>
      </c>
      <c r="I155" s="92" t="n">
        <v>34.92</v>
      </c>
      <c r="J155" s="92" t="n">
        <v>34</v>
      </c>
      <c r="K155" s="92" t="n">
        <v>33.25</v>
      </c>
      <c r="L155" s="92" t="n">
        <v>31</v>
      </c>
      <c r="M155" s="92" t="n">
        <v>35</v>
      </c>
      <c r="N155" s="92" t="n">
        <v>26.87</v>
      </c>
      <c r="O155" s="94" t="n">
        <v>31.28</v>
      </c>
      <c r="P155" s="93" t="n">
        <f aca="false">SUM(B155:O155)/COUNTIF(B155:O155,"&gt;0")</f>
        <v>30.5228571428571</v>
      </c>
      <c r="AA155" s="2" t="n">
        <v>148</v>
      </c>
    </row>
    <row r="156" customFormat="false" ht="12.75" hidden="false" customHeight="false" outlineLevel="0" collapsed="false">
      <c r="A156" s="60" t="n">
        <v>149</v>
      </c>
      <c r="B156" s="91" t="n">
        <v>16.5</v>
      </c>
      <c r="C156" s="92" t="n">
        <v>35</v>
      </c>
      <c r="D156" s="92" t="n">
        <v>35</v>
      </c>
      <c r="E156" s="92" t="n">
        <v>34.72</v>
      </c>
      <c r="F156" s="92" t="n">
        <v>14.5</v>
      </c>
      <c r="G156" s="92" t="n">
        <v>31.28</v>
      </c>
      <c r="H156" s="92" t="n">
        <v>34</v>
      </c>
      <c r="I156" s="92" t="n">
        <v>34.92</v>
      </c>
      <c r="J156" s="92" t="n">
        <v>34</v>
      </c>
      <c r="K156" s="92" t="n">
        <v>33.25</v>
      </c>
      <c r="L156" s="92" t="n">
        <v>31</v>
      </c>
      <c r="M156" s="92" t="n">
        <v>35</v>
      </c>
      <c r="N156" s="92" t="n">
        <v>26.87</v>
      </c>
      <c r="O156" s="94" t="n">
        <v>31.28</v>
      </c>
      <c r="P156" s="93" t="n">
        <f aca="false">SUM(B156:O156)/COUNTIF(B156:O156,"&gt;0")</f>
        <v>30.5228571428571</v>
      </c>
      <c r="AA156" s="2" t="n">
        <v>149</v>
      </c>
    </row>
    <row r="157" customFormat="false" ht="13.5" hidden="false" customHeight="false" outlineLevel="0" collapsed="false">
      <c r="A157" s="65" t="n">
        <v>150</v>
      </c>
      <c r="B157" s="110" t="n">
        <v>16.5</v>
      </c>
      <c r="C157" s="96" t="n">
        <v>35</v>
      </c>
      <c r="D157" s="96" t="n">
        <v>35</v>
      </c>
      <c r="E157" s="96" t="n">
        <v>34.72</v>
      </c>
      <c r="F157" s="96" t="n">
        <v>14.5</v>
      </c>
      <c r="G157" s="96" t="n">
        <v>31.28</v>
      </c>
      <c r="H157" s="96" t="n">
        <v>34</v>
      </c>
      <c r="I157" s="96" t="n">
        <v>34.92</v>
      </c>
      <c r="J157" s="96" t="n">
        <v>34</v>
      </c>
      <c r="K157" s="96" t="n">
        <v>33.25</v>
      </c>
      <c r="L157" s="96" t="n">
        <v>31</v>
      </c>
      <c r="M157" s="96" t="n">
        <v>35</v>
      </c>
      <c r="N157" s="96" t="n">
        <v>26.87</v>
      </c>
      <c r="O157" s="97" t="n">
        <v>31.28</v>
      </c>
      <c r="P157" s="98" t="n">
        <f aca="false">SUM(B157:O157)/COUNTIF(B157:O157,"&gt;0")</f>
        <v>30.5228571428571</v>
      </c>
      <c r="AA157" s="2" t="n">
        <v>150</v>
      </c>
    </row>
    <row r="158" customFormat="false" ht="12.75" hidden="false" customHeight="false" outlineLevel="0" collapsed="false">
      <c r="A158" s="70" t="n">
        <v>151</v>
      </c>
      <c r="B158" s="104" t="n">
        <v>16.5</v>
      </c>
      <c r="C158" s="92" t="n">
        <v>35</v>
      </c>
      <c r="D158" s="109" t="n">
        <v>35</v>
      </c>
      <c r="E158" s="109" t="n">
        <v>34.72</v>
      </c>
      <c r="F158" s="109" t="n">
        <v>14.5</v>
      </c>
      <c r="G158" s="92" t="n">
        <v>31.28</v>
      </c>
      <c r="H158" s="109" t="n">
        <v>34</v>
      </c>
      <c r="I158" s="105" t="n">
        <v>34.92</v>
      </c>
      <c r="J158" s="109" t="n">
        <v>34</v>
      </c>
      <c r="K158" s="109" t="n">
        <v>33.25</v>
      </c>
      <c r="L158" s="109" t="n">
        <v>31</v>
      </c>
      <c r="M158" s="109" t="n">
        <v>35</v>
      </c>
      <c r="N158" s="105" t="n">
        <v>26.87</v>
      </c>
      <c r="O158" s="94" t="n">
        <v>31.28</v>
      </c>
      <c r="P158" s="93" t="n">
        <f aca="false">SUM(B158:O158)/COUNTIF(B158:O158,"&gt;0")</f>
        <v>30.5228571428571</v>
      </c>
      <c r="AA158" s="2" t="n">
        <v>151</v>
      </c>
    </row>
    <row r="159" customFormat="false" ht="12.75" hidden="false" customHeight="false" outlineLevel="0" collapsed="false">
      <c r="A159" s="60" t="n">
        <v>152</v>
      </c>
      <c r="B159" s="91" t="n">
        <v>16.5</v>
      </c>
      <c r="C159" s="92" t="n">
        <v>35</v>
      </c>
      <c r="D159" s="92" t="n">
        <v>35</v>
      </c>
      <c r="E159" s="92" t="n">
        <v>34.72</v>
      </c>
      <c r="F159" s="92" t="n">
        <v>14.5</v>
      </c>
      <c r="G159" s="92" t="n">
        <v>31.28</v>
      </c>
      <c r="H159" s="92" t="n">
        <v>34</v>
      </c>
      <c r="I159" s="92" t="n">
        <v>34.92</v>
      </c>
      <c r="J159" s="92" t="n">
        <v>34</v>
      </c>
      <c r="K159" s="92" t="n">
        <v>33.25</v>
      </c>
      <c r="L159" s="92" t="n">
        <v>31</v>
      </c>
      <c r="M159" s="92" t="n">
        <v>35</v>
      </c>
      <c r="N159" s="92" t="n">
        <v>26.87</v>
      </c>
      <c r="O159" s="94" t="n">
        <v>31.28</v>
      </c>
      <c r="P159" s="93" t="n">
        <f aca="false">SUM(B159:O159)/COUNTIF(B159:O159,"&gt;0")</f>
        <v>30.5228571428571</v>
      </c>
      <c r="AA159" s="2" t="n">
        <v>152</v>
      </c>
    </row>
    <row r="160" customFormat="false" ht="12.75" hidden="false" customHeight="false" outlineLevel="0" collapsed="false">
      <c r="A160" s="60" t="n">
        <v>153</v>
      </c>
      <c r="B160" s="91" t="n">
        <v>16.5</v>
      </c>
      <c r="C160" s="92" t="n">
        <v>35</v>
      </c>
      <c r="D160" s="92" t="n">
        <v>35</v>
      </c>
      <c r="E160" s="92" t="n">
        <v>34.72</v>
      </c>
      <c r="F160" s="92" t="n">
        <v>14.5</v>
      </c>
      <c r="G160" s="92" t="n">
        <v>31.28</v>
      </c>
      <c r="H160" s="92" t="n">
        <v>34</v>
      </c>
      <c r="I160" s="92" t="n">
        <v>34.92</v>
      </c>
      <c r="J160" s="92" t="n">
        <v>34</v>
      </c>
      <c r="K160" s="92" t="n">
        <v>33.25</v>
      </c>
      <c r="L160" s="92" t="n">
        <v>31</v>
      </c>
      <c r="M160" s="92" t="n">
        <v>35</v>
      </c>
      <c r="N160" s="92" t="n">
        <v>26.87</v>
      </c>
      <c r="O160" s="94" t="n">
        <v>31.28</v>
      </c>
      <c r="P160" s="93" t="n">
        <f aca="false">SUM(B160:O160)/COUNTIF(B160:O160,"&gt;0")</f>
        <v>30.5228571428571</v>
      </c>
      <c r="AA160" s="2" t="n">
        <v>153</v>
      </c>
    </row>
    <row r="161" customFormat="false" ht="12.75" hidden="false" customHeight="false" outlineLevel="0" collapsed="false">
      <c r="A161" s="60" t="n">
        <v>154</v>
      </c>
      <c r="B161" s="91" t="n">
        <v>16.5</v>
      </c>
      <c r="C161" s="92" t="n">
        <v>35</v>
      </c>
      <c r="D161" s="92" t="n">
        <v>35</v>
      </c>
      <c r="E161" s="92" t="n">
        <v>34.72</v>
      </c>
      <c r="F161" s="92" t="n">
        <v>14.5</v>
      </c>
      <c r="G161" s="92" t="n">
        <v>31.28</v>
      </c>
      <c r="H161" s="92" t="n">
        <v>34</v>
      </c>
      <c r="I161" s="92" t="n">
        <v>34.92</v>
      </c>
      <c r="J161" s="92" t="n">
        <v>34</v>
      </c>
      <c r="K161" s="92" t="n">
        <v>33.25</v>
      </c>
      <c r="L161" s="92" t="n">
        <v>31</v>
      </c>
      <c r="M161" s="92" t="n">
        <v>35</v>
      </c>
      <c r="N161" s="92" t="n">
        <v>26.87</v>
      </c>
      <c r="O161" s="94" t="n">
        <v>31.28</v>
      </c>
      <c r="P161" s="93" t="n">
        <f aca="false">SUM(B161:O161)/COUNTIF(B161:O161,"&gt;0")</f>
        <v>30.5228571428571</v>
      </c>
      <c r="AA161" s="2" t="n">
        <v>154</v>
      </c>
    </row>
    <row r="162" customFormat="false" ht="12.75" hidden="false" customHeight="false" outlineLevel="0" collapsed="false">
      <c r="A162" s="60" t="n">
        <v>155</v>
      </c>
      <c r="B162" s="91" t="n">
        <v>16.5</v>
      </c>
      <c r="C162" s="92" t="n">
        <v>35</v>
      </c>
      <c r="D162" s="92" t="n">
        <v>35</v>
      </c>
      <c r="E162" s="92" t="n">
        <v>34.72</v>
      </c>
      <c r="F162" s="92" t="n">
        <v>14.5</v>
      </c>
      <c r="G162" s="92" t="n">
        <v>31.28</v>
      </c>
      <c r="H162" s="92" t="n">
        <v>34</v>
      </c>
      <c r="I162" s="92" t="n">
        <v>34.92</v>
      </c>
      <c r="J162" s="92" t="n">
        <v>34</v>
      </c>
      <c r="K162" s="92" t="n">
        <v>33.25</v>
      </c>
      <c r="L162" s="92" t="n">
        <v>31</v>
      </c>
      <c r="M162" s="92" t="n">
        <v>35</v>
      </c>
      <c r="N162" s="92" t="n">
        <v>26.87</v>
      </c>
      <c r="O162" s="94" t="n">
        <v>31.28</v>
      </c>
      <c r="P162" s="93" t="n">
        <f aca="false">SUM(B162:O162)/COUNTIF(B162:O162,"&gt;0")</f>
        <v>30.5228571428571</v>
      </c>
      <c r="AA162" s="2" t="n">
        <v>155</v>
      </c>
    </row>
    <row r="163" customFormat="false" ht="12.75" hidden="false" customHeight="false" outlineLevel="0" collapsed="false">
      <c r="A163" s="60" t="n">
        <v>156</v>
      </c>
      <c r="B163" s="91" t="n">
        <v>16.5</v>
      </c>
      <c r="C163" s="92" t="n">
        <v>35</v>
      </c>
      <c r="D163" s="92" t="n">
        <v>35</v>
      </c>
      <c r="E163" s="92" t="n">
        <v>34.72</v>
      </c>
      <c r="F163" s="92" t="n">
        <v>14.5</v>
      </c>
      <c r="G163" s="92" t="n">
        <v>31.28</v>
      </c>
      <c r="H163" s="92" t="n">
        <v>34</v>
      </c>
      <c r="I163" s="92" t="n">
        <v>34.92</v>
      </c>
      <c r="J163" s="92" t="n">
        <v>34</v>
      </c>
      <c r="K163" s="92" t="n">
        <v>33.25</v>
      </c>
      <c r="L163" s="92" t="n">
        <v>31</v>
      </c>
      <c r="M163" s="92" t="n">
        <v>35</v>
      </c>
      <c r="N163" s="92" t="n">
        <v>26.87</v>
      </c>
      <c r="O163" s="94" t="n">
        <v>31.28</v>
      </c>
      <c r="P163" s="93" t="n">
        <f aca="false">SUM(B163:O163)/COUNTIF(B163:O163,"&gt;0")</f>
        <v>30.5228571428571</v>
      </c>
      <c r="AA163" s="2" t="n">
        <v>156</v>
      </c>
    </row>
    <row r="164" customFormat="false" ht="12.75" hidden="false" customHeight="false" outlineLevel="0" collapsed="false">
      <c r="A164" s="60" t="n">
        <v>157</v>
      </c>
      <c r="B164" s="91" t="n">
        <v>16.5</v>
      </c>
      <c r="C164" s="92" t="n">
        <v>35</v>
      </c>
      <c r="D164" s="92" t="n">
        <v>35</v>
      </c>
      <c r="E164" s="92" t="n">
        <v>34.72</v>
      </c>
      <c r="F164" s="92" t="n">
        <v>14.5</v>
      </c>
      <c r="G164" s="92" t="n">
        <v>31.28</v>
      </c>
      <c r="H164" s="92" t="n">
        <v>34</v>
      </c>
      <c r="I164" s="92" t="n">
        <v>34.92</v>
      </c>
      <c r="J164" s="92" t="n">
        <v>34</v>
      </c>
      <c r="K164" s="92" t="n">
        <v>33.25</v>
      </c>
      <c r="L164" s="92" t="n">
        <v>31</v>
      </c>
      <c r="M164" s="92" t="n">
        <v>35</v>
      </c>
      <c r="N164" s="92" t="n">
        <v>26.87</v>
      </c>
      <c r="O164" s="94" t="n">
        <v>31.28</v>
      </c>
      <c r="P164" s="93" t="n">
        <f aca="false">SUM(B164:O164)/COUNTIF(B164:O164,"&gt;0")</f>
        <v>30.5228571428571</v>
      </c>
      <c r="AA164" s="2" t="n">
        <v>157</v>
      </c>
    </row>
    <row r="165" customFormat="false" ht="12.75" hidden="false" customHeight="false" outlineLevel="0" collapsed="false">
      <c r="A165" s="60" t="n">
        <v>158</v>
      </c>
      <c r="B165" s="91" t="n">
        <v>16.5</v>
      </c>
      <c r="C165" s="92" t="n">
        <v>35</v>
      </c>
      <c r="D165" s="92" t="n">
        <v>35</v>
      </c>
      <c r="E165" s="92" t="n">
        <v>34.72</v>
      </c>
      <c r="F165" s="92" t="n">
        <v>14.5</v>
      </c>
      <c r="G165" s="92" t="n">
        <v>31.28</v>
      </c>
      <c r="H165" s="92" t="n">
        <v>34</v>
      </c>
      <c r="I165" s="92" t="n">
        <v>34.92</v>
      </c>
      <c r="J165" s="92" t="n">
        <v>34</v>
      </c>
      <c r="K165" s="92" t="n">
        <v>33.25</v>
      </c>
      <c r="L165" s="92" t="n">
        <v>31</v>
      </c>
      <c r="M165" s="92" t="n">
        <v>35</v>
      </c>
      <c r="N165" s="92" t="n">
        <v>26.87</v>
      </c>
      <c r="O165" s="94" t="n">
        <v>31.28</v>
      </c>
      <c r="P165" s="93" t="n">
        <f aca="false">SUM(B165:O165)/COUNTIF(B165:O165,"&gt;0")</f>
        <v>30.5228571428571</v>
      </c>
      <c r="AA165" s="2" t="n">
        <v>158</v>
      </c>
    </row>
    <row r="166" customFormat="false" ht="12.75" hidden="false" customHeight="false" outlineLevel="0" collapsed="false">
      <c r="A166" s="60" t="n">
        <v>159</v>
      </c>
      <c r="B166" s="91" t="n">
        <v>16.5</v>
      </c>
      <c r="C166" s="92" t="n">
        <v>35</v>
      </c>
      <c r="D166" s="92" t="n">
        <v>35</v>
      </c>
      <c r="E166" s="92" t="n">
        <v>34.72</v>
      </c>
      <c r="F166" s="92" t="n">
        <v>14.5</v>
      </c>
      <c r="G166" s="92" t="n">
        <v>31.28</v>
      </c>
      <c r="H166" s="92" t="n">
        <v>34</v>
      </c>
      <c r="I166" s="92" t="n">
        <v>34.92</v>
      </c>
      <c r="J166" s="92" t="n">
        <v>34</v>
      </c>
      <c r="K166" s="92" t="n">
        <v>33.25</v>
      </c>
      <c r="L166" s="92" t="n">
        <v>31</v>
      </c>
      <c r="M166" s="92" t="n">
        <v>35</v>
      </c>
      <c r="N166" s="92" t="n">
        <v>26.87</v>
      </c>
      <c r="O166" s="94" t="n">
        <v>31.28</v>
      </c>
      <c r="P166" s="93" t="n">
        <f aca="false">SUM(B166:O166)/COUNTIF(B166:O166,"&gt;0")</f>
        <v>30.5228571428571</v>
      </c>
      <c r="AA166" s="2" t="n">
        <v>159</v>
      </c>
    </row>
    <row r="167" customFormat="false" ht="13.5" hidden="false" customHeight="false" outlineLevel="0" collapsed="false">
      <c r="A167" s="65" t="n">
        <v>160</v>
      </c>
      <c r="B167" s="110" t="n">
        <v>16.5</v>
      </c>
      <c r="C167" s="96" t="n">
        <v>35</v>
      </c>
      <c r="D167" s="96" t="n">
        <v>35</v>
      </c>
      <c r="E167" s="96" t="n">
        <v>34.72</v>
      </c>
      <c r="F167" s="96" t="n">
        <v>14.5</v>
      </c>
      <c r="G167" s="96" t="n">
        <v>31.28</v>
      </c>
      <c r="H167" s="96" t="n">
        <v>34</v>
      </c>
      <c r="I167" s="96" t="n">
        <v>34.92</v>
      </c>
      <c r="J167" s="96" t="n">
        <v>34</v>
      </c>
      <c r="K167" s="96" t="n">
        <v>33.25</v>
      </c>
      <c r="L167" s="96" t="n">
        <v>31</v>
      </c>
      <c r="M167" s="96" t="n">
        <v>35</v>
      </c>
      <c r="N167" s="96" t="n">
        <v>26.87</v>
      </c>
      <c r="O167" s="97" t="n">
        <v>31.28</v>
      </c>
      <c r="P167" s="98" t="n">
        <f aca="false">SUM(B167:O167)/COUNTIF(B167:O167,"&gt;0")</f>
        <v>30.5228571428571</v>
      </c>
      <c r="AA167" s="2" t="n">
        <v>160</v>
      </c>
    </row>
    <row r="168" customFormat="false" ht="12.75" hidden="false" customHeight="false" outlineLevel="0" collapsed="false">
      <c r="A168" s="70" t="n">
        <v>161</v>
      </c>
      <c r="B168" s="104" t="n">
        <v>16.5</v>
      </c>
      <c r="C168" s="92" t="n">
        <v>35</v>
      </c>
      <c r="D168" s="109" t="n">
        <v>35</v>
      </c>
      <c r="E168" s="109" t="n">
        <v>34.72</v>
      </c>
      <c r="F168" s="109" t="n">
        <v>14.5</v>
      </c>
      <c r="G168" s="92" t="n">
        <v>31.28</v>
      </c>
      <c r="H168" s="109" t="n">
        <v>34</v>
      </c>
      <c r="I168" s="105" t="n">
        <v>34.92</v>
      </c>
      <c r="J168" s="109" t="n">
        <v>34</v>
      </c>
      <c r="K168" s="109" t="n">
        <v>33.25</v>
      </c>
      <c r="L168" s="109" t="n">
        <v>31</v>
      </c>
      <c r="M168" s="109" t="n">
        <v>35</v>
      </c>
      <c r="N168" s="105" t="n">
        <v>26.87</v>
      </c>
      <c r="O168" s="94" t="n">
        <v>31.28</v>
      </c>
      <c r="P168" s="93" t="n">
        <f aca="false">SUM(B168:O168)/COUNTIF(B168:O168,"&gt;0")</f>
        <v>30.5228571428571</v>
      </c>
      <c r="AA168" s="2" t="n">
        <v>161</v>
      </c>
    </row>
    <row r="169" customFormat="false" ht="12.75" hidden="false" customHeight="false" outlineLevel="0" collapsed="false">
      <c r="A169" s="60" t="n">
        <v>162</v>
      </c>
      <c r="B169" s="91" t="n">
        <v>16.5</v>
      </c>
      <c r="C169" s="92" t="n">
        <v>35</v>
      </c>
      <c r="D169" s="92" t="n">
        <v>35</v>
      </c>
      <c r="E169" s="92" t="n">
        <v>34.72</v>
      </c>
      <c r="F169" s="92" t="n">
        <v>14.5</v>
      </c>
      <c r="G169" s="92" t="n">
        <v>31.28</v>
      </c>
      <c r="H169" s="92" t="n">
        <v>34</v>
      </c>
      <c r="I169" s="92" t="n">
        <v>34.92</v>
      </c>
      <c r="J169" s="92" t="n">
        <v>34</v>
      </c>
      <c r="K169" s="92" t="n">
        <v>33.25</v>
      </c>
      <c r="L169" s="92" t="n">
        <v>31</v>
      </c>
      <c r="M169" s="92" t="n">
        <v>35</v>
      </c>
      <c r="N169" s="92" t="n">
        <v>26.87</v>
      </c>
      <c r="O169" s="94" t="n">
        <v>31.28</v>
      </c>
      <c r="P169" s="93" t="n">
        <f aca="false">SUM(B169:O169)/COUNTIF(B169:O169,"&gt;0")</f>
        <v>30.5228571428571</v>
      </c>
      <c r="AA169" s="2" t="n">
        <v>162</v>
      </c>
    </row>
    <row r="170" customFormat="false" ht="12.75" hidden="false" customHeight="false" outlineLevel="0" collapsed="false">
      <c r="A170" s="60" t="n">
        <v>163</v>
      </c>
      <c r="B170" s="91" t="n">
        <v>16.5</v>
      </c>
      <c r="C170" s="92" t="n">
        <v>35</v>
      </c>
      <c r="D170" s="92" t="n">
        <v>35</v>
      </c>
      <c r="E170" s="92" t="n">
        <v>34.72</v>
      </c>
      <c r="F170" s="92" t="n">
        <v>14.5</v>
      </c>
      <c r="G170" s="92" t="n">
        <v>31.28</v>
      </c>
      <c r="H170" s="92" t="n">
        <v>34</v>
      </c>
      <c r="I170" s="92" t="n">
        <v>34.92</v>
      </c>
      <c r="J170" s="92" t="n">
        <v>34</v>
      </c>
      <c r="K170" s="92" t="n">
        <v>33.25</v>
      </c>
      <c r="L170" s="92" t="n">
        <v>31</v>
      </c>
      <c r="M170" s="92" t="n">
        <v>35</v>
      </c>
      <c r="N170" s="92" t="n">
        <v>26.87</v>
      </c>
      <c r="O170" s="94" t="n">
        <v>31.28</v>
      </c>
      <c r="P170" s="93" t="n">
        <f aca="false">SUM(B170:O170)/COUNTIF(B170:O170,"&gt;0")</f>
        <v>30.5228571428571</v>
      </c>
      <c r="AA170" s="2" t="n">
        <v>163</v>
      </c>
    </row>
    <row r="171" customFormat="false" ht="12.75" hidden="false" customHeight="false" outlineLevel="0" collapsed="false">
      <c r="A171" s="60" t="n">
        <v>164</v>
      </c>
      <c r="B171" s="91" t="n">
        <v>16.5</v>
      </c>
      <c r="C171" s="92" t="n">
        <v>35</v>
      </c>
      <c r="D171" s="92" t="n">
        <v>35</v>
      </c>
      <c r="E171" s="92" t="n">
        <v>34.72</v>
      </c>
      <c r="F171" s="92" t="n">
        <v>14.5</v>
      </c>
      <c r="G171" s="92" t="n">
        <v>31.28</v>
      </c>
      <c r="H171" s="92" t="n">
        <v>34</v>
      </c>
      <c r="I171" s="92" t="n">
        <v>34.92</v>
      </c>
      <c r="J171" s="92" t="n">
        <v>34</v>
      </c>
      <c r="K171" s="92" t="n">
        <v>33.25</v>
      </c>
      <c r="L171" s="92" t="n">
        <v>31</v>
      </c>
      <c r="M171" s="92" t="n">
        <v>35</v>
      </c>
      <c r="N171" s="92" t="n">
        <v>26.87</v>
      </c>
      <c r="O171" s="94" t="n">
        <v>31.28</v>
      </c>
      <c r="P171" s="93" t="n">
        <f aca="false">SUM(B171:O171)/COUNTIF(B171:O171,"&gt;0")</f>
        <v>30.5228571428571</v>
      </c>
      <c r="AA171" s="2" t="n">
        <v>164</v>
      </c>
    </row>
    <row r="172" customFormat="false" ht="12.75" hidden="false" customHeight="false" outlineLevel="0" collapsed="false">
      <c r="A172" s="60" t="n">
        <v>165</v>
      </c>
      <c r="B172" s="91" t="n">
        <v>16.5</v>
      </c>
      <c r="C172" s="92" t="n">
        <v>35</v>
      </c>
      <c r="D172" s="92" t="n">
        <v>35</v>
      </c>
      <c r="E172" s="92" t="n">
        <v>34.72</v>
      </c>
      <c r="F172" s="92" t="n">
        <v>14.5</v>
      </c>
      <c r="G172" s="92" t="n">
        <v>31.28</v>
      </c>
      <c r="H172" s="92" t="n">
        <v>34</v>
      </c>
      <c r="I172" s="92" t="n">
        <v>34.92</v>
      </c>
      <c r="J172" s="92" t="n">
        <v>34</v>
      </c>
      <c r="K172" s="92" t="n">
        <v>33.25</v>
      </c>
      <c r="L172" s="92" t="n">
        <v>31</v>
      </c>
      <c r="M172" s="92" t="n">
        <v>35</v>
      </c>
      <c r="N172" s="92" t="n">
        <v>26.87</v>
      </c>
      <c r="O172" s="94" t="n">
        <v>31.28</v>
      </c>
      <c r="P172" s="93" t="n">
        <f aca="false">SUM(B172:O172)/COUNTIF(B172:O172,"&gt;0")</f>
        <v>30.5228571428571</v>
      </c>
      <c r="AA172" s="2" t="n">
        <v>165</v>
      </c>
    </row>
    <row r="173" customFormat="false" ht="12.75" hidden="false" customHeight="false" outlineLevel="0" collapsed="false">
      <c r="A173" s="60" t="n">
        <v>166</v>
      </c>
      <c r="B173" s="91" t="n">
        <v>16.5</v>
      </c>
      <c r="C173" s="92" t="n">
        <v>35</v>
      </c>
      <c r="D173" s="92" t="n">
        <v>35</v>
      </c>
      <c r="E173" s="92" t="n">
        <v>34.72</v>
      </c>
      <c r="F173" s="92" t="n">
        <v>14.5</v>
      </c>
      <c r="G173" s="92" t="n">
        <v>31.28</v>
      </c>
      <c r="H173" s="92" t="n">
        <v>34</v>
      </c>
      <c r="I173" s="92" t="n">
        <v>34.92</v>
      </c>
      <c r="J173" s="92" t="n">
        <v>34</v>
      </c>
      <c r="K173" s="92" t="n">
        <v>33.25</v>
      </c>
      <c r="L173" s="92" t="n">
        <v>31</v>
      </c>
      <c r="M173" s="92" t="n">
        <v>35</v>
      </c>
      <c r="N173" s="92" t="n">
        <v>26.87</v>
      </c>
      <c r="O173" s="94" t="n">
        <v>31.28</v>
      </c>
      <c r="P173" s="93" t="n">
        <f aca="false">SUM(B173:O173)/COUNTIF(B173:O173,"&gt;0")</f>
        <v>30.5228571428571</v>
      </c>
      <c r="AA173" s="2" t="n">
        <v>166</v>
      </c>
    </row>
    <row r="174" customFormat="false" ht="12.75" hidden="false" customHeight="false" outlineLevel="0" collapsed="false">
      <c r="A174" s="60" t="n">
        <v>167</v>
      </c>
      <c r="B174" s="91" t="n">
        <v>16.5</v>
      </c>
      <c r="C174" s="92" t="n">
        <v>35</v>
      </c>
      <c r="D174" s="92" t="n">
        <v>35</v>
      </c>
      <c r="E174" s="92" t="n">
        <v>34.72</v>
      </c>
      <c r="F174" s="92" t="n">
        <v>14.5</v>
      </c>
      <c r="G174" s="92" t="n">
        <v>31.28</v>
      </c>
      <c r="H174" s="92" t="n">
        <v>34</v>
      </c>
      <c r="I174" s="92" t="n">
        <v>34.92</v>
      </c>
      <c r="J174" s="92" t="n">
        <v>34</v>
      </c>
      <c r="K174" s="92" t="n">
        <v>33.25</v>
      </c>
      <c r="L174" s="92" t="n">
        <v>31</v>
      </c>
      <c r="M174" s="92" t="n">
        <v>35</v>
      </c>
      <c r="N174" s="92" t="n">
        <v>26.87</v>
      </c>
      <c r="O174" s="94" t="n">
        <v>31.28</v>
      </c>
      <c r="P174" s="93" t="n">
        <f aca="false">SUM(B174:O174)/COUNTIF(B174:O174,"&gt;0")</f>
        <v>30.5228571428571</v>
      </c>
      <c r="AA174" s="2" t="n">
        <v>167</v>
      </c>
    </row>
    <row r="175" customFormat="false" ht="12.75" hidden="false" customHeight="false" outlineLevel="0" collapsed="false">
      <c r="A175" s="60" t="n">
        <v>168</v>
      </c>
      <c r="B175" s="91" t="n">
        <v>16.5</v>
      </c>
      <c r="C175" s="92" t="n">
        <v>35</v>
      </c>
      <c r="D175" s="92" t="n">
        <v>35</v>
      </c>
      <c r="E175" s="92" t="n">
        <v>34.72</v>
      </c>
      <c r="F175" s="92" t="n">
        <v>14.5</v>
      </c>
      <c r="G175" s="92" t="n">
        <v>31.28</v>
      </c>
      <c r="H175" s="92" t="n">
        <v>34</v>
      </c>
      <c r="I175" s="92" t="n">
        <v>34.92</v>
      </c>
      <c r="J175" s="92" t="n">
        <v>34</v>
      </c>
      <c r="K175" s="92" t="n">
        <v>33.25</v>
      </c>
      <c r="L175" s="92" t="n">
        <v>31</v>
      </c>
      <c r="M175" s="92" t="n">
        <v>35</v>
      </c>
      <c r="N175" s="92" t="n">
        <v>26.87</v>
      </c>
      <c r="O175" s="94" t="n">
        <v>31.28</v>
      </c>
      <c r="P175" s="93" t="n">
        <f aca="false">SUM(B175:O175)/COUNTIF(B175:O175,"&gt;0")</f>
        <v>30.5228571428571</v>
      </c>
      <c r="AA175" s="2" t="n">
        <v>168</v>
      </c>
    </row>
    <row r="176" customFormat="false" ht="12.75" hidden="false" customHeight="false" outlineLevel="0" collapsed="false">
      <c r="A176" s="60" t="n">
        <v>169</v>
      </c>
      <c r="B176" s="91" t="n">
        <v>16.5</v>
      </c>
      <c r="C176" s="92" t="n">
        <v>35</v>
      </c>
      <c r="D176" s="92" t="n">
        <v>35</v>
      </c>
      <c r="E176" s="92" t="n">
        <v>34.72</v>
      </c>
      <c r="F176" s="92" t="n">
        <v>14.5</v>
      </c>
      <c r="G176" s="92" t="n">
        <v>31.28</v>
      </c>
      <c r="H176" s="92" t="n">
        <v>34</v>
      </c>
      <c r="I176" s="92" t="n">
        <v>34.92</v>
      </c>
      <c r="J176" s="92" t="n">
        <v>34</v>
      </c>
      <c r="K176" s="92" t="n">
        <v>33.25</v>
      </c>
      <c r="L176" s="92" t="n">
        <v>31</v>
      </c>
      <c r="M176" s="92" t="n">
        <v>35</v>
      </c>
      <c r="N176" s="92" t="n">
        <v>26.87</v>
      </c>
      <c r="O176" s="94" t="n">
        <v>31.28</v>
      </c>
      <c r="P176" s="93" t="n">
        <f aca="false">SUM(B176:O176)/COUNTIF(B176:O176,"&gt;0")</f>
        <v>30.5228571428571</v>
      </c>
      <c r="AA176" s="2" t="n">
        <v>169</v>
      </c>
    </row>
    <row r="177" customFormat="false" ht="13.5" hidden="false" customHeight="false" outlineLevel="0" collapsed="false">
      <c r="A177" s="65" t="n">
        <v>170</v>
      </c>
      <c r="B177" s="110" t="n">
        <v>16.5</v>
      </c>
      <c r="C177" s="96" t="n">
        <v>35</v>
      </c>
      <c r="D177" s="96" t="n">
        <v>35</v>
      </c>
      <c r="E177" s="96" t="n">
        <v>34.72</v>
      </c>
      <c r="F177" s="96" t="n">
        <v>14.5</v>
      </c>
      <c r="G177" s="96" t="n">
        <v>31.28</v>
      </c>
      <c r="H177" s="96" t="n">
        <v>34</v>
      </c>
      <c r="I177" s="96" t="n">
        <v>34.92</v>
      </c>
      <c r="J177" s="96" t="n">
        <v>34</v>
      </c>
      <c r="K177" s="96" t="n">
        <v>33.25</v>
      </c>
      <c r="L177" s="96" t="n">
        <v>31</v>
      </c>
      <c r="M177" s="96" t="n">
        <v>35</v>
      </c>
      <c r="N177" s="96" t="n">
        <v>26.87</v>
      </c>
      <c r="O177" s="97" t="n">
        <v>31.28</v>
      </c>
      <c r="P177" s="98" t="n">
        <f aca="false">SUM(B177:O177)/COUNTIF(B177:O177,"&gt;0")</f>
        <v>30.5228571428571</v>
      </c>
      <c r="AA177" s="2" t="n">
        <v>170</v>
      </c>
    </row>
    <row r="178" customFormat="false" ht="12.75" hidden="false" customHeight="false" outlineLevel="0" collapsed="false">
      <c r="A178" s="70" t="n">
        <v>171</v>
      </c>
      <c r="B178" s="104" t="n">
        <v>16.5</v>
      </c>
      <c r="C178" s="92" t="n">
        <v>35</v>
      </c>
      <c r="D178" s="109" t="n">
        <v>35</v>
      </c>
      <c r="E178" s="109" t="n">
        <v>34.72</v>
      </c>
      <c r="F178" s="109" t="n">
        <v>14.5</v>
      </c>
      <c r="G178" s="92" t="n">
        <v>31.28</v>
      </c>
      <c r="H178" s="109" t="n">
        <v>34</v>
      </c>
      <c r="I178" s="105" t="n">
        <v>34.92</v>
      </c>
      <c r="J178" s="109" t="n">
        <v>34</v>
      </c>
      <c r="K178" s="109" t="n">
        <v>33.25</v>
      </c>
      <c r="L178" s="109" t="n">
        <v>31</v>
      </c>
      <c r="M178" s="109" t="n">
        <v>35</v>
      </c>
      <c r="N178" s="105" t="n">
        <v>26.87</v>
      </c>
      <c r="O178" s="94" t="n">
        <v>31.28</v>
      </c>
      <c r="P178" s="93" t="n">
        <f aca="false">SUM(B178:O178)/COUNTIF(B178:O178,"&gt;0")</f>
        <v>30.5228571428571</v>
      </c>
      <c r="AA178" s="2" t="n">
        <v>171</v>
      </c>
    </row>
    <row r="179" customFormat="false" ht="12.75" hidden="false" customHeight="false" outlineLevel="0" collapsed="false">
      <c r="A179" s="60" t="n">
        <v>172</v>
      </c>
      <c r="B179" s="91" t="n">
        <v>16.5</v>
      </c>
      <c r="C179" s="92" t="n">
        <v>35</v>
      </c>
      <c r="D179" s="92" t="n">
        <v>35</v>
      </c>
      <c r="E179" s="92" t="n">
        <v>34.72</v>
      </c>
      <c r="F179" s="92" t="n">
        <v>14.5</v>
      </c>
      <c r="G179" s="92" t="n">
        <v>31.28</v>
      </c>
      <c r="H179" s="92" t="n">
        <v>34</v>
      </c>
      <c r="I179" s="92" t="n">
        <v>34.92</v>
      </c>
      <c r="J179" s="92" t="n">
        <v>34</v>
      </c>
      <c r="K179" s="92" t="n">
        <v>33.25</v>
      </c>
      <c r="L179" s="92" t="n">
        <v>31</v>
      </c>
      <c r="M179" s="92" t="n">
        <v>35</v>
      </c>
      <c r="N179" s="92" t="n">
        <v>26.87</v>
      </c>
      <c r="O179" s="94" t="n">
        <v>31.28</v>
      </c>
      <c r="P179" s="93" t="n">
        <f aca="false">SUM(B179:O179)/COUNTIF(B179:O179,"&gt;0")</f>
        <v>30.5228571428571</v>
      </c>
      <c r="AA179" s="2" t="n">
        <v>172</v>
      </c>
    </row>
    <row r="180" customFormat="false" ht="12.75" hidden="false" customHeight="false" outlineLevel="0" collapsed="false">
      <c r="A180" s="60" t="n">
        <v>173</v>
      </c>
      <c r="B180" s="91" t="n">
        <v>16.5</v>
      </c>
      <c r="C180" s="92" t="n">
        <v>35</v>
      </c>
      <c r="D180" s="92" t="n">
        <v>35</v>
      </c>
      <c r="E180" s="92" t="n">
        <v>34.72</v>
      </c>
      <c r="F180" s="92" t="n">
        <v>14.5</v>
      </c>
      <c r="G180" s="92" t="n">
        <v>31.28</v>
      </c>
      <c r="H180" s="92" t="n">
        <v>34</v>
      </c>
      <c r="I180" s="92" t="n">
        <v>34.92</v>
      </c>
      <c r="J180" s="92" t="n">
        <v>34</v>
      </c>
      <c r="K180" s="92" t="n">
        <v>33.25</v>
      </c>
      <c r="L180" s="92" t="n">
        <v>31</v>
      </c>
      <c r="M180" s="92" t="n">
        <v>35</v>
      </c>
      <c r="N180" s="92" t="n">
        <v>26.87</v>
      </c>
      <c r="O180" s="94" t="n">
        <v>31.28</v>
      </c>
      <c r="P180" s="93" t="n">
        <f aca="false">SUM(B180:O180)/COUNTIF(B180:O180,"&gt;0")</f>
        <v>30.5228571428571</v>
      </c>
      <c r="AA180" s="2" t="n">
        <v>173</v>
      </c>
    </row>
    <row r="181" customFormat="false" ht="12.75" hidden="false" customHeight="false" outlineLevel="0" collapsed="false">
      <c r="A181" s="60" t="n">
        <v>174</v>
      </c>
      <c r="B181" s="91" t="n">
        <v>16.5</v>
      </c>
      <c r="C181" s="92" t="n">
        <v>35</v>
      </c>
      <c r="D181" s="92" t="n">
        <v>35</v>
      </c>
      <c r="E181" s="92" t="n">
        <v>34.72</v>
      </c>
      <c r="F181" s="92" t="n">
        <v>14.5</v>
      </c>
      <c r="G181" s="92" t="n">
        <v>31.28</v>
      </c>
      <c r="H181" s="92" t="n">
        <v>34</v>
      </c>
      <c r="I181" s="92" t="n">
        <v>34.92</v>
      </c>
      <c r="J181" s="92" t="n">
        <v>34</v>
      </c>
      <c r="K181" s="92" t="n">
        <v>33.25</v>
      </c>
      <c r="L181" s="92" t="n">
        <v>31</v>
      </c>
      <c r="M181" s="92" t="n">
        <v>35</v>
      </c>
      <c r="N181" s="92" t="n">
        <v>26.87</v>
      </c>
      <c r="O181" s="94" t="n">
        <v>31.28</v>
      </c>
      <c r="P181" s="93" t="n">
        <f aca="false">SUM(B181:O181)/COUNTIF(B181:O181,"&gt;0")</f>
        <v>30.5228571428571</v>
      </c>
      <c r="AA181" s="2" t="n">
        <v>174</v>
      </c>
    </row>
    <row r="182" customFormat="false" ht="12.75" hidden="false" customHeight="false" outlineLevel="0" collapsed="false">
      <c r="A182" s="60" t="n">
        <v>175</v>
      </c>
      <c r="B182" s="91" t="n">
        <v>16.5</v>
      </c>
      <c r="C182" s="92" t="n">
        <v>35</v>
      </c>
      <c r="D182" s="92" t="n">
        <v>35</v>
      </c>
      <c r="E182" s="92" t="n">
        <v>34.72</v>
      </c>
      <c r="F182" s="92" t="n">
        <v>14.5</v>
      </c>
      <c r="G182" s="92" t="n">
        <v>31.28</v>
      </c>
      <c r="H182" s="92" t="n">
        <v>34</v>
      </c>
      <c r="I182" s="92" t="n">
        <v>34.92</v>
      </c>
      <c r="J182" s="92" t="n">
        <v>34</v>
      </c>
      <c r="K182" s="92" t="n">
        <v>33.25</v>
      </c>
      <c r="L182" s="92" t="n">
        <v>31</v>
      </c>
      <c r="M182" s="92" t="n">
        <v>35</v>
      </c>
      <c r="N182" s="92" t="n">
        <v>26.87</v>
      </c>
      <c r="O182" s="94" t="n">
        <v>31.28</v>
      </c>
      <c r="P182" s="93" t="n">
        <f aca="false">SUM(B182:O182)/COUNTIF(B182:O182,"&gt;0")</f>
        <v>30.5228571428571</v>
      </c>
      <c r="AA182" s="2" t="n">
        <v>175</v>
      </c>
    </row>
    <row r="183" customFormat="false" ht="12.75" hidden="false" customHeight="false" outlineLevel="0" collapsed="false">
      <c r="A183" s="60" t="n">
        <v>176</v>
      </c>
      <c r="B183" s="91" t="n">
        <v>16.5</v>
      </c>
      <c r="C183" s="92" t="n">
        <v>35</v>
      </c>
      <c r="D183" s="92" t="n">
        <v>35</v>
      </c>
      <c r="E183" s="92" t="n">
        <v>34.72</v>
      </c>
      <c r="F183" s="92" t="n">
        <v>14.5</v>
      </c>
      <c r="G183" s="92" t="n">
        <v>31.28</v>
      </c>
      <c r="H183" s="92" t="n">
        <v>34</v>
      </c>
      <c r="I183" s="92" t="n">
        <v>34.92</v>
      </c>
      <c r="J183" s="92" t="n">
        <v>34</v>
      </c>
      <c r="K183" s="92" t="n">
        <v>33.25</v>
      </c>
      <c r="L183" s="92" t="n">
        <v>31</v>
      </c>
      <c r="M183" s="92" t="n">
        <v>35</v>
      </c>
      <c r="N183" s="92" t="n">
        <v>26.87</v>
      </c>
      <c r="O183" s="94" t="n">
        <v>31.28</v>
      </c>
      <c r="P183" s="93" t="n">
        <f aca="false">SUM(B183:O183)/COUNTIF(B183:O183,"&gt;0")</f>
        <v>30.5228571428571</v>
      </c>
      <c r="AA183" s="2" t="n">
        <v>176</v>
      </c>
    </row>
    <row r="184" customFormat="false" ht="12.75" hidden="false" customHeight="false" outlineLevel="0" collapsed="false">
      <c r="A184" s="60" t="n">
        <v>177</v>
      </c>
      <c r="B184" s="91" t="n">
        <v>16.5</v>
      </c>
      <c r="C184" s="92" t="n">
        <v>35</v>
      </c>
      <c r="D184" s="92" t="n">
        <v>35</v>
      </c>
      <c r="E184" s="92" t="n">
        <v>34.72</v>
      </c>
      <c r="F184" s="92" t="n">
        <v>14.5</v>
      </c>
      <c r="G184" s="92" t="n">
        <v>31.28</v>
      </c>
      <c r="H184" s="92" t="n">
        <v>34</v>
      </c>
      <c r="I184" s="92" t="n">
        <v>34.92</v>
      </c>
      <c r="J184" s="92" t="n">
        <v>34</v>
      </c>
      <c r="K184" s="92" t="n">
        <v>33.25</v>
      </c>
      <c r="L184" s="92" t="n">
        <v>31</v>
      </c>
      <c r="M184" s="92" t="n">
        <v>35</v>
      </c>
      <c r="N184" s="92" t="n">
        <v>26.87</v>
      </c>
      <c r="O184" s="94" t="n">
        <v>31.28</v>
      </c>
      <c r="P184" s="93" t="n">
        <f aca="false">SUM(B184:O184)/COUNTIF(B184:O184,"&gt;0")</f>
        <v>30.5228571428571</v>
      </c>
      <c r="AA184" s="2" t="n">
        <v>177</v>
      </c>
    </row>
    <row r="185" customFormat="false" ht="12.75" hidden="false" customHeight="false" outlineLevel="0" collapsed="false">
      <c r="A185" s="60" t="n">
        <v>178</v>
      </c>
      <c r="B185" s="91" t="n">
        <v>16.5</v>
      </c>
      <c r="C185" s="92" t="n">
        <v>35</v>
      </c>
      <c r="D185" s="92" t="n">
        <v>35</v>
      </c>
      <c r="E185" s="92" t="n">
        <v>34.72</v>
      </c>
      <c r="F185" s="92" t="n">
        <v>14.5</v>
      </c>
      <c r="G185" s="92" t="n">
        <v>31.28</v>
      </c>
      <c r="H185" s="92" t="n">
        <v>34</v>
      </c>
      <c r="I185" s="92" t="n">
        <v>34.92</v>
      </c>
      <c r="J185" s="92" t="n">
        <v>34</v>
      </c>
      <c r="K185" s="92" t="n">
        <v>33.25</v>
      </c>
      <c r="L185" s="92" t="n">
        <v>31</v>
      </c>
      <c r="M185" s="92" t="n">
        <v>35</v>
      </c>
      <c r="N185" s="92" t="n">
        <v>26.87</v>
      </c>
      <c r="O185" s="94" t="n">
        <v>31.28</v>
      </c>
      <c r="P185" s="93" t="n">
        <f aca="false">SUM(B185:O185)/COUNTIF(B185:O185,"&gt;0")</f>
        <v>30.5228571428571</v>
      </c>
      <c r="AA185" s="2" t="n">
        <v>178</v>
      </c>
    </row>
    <row r="186" customFormat="false" ht="12.75" hidden="false" customHeight="false" outlineLevel="0" collapsed="false">
      <c r="A186" s="60" t="n">
        <v>179</v>
      </c>
      <c r="B186" s="91" t="n">
        <v>16.5</v>
      </c>
      <c r="C186" s="92" t="n">
        <v>35</v>
      </c>
      <c r="D186" s="92" t="n">
        <v>35</v>
      </c>
      <c r="E186" s="92" t="n">
        <v>34.72</v>
      </c>
      <c r="F186" s="92" t="n">
        <v>14.5</v>
      </c>
      <c r="G186" s="92" t="n">
        <v>31.28</v>
      </c>
      <c r="H186" s="92" t="n">
        <v>34</v>
      </c>
      <c r="I186" s="92" t="n">
        <v>34.92</v>
      </c>
      <c r="J186" s="92" t="n">
        <v>34</v>
      </c>
      <c r="K186" s="92" t="n">
        <v>33.25</v>
      </c>
      <c r="L186" s="92" t="n">
        <v>31</v>
      </c>
      <c r="M186" s="92" t="n">
        <v>35</v>
      </c>
      <c r="N186" s="92" t="n">
        <v>26.87</v>
      </c>
      <c r="O186" s="94" t="n">
        <v>31.28</v>
      </c>
      <c r="P186" s="93" t="n">
        <f aca="false">SUM(B186:O186)/COUNTIF(B186:O186,"&gt;0")</f>
        <v>30.5228571428571</v>
      </c>
      <c r="AA186" s="2" t="n">
        <v>179</v>
      </c>
    </row>
    <row r="187" customFormat="false" ht="13.5" hidden="false" customHeight="false" outlineLevel="0" collapsed="false">
      <c r="A187" s="65" t="n">
        <v>180</v>
      </c>
      <c r="B187" s="110" t="n">
        <v>16.5</v>
      </c>
      <c r="C187" s="96" t="n">
        <v>35</v>
      </c>
      <c r="D187" s="96" t="n">
        <v>35</v>
      </c>
      <c r="E187" s="96" t="n">
        <v>34.72</v>
      </c>
      <c r="F187" s="96" t="n">
        <v>14.5</v>
      </c>
      <c r="G187" s="96" t="n">
        <v>31.28</v>
      </c>
      <c r="H187" s="96" t="n">
        <v>34</v>
      </c>
      <c r="I187" s="96" t="n">
        <v>34.92</v>
      </c>
      <c r="J187" s="96" t="n">
        <v>34</v>
      </c>
      <c r="K187" s="96" t="n">
        <v>33.25</v>
      </c>
      <c r="L187" s="96" t="n">
        <v>31</v>
      </c>
      <c r="M187" s="96" t="n">
        <v>35</v>
      </c>
      <c r="N187" s="96" t="n">
        <v>26.87</v>
      </c>
      <c r="O187" s="97" t="n">
        <v>31.28</v>
      </c>
      <c r="P187" s="98" t="n">
        <f aca="false">SUM(B187:O187)/COUNTIF(B187:O187,"&gt;0")</f>
        <v>30.5228571428571</v>
      </c>
      <c r="AA187" s="2" t="n">
        <v>180</v>
      </c>
    </row>
    <row r="188" customFormat="false" ht="12.75" hidden="false" customHeight="false" outlineLevel="0" collapsed="false">
      <c r="A188" s="70" t="n">
        <v>181</v>
      </c>
      <c r="B188" s="104" t="n">
        <v>16.5</v>
      </c>
      <c r="C188" s="92" t="n">
        <v>35</v>
      </c>
      <c r="D188" s="109" t="n">
        <v>35</v>
      </c>
      <c r="E188" s="109" t="n">
        <v>34.72</v>
      </c>
      <c r="F188" s="109" t="n">
        <v>14.5</v>
      </c>
      <c r="G188" s="92" t="n">
        <v>31.28</v>
      </c>
      <c r="H188" s="109" t="n">
        <v>34</v>
      </c>
      <c r="I188" s="105" t="n">
        <v>34.92</v>
      </c>
      <c r="J188" s="109" t="n">
        <v>34</v>
      </c>
      <c r="K188" s="109" t="n">
        <v>33.25</v>
      </c>
      <c r="L188" s="109" t="n">
        <v>31</v>
      </c>
      <c r="M188" s="109" t="n">
        <v>35</v>
      </c>
      <c r="N188" s="105" t="n">
        <v>26.87</v>
      </c>
      <c r="O188" s="94" t="n">
        <v>31.28</v>
      </c>
      <c r="P188" s="93" t="n">
        <f aca="false">SUM(B188:O188)/COUNTIF(B188:O188,"&gt;0")</f>
        <v>30.5228571428571</v>
      </c>
      <c r="AA188" s="2" t="n">
        <v>181</v>
      </c>
    </row>
    <row r="189" customFormat="false" ht="12.75" hidden="false" customHeight="false" outlineLevel="0" collapsed="false">
      <c r="A189" s="60" t="n">
        <v>182</v>
      </c>
      <c r="B189" s="91" t="n">
        <v>16.5</v>
      </c>
      <c r="C189" s="92" t="n">
        <v>35</v>
      </c>
      <c r="D189" s="92" t="n">
        <v>35</v>
      </c>
      <c r="E189" s="92" t="n">
        <v>34.72</v>
      </c>
      <c r="F189" s="92" t="n">
        <v>14.5</v>
      </c>
      <c r="G189" s="92" t="n">
        <v>31.28</v>
      </c>
      <c r="H189" s="92" t="n">
        <v>34</v>
      </c>
      <c r="I189" s="92" t="n">
        <v>34.92</v>
      </c>
      <c r="J189" s="92" t="n">
        <v>34</v>
      </c>
      <c r="K189" s="92" t="n">
        <v>33.25</v>
      </c>
      <c r="L189" s="92" t="n">
        <v>31</v>
      </c>
      <c r="M189" s="92" t="n">
        <v>35</v>
      </c>
      <c r="N189" s="92" t="n">
        <v>26.87</v>
      </c>
      <c r="O189" s="94" t="n">
        <v>31.28</v>
      </c>
      <c r="P189" s="93" t="n">
        <f aca="false">SUM(B189:O189)/COUNTIF(B189:O189,"&gt;0")</f>
        <v>30.5228571428571</v>
      </c>
      <c r="AA189" s="2" t="n">
        <v>182</v>
      </c>
    </row>
    <row r="190" customFormat="false" ht="12.75" hidden="false" customHeight="false" outlineLevel="0" collapsed="false">
      <c r="A190" s="60" t="n">
        <v>183</v>
      </c>
      <c r="B190" s="91" t="n">
        <v>16.5</v>
      </c>
      <c r="C190" s="92" t="n">
        <v>35</v>
      </c>
      <c r="D190" s="92" t="n">
        <v>35</v>
      </c>
      <c r="E190" s="92" t="n">
        <v>34.72</v>
      </c>
      <c r="F190" s="92" t="n">
        <v>14.5</v>
      </c>
      <c r="G190" s="92" t="n">
        <v>31.28</v>
      </c>
      <c r="H190" s="92" t="n">
        <v>34</v>
      </c>
      <c r="I190" s="92" t="n">
        <v>34.92</v>
      </c>
      <c r="J190" s="92" t="n">
        <v>34</v>
      </c>
      <c r="K190" s="92" t="n">
        <v>33.25</v>
      </c>
      <c r="L190" s="92" t="n">
        <v>31</v>
      </c>
      <c r="M190" s="92" t="n">
        <v>35</v>
      </c>
      <c r="N190" s="92" t="n">
        <v>26.87</v>
      </c>
      <c r="O190" s="94" t="n">
        <v>31.28</v>
      </c>
      <c r="P190" s="93" t="n">
        <f aca="false">SUM(B190:O190)/COUNTIF(B190:O190,"&gt;0")</f>
        <v>30.5228571428571</v>
      </c>
      <c r="AA190" s="2" t="n">
        <v>183</v>
      </c>
    </row>
    <row r="191" customFormat="false" ht="12.75" hidden="false" customHeight="false" outlineLevel="0" collapsed="false">
      <c r="A191" s="60" t="n">
        <v>184</v>
      </c>
      <c r="B191" s="91" t="n">
        <v>16.5</v>
      </c>
      <c r="C191" s="92" t="n">
        <v>35</v>
      </c>
      <c r="D191" s="92" t="n">
        <v>35</v>
      </c>
      <c r="E191" s="92" t="n">
        <v>34.72</v>
      </c>
      <c r="F191" s="92" t="n">
        <v>14.5</v>
      </c>
      <c r="G191" s="92" t="n">
        <v>31.28</v>
      </c>
      <c r="H191" s="92" t="n">
        <v>34</v>
      </c>
      <c r="I191" s="92" t="n">
        <v>34.92</v>
      </c>
      <c r="J191" s="92" t="n">
        <v>34</v>
      </c>
      <c r="K191" s="92" t="n">
        <v>33.25</v>
      </c>
      <c r="L191" s="92" t="n">
        <v>31</v>
      </c>
      <c r="M191" s="92" t="n">
        <v>35</v>
      </c>
      <c r="N191" s="92" t="n">
        <v>26.87</v>
      </c>
      <c r="O191" s="94" t="n">
        <v>31.28</v>
      </c>
      <c r="P191" s="93" t="n">
        <f aca="false">SUM(B191:O191)/COUNTIF(B191:O191,"&gt;0")</f>
        <v>30.5228571428571</v>
      </c>
      <c r="AA191" s="2" t="n">
        <v>184</v>
      </c>
    </row>
    <row r="192" customFormat="false" ht="12.75" hidden="false" customHeight="false" outlineLevel="0" collapsed="false">
      <c r="A192" s="60" t="n">
        <v>185</v>
      </c>
      <c r="B192" s="91" t="n">
        <v>16.5</v>
      </c>
      <c r="C192" s="92" t="n">
        <v>35</v>
      </c>
      <c r="D192" s="92" t="n">
        <v>35</v>
      </c>
      <c r="E192" s="92" t="n">
        <v>34.72</v>
      </c>
      <c r="F192" s="92" t="n">
        <v>14.5</v>
      </c>
      <c r="G192" s="92" t="n">
        <v>31.28</v>
      </c>
      <c r="H192" s="92" t="n">
        <v>34</v>
      </c>
      <c r="I192" s="92" t="n">
        <v>34.92</v>
      </c>
      <c r="J192" s="92" t="n">
        <v>34</v>
      </c>
      <c r="K192" s="92" t="n">
        <v>33.25</v>
      </c>
      <c r="L192" s="92" t="n">
        <v>31</v>
      </c>
      <c r="M192" s="92" t="n">
        <v>35</v>
      </c>
      <c r="N192" s="92" t="n">
        <v>26.87</v>
      </c>
      <c r="O192" s="94" t="n">
        <v>31.28</v>
      </c>
      <c r="P192" s="93" t="n">
        <f aca="false">SUM(B192:O192)/COUNTIF(B192:O192,"&gt;0")</f>
        <v>30.5228571428571</v>
      </c>
      <c r="AA192" s="2" t="n">
        <v>185</v>
      </c>
    </row>
    <row r="193" customFormat="false" ht="12.75" hidden="false" customHeight="false" outlineLevel="0" collapsed="false">
      <c r="A193" s="60" t="n">
        <v>186</v>
      </c>
      <c r="B193" s="91" t="n">
        <v>16.5</v>
      </c>
      <c r="C193" s="92" t="n">
        <v>35</v>
      </c>
      <c r="D193" s="92" t="n">
        <v>35</v>
      </c>
      <c r="E193" s="92" t="n">
        <v>34.72</v>
      </c>
      <c r="F193" s="92" t="n">
        <v>14.5</v>
      </c>
      <c r="G193" s="92" t="n">
        <v>31.28</v>
      </c>
      <c r="H193" s="92" t="n">
        <v>34</v>
      </c>
      <c r="I193" s="92" t="n">
        <v>34.92</v>
      </c>
      <c r="J193" s="92" t="n">
        <v>34</v>
      </c>
      <c r="K193" s="92" t="n">
        <v>33.25</v>
      </c>
      <c r="L193" s="92" t="n">
        <v>31</v>
      </c>
      <c r="M193" s="92" t="n">
        <v>35</v>
      </c>
      <c r="N193" s="92" t="n">
        <v>26.87</v>
      </c>
      <c r="O193" s="94" t="n">
        <v>31.28</v>
      </c>
      <c r="P193" s="93" t="n">
        <f aca="false">SUM(B193:O193)/COUNTIF(B193:O193,"&gt;0")</f>
        <v>30.5228571428571</v>
      </c>
      <c r="AA193" s="2" t="n">
        <v>186</v>
      </c>
    </row>
    <row r="194" customFormat="false" ht="12.75" hidden="false" customHeight="false" outlineLevel="0" collapsed="false">
      <c r="A194" s="60" t="n">
        <v>187</v>
      </c>
      <c r="B194" s="91" t="n">
        <v>16.5</v>
      </c>
      <c r="C194" s="92" t="n">
        <v>35</v>
      </c>
      <c r="D194" s="92" t="n">
        <v>35</v>
      </c>
      <c r="E194" s="92" t="n">
        <v>34.72</v>
      </c>
      <c r="F194" s="92" t="n">
        <v>14.5</v>
      </c>
      <c r="G194" s="92" t="n">
        <v>31.28</v>
      </c>
      <c r="H194" s="92" t="n">
        <v>34</v>
      </c>
      <c r="I194" s="92" t="n">
        <v>34.92</v>
      </c>
      <c r="J194" s="92" t="n">
        <v>34</v>
      </c>
      <c r="K194" s="92" t="n">
        <v>33.25</v>
      </c>
      <c r="L194" s="92" t="n">
        <v>31</v>
      </c>
      <c r="M194" s="92" t="n">
        <v>35</v>
      </c>
      <c r="N194" s="92" t="n">
        <v>26.87</v>
      </c>
      <c r="O194" s="94" t="n">
        <v>31.28</v>
      </c>
      <c r="P194" s="93" t="n">
        <f aca="false">SUM(B194:O194)/COUNTIF(B194:O194,"&gt;0")</f>
        <v>30.5228571428571</v>
      </c>
      <c r="AA194" s="2" t="n">
        <v>187</v>
      </c>
    </row>
    <row r="195" customFormat="false" ht="12.75" hidden="false" customHeight="false" outlineLevel="0" collapsed="false">
      <c r="A195" s="60" t="n">
        <v>188</v>
      </c>
      <c r="B195" s="91" t="n">
        <v>16.5</v>
      </c>
      <c r="C195" s="92" t="n">
        <v>35</v>
      </c>
      <c r="D195" s="92" t="n">
        <v>35</v>
      </c>
      <c r="E195" s="92" t="n">
        <v>34.72</v>
      </c>
      <c r="F195" s="92" t="n">
        <v>14.5</v>
      </c>
      <c r="G195" s="92" t="n">
        <v>31.28</v>
      </c>
      <c r="H195" s="92" t="n">
        <v>34</v>
      </c>
      <c r="I195" s="92" t="n">
        <v>34.92</v>
      </c>
      <c r="J195" s="92" t="n">
        <v>34</v>
      </c>
      <c r="K195" s="92" t="n">
        <v>33.25</v>
      </c>
      <c r="L195" s="92" t="n">
        <v>31</v>
      </c>
      <c r="M195" s="92" t="n">
        <v>35</v>
      </c>
      <c r="N195" s="92" t="n">
        <v>26.87</v>
      </c>
      <c r="O195" s="94" t="n">
        <v>31.28</v>
      </c>
      <c r="P195" s="93" t="n">
        <f aca="false">SUM(B195:O195)/COUNTIF(B195:O195,"&gt;0")</f>
        <v>30.5228571428571</v>
      </c>
      <c r="AA195" s="2" t="n">
        <v>188</v>
      </c>
    </row>
    <row r="196" customFormat="false" ht="12.75" hidden="false" customHeight="false" outlineLevel="0" collapsed="false">
      <c r="A196" s="60" t="n">
        <v>189</v>
      </c>
      <c r="B196" s="91" t="n">
        <v>16.5</v>
      </c>
      <c r="C196" s="92" t="n">
        <v>35</v>
      </c>
      <c r="D196" s="92" t="n">
        <v>35</v>
      </c>
      <c r="E196" s="92" t="n">
        <v>34.72</v>
      </c>
      <c r="F196" s="92" t="n">
        <v>14.5</v>
      </c>
      <c r="G196" s="92" t="n">
        <v>31.28</v>
      </c>
      <c r="H196" s="92" t="n">
        <v>34</v>
      </c>
      <c r="I196" s="92" t="n">
        <v>34.92</v>
      </c>
      <c r="J196" s="92" t="n">
        <v>34</v>
      </c>
      <c r="K196" s="92" t="n">
        <v>33.25</v>
      </c>
      <c r="L196" s="92" t="n">
        <v>31</v>
      </c>
      <c r="M196" s="92" t="n">
        <v>35</v>
      </c>
      <c r="N196" s="92" t="n">
        <v>26.87</v>
      </c>
      <c r="O196" s="94" t="n">
        <v>31.28</v>
      </c>
      <c r="P196" s="93" t="n">
        <f aca="false">SUM(B196:O196)/COUNTIF(B196:O196,"&gt;0")</f>
        <v>30.5228571428571</v>
      </c>
      <c r="AA196" s="2" t="n">
        <v>189</v>
      </c>
    </row>
    <row r="197" customFormat="false" ht="13.5" hidden="false" customHeight="false" outlineLevel="0" collapsed="false">
      <c r="A197" s="65" t="n">
        <v>190</v>
      </c>
      <c r="B197" s="110" t="n">
        <v>16.5</v>
      </c>
      <c r="C197" s="96" t="n">
        <v>35</v>
      </c>
      <c r="D197" s="96" t="n">
        <v>35</v>
      </c>
      <c r="E197" s="96" t="n">
        <v>34.72</v>
      </c>
      <c r="F197" s="96" t="n">
        <v>14.5</v>
      </c>
      <c r="G197" s="96" t="n">
        <v>31.28</v>
      </c>
      <c r="H197" s="96" t="n">
        <v>34</v>
      </c>
      <c r="I197" s="96" t="n">
        <v>34.92</v>
      </c>
      <c r="J197" s="96" t="n">
        <v>34</v>
      </c>
      <c r="K197" s="96" t="n">
        <v>33.25</v>
      </c>
      <c r="L197" s="96" t="n">
        <v>31</v>
      </c>
      <c r="M197" s="96" t="n">
        <v>35</v>
      </c>
      <c r="N197" s="96" t="n">
        <v>26.87</v>
      </c>
      <c r="O197" s="97" t="n">
        <v>31.28</v>
      </c>
      <c r="P197" s="98" t="n">
        <f aca="false">SUM(B197:O197)/COUNTIF(B197:O197,"&gt;0")</f>
        <v>30.5228571428571</v>
      </c>
      <c r="AA197" s="2" t="n">
        <v>190</v>
      </c>
    </row>
    <row r="198" customFormat="false" ht="12.75" hidden="false" customHeight="false" outlineLevel="0" collapsed="false">
      <c r="A198" s="70" t="n">
        <v>191</v>
      </c>
      <c r="B198" s="104" t="n">
        <v>16.5</v>
      </c>
      <c r="C198" s="92" t="n">
        <v>35</v>
      </c>
      <c r="D198" s="109" t="n">
        <v>35</v>
      </c>
      <c r="E198" s="109" t="n">
        <v>34.72</v>
      </c>
      <c r="F198" s="109" t="n">
        <v>14.5</v>
      </c>
      <c r="G198" s="92" t="n">
        <v>31.28</v>
      </c>
      <c r="H198" s="109" t="n">
        <v>34</v>
      </c>
      <c r="I198" s="105" t="n">
        <v>34.92</v>
      </c>
      <c r="J198" s="109" t="n">
        <v>34</v>
      </c>
      <c r="K198" s="109" t="n">
        <v>33.25</v>
      </c>
      <c r="L198" s="109" t="n">
        <v>31</v>
      </c>
      <c r="M198" s="109" t="n">
        <v>35</v>
      </c>
      <c r="N198" s="105" t="n">
        <v>26.87</v>
      </c>
      <c r="O198" s="94" t="n">
        <v>31.28</v>
      </c>
      <c r="P198" s="93" t="n">
        <f aca="false">SUM(B198:O198)/COUNTIF(B198:O198,"&gt;0")</f>
        <v>30.5228571428571</v>
      </c>
      <c r="AA198" s="2" t="n">
        <v>191</v>
      </c>
    </row>
    <row r="199" customFormat="false" ht="12.75" hidden="false" customHeight="false" outlineLevel="0" collapsed="false">
      <c r="A199" s="60" t="n">
        <v>192</v>
      </c>
      <c r="B199" s="91" t="n">
        <v>16.5</v>
      </c>
      <c r="C199" s="92" t="n">
        <v>35</v>
      </c>
      <c r="D199" s="92" t="n">
        <v>35</v>
      </c>
      <c r="E199" s="92" t="n">
        <v>34.72</v>
      </c>
      <c r="F199" s="92" t="n">
        <v>14.5</v>
      </c>
      <c r="G199" s="92" t="n">
        <v>31.28</v>
      </c>
      <c r="H199" s="92" t="n">
        <v>34</v>
      </c>
      <c r="I199" s="92" t="n">
        <v>34.92</v>
      </c>
      <c r="J199" s="92" t="n">
        <v>34</v>
      </c>
      <c r="K199" s="92" t="n">
        <v>33.25</v>
      </c>
      <c r="L199" s="92" t="n">
        <v>31</v>
      </c>
      <c r="M199" s="92" t="n">
        <v>35</v>
      </c>
      <c r="N199" s="92" t="n">
        <v>26.87</v>
      </c>
      <c r="O199" s="94" t="n">
        <v>31.28</v>
      </c>
      <c r="P199" s="93" t="n">
        <f aca="false">SUM(B199:O199)/COUNTIF(B199:O199,"&gt;0")</f>
        <v>30.5228571428571</v>
      </c>
      <c r="AA199" s="2" t="n">
        <v>192</v>
      </c>
    </row>
    <row r="200" customFormat="false" ht="12.75" hidden="false" customHeight="false" outlineLevel="0" collapsed="false">
      <c r="A200" s="60" t="n">
        <v>193</v>
      </c>
      <c r="B200" s="91" t="n">
        <v>16.5</v>
      </c>
      <c r="C200" s="92" t="n">
        <v>35</v>
      </c>
      <c r="D200" s="92" t="n">
        <v>35</v>
      </c>
      <c r="E200" s="92" t="n">
        <v>34.72</v>
      </c>
      <c r="F200" s="92" t="n">
        <v>14.5</v>
      </c>
      <c r="G200" s="92" t="n">
        <v>31.28</v>
      </c>
      <c r="H200" s="92" t="n">
        <v>34</v>
      </c>
      <c r="I200" s="92" t="n">
        <v>34.92</v>
      </c>
      <c r="J200" s="92" t="n">
        <v>34</v>
      </c>
      <c r="K200" s="92" t="n">
        <v>33.25</v>
      </c>
      <c r="L200" s="92" t="n">
        <v>31</v>
      </c>
      <c r="M200" s="92" t="n">
        <v>35</v>
      </c>
      <c r="N200" s="92" t="n">
        <v>26.87</v>
      </c>
      <c r="O200" s="94" t="n">
        <v>31.28</v>
      </c>
      <c r="P200" s="93" t="n">
        <f aca="false">SUM(B200:O200)/COUNTIF(B200:O200,"&gt;0")</f>
        <v>30.5228571428571</v>
      </c>
      <c r="AA200" s="2" t="n">
        <v>193</v>
      </c>
    </row>
    <row r="201" customFormat="false" ht="12.75" hidden="false" customHeight="false" outlineLevel="0" collapsed="false">
      <c r="A201" s="60" t="n">
        <v>194</v>
      </c>
      <c r="B201" s="91" t="n">
        <v>16.5</v>
      </c>
      <c r="C201" s="92" t="n">
        <v>35</v>
      </c>
      <c r="D201" s="92" t="n">
        <v>35</v>
      </c>
      <c r="E201" s="92" t="n">
        <v>34.72</v>
      </c>
      <c r="F201" s="92" t="n">
        <v>14.5</v>
      </c>
      <c r="G201" s="92" t="n">
        <v>31.28</v>
      </c>
      <c r="H201" s="92" t="n">
        <v>34</v>
      </c>
      <c r="I201" s="92" t="n">
        <v>34.92</v>
      </c>
      <c r="J201" s="92" t="n">
        <v>34</v>
      </c>
      <c r="K201" s="92" t="n">
        <v>33.25</v>
      </c>
      <c r="L201" s="92" t="n">
        <v>31</v>
      </c>
      <c r="M201" s="92" t="n">
        <v>35</v>
      </c>
      <c r="N201" s="92" t="n">
        <v>26.87</v>
      </c>
      <c r="O201" s="94" t="n">
        <v>31.28</v>
      </c>
      <c r="P201" s="93" t="n">
        <f aca="false">SUM(B201:O201)/COUNTIF(B201:O201,"&gt;0")</f>
        <v>30.5228571428571</v>
      </c>
      <c r="AA201" s="2" t="n">
        <v>194</v>
      </c>
    </row>
    <row r="202" customFormat="false" ht="12.75" hidden="false" customHeight="false" outlineLevel="0" collapsed="false">
      <c r="A202" s="60" t="n">
        <v>195</v>
      </c>
      <c r="B202" s="91" t="n">
        <v>16.5</v>
      </c>
      <c r="C202" s="92" t="n">
        <v>35</v>
      </c>
      <c r="D202" s="92" t="n">
        <v>35</v>
      </c>
      <c r="E202" s="92" t="n">
        <v>34.72</v>
      </c>
      <c r="F202" s="92" t="n">
        <v>14.5</v>
      </c>
      <c r="G202" s="92" t="n">
        <v>31.28</v>
      </c>
      <c r="H202" s="92" t="n">
        <v>34</v>
      </c>
      <c r="I202" s="92" t="n">
        <v>34.92</v>
      </c>
      <c r="J202" s="92" t="n">
        <v>34</v>
      </c>
      <c r="K202" s="92" t="n">
        <v>33.25</v>
      </c>
      <c r="L202" s="92" t="n">
        <v>31</v>
      </c>
      <c r="M202" s="92" t="n">
        <v>35</v>
      </c>
      <c r="N202" s="92" t="n">
        <v>26.87</v>
      </c>
      <c r="O202" s="94" t="n">
        <v>31.28</v>
      </c>
      <c r="P202" s="93" t="n">
        <f aca="false">SUM(B202:O202)/COUNTIF(B202:O202,"&gt;0")</f>
        <v>30.5228571428571</v>
      </c>
      <c r="AA202" s="2" t="n">
        <v>195</v>
      </c>
    </row>
    <row r="203" customFormat="false" ht="12.75" hidden="false" customHeight="false" outlineLevel="0" collapsed="false">
      <c r="A203" s="60" t="n">
        <v>196</v>
      </c>
      <c r="B203" s="91" t="n">
        <v>16.5</v>
      </c>
      <c r="C203" s="92" t="n">
        <v>35</v>
      </c>
      <c r="D203" s="92" t="n">
        <v>35</v>
      </c>
      <c r="E203" s="92" t="n">
        <v>34.72</v>
      </c>
      <c r="F203" s="92" t="n">
        <v>14.5</v>
      </c>
      <c r="G203" s="92" t="n">
        <v>31.28</v>
      </c>
      <c r="H203" s="92" t="n">
        <v>34</v>
      </c>
      <c r="I203" s="92" t="n">
        <v>34.92</v>
      </c>
      <c r="J203" s="92" t="n">
        <v>34</v>
      </c>
      <c r="K203" s="92" t="n">
        <v>33.25</v>
      </c>
      <c r="L203" s="92" t="n">
        <v>31</v>
      </c>
      <c r="M203" s="92" t="n">
        <v>35</v>
      </c>
      <c r="N203" s="92" t="n">
        <v>26.87</v>
      </c>
      <c r="O203" s="94" t="n">
        <v>31.28</v>
      </c>
      <c r="P203" s="93" t="n">
        <f aca="false">SUM(B203:O203)/COUNTIF(B203:O203,"&gt;0")</f>
        <v>30.5228571428571</v>
      </c>
      <c r="AA203" s="2" t="n">
        <v>196</v>
      </c>
    </row>
    <row r="204" customFormat="false" ht="12.75" hidden="false" customHeight="false" outlineLevel="0" collapsed="false">
      <c r="A204" s="60" t="n">
        <v>197</v>
      </c>
      <c r="B204" s="91" t="n">
        <v>16.5</v>
      </c>
      <c r="C204" s="92" t="n">
        <v>35</v>
      </c>
      <c r="D204" s="92" t="n">
        <v>35</v>
      </c>
      <c r="E204" s="92" t="n">
        <v>34.72</v>
      </c>
      <c r="F204" s="92" t="n">
        <v>14.5</v>
      </c>
      <c r="G204" s="92" t="n">
        <v>31.28</v>
      </c>
      <c r="H204" s="92" t="n">
        <v>34</v>
      </c>
      <c r="I204" s="92" t="n">
        <v>34.92</v>
      </c>
      <c r="J204" s="92" t="n">
        <v>34</v>
      </c>
      <c r="K204" s="92" t="n">
        <v>33.25</v>
      </c>
      <c r="L204" s="92" t="n">
        <v>31</v>
      </c>
      <c r="M204" s="92" t="n">
        <v>35</v>
      </c>
      <c r="N204" s="92" t="n">
        <v>26.87</v>
      </c>
      <c r="O204" s="94" t="n">
        <v>31.28</v>
      </c>
      <c r="P204" s="93" t="n">
        <f aca="false">SUM(B204:O204)/COUNTIF(B204:O204,"&gt;0")</f>
        <v>30.5228571428571</v>
      </c>
      <c r="AA204" s="2" t="n">
        <v>197</v>
      </c>
    </row>
    <row r="205" customFormat="false" ht="12.75" hidden="false" customHeight="false" outlineLevel="0" collapsed="false">
      <c r="A205" s="60" t="n">
        <v>198</v>
      </c>
      <c r="B205" s="91" t="n">
        <v>16.5</v>
      </c>
      <c r="C205" s="92" t="n">
        <v>35</v>
      </c>
      <c r="D205" s="92" t="n">
        <v>35</v>
      </c>
      <c r="E205" s="92" t="n">
        <v>34.72</v>
      </c>
      <c r="F205" s="92" t="n">
        <v>14.5</v>
      </c>
      <c r="G205" s="92" t="n">
        <v>31.28</v>
      </c>
      <c r="H205" s="92" t="n">
        <v>34</v>
      </c>
      <c r="I205" s="92" t="n">
        <v>34.92</v>
      </c>
      <c r="J205" s="92" t="n">
        <v>34</v>
      </c>
      <c r="K205" s="92" t="n">
        <v>33.25</v>
      </c>
      <c r="L205" s="92" t="n">
        <v>31</v>
      </c>
      <c r="M205" s="92" t="n">
        <v>35</v>
      </c>
      <c r="N205" s="92" t="n">
        <v>26.87</v>
      </c>
      <c r="O205" s="94" t="n">
        <v>31.28</v>
      </c>
      <c r="P205" s="93" t="n">
        <f aca="false">SUM(B205:O205)/COUNTIF(B205:O205,"&gt;0")</f>
        <v>30.5228571428571</v>
      </c>
      <c r="AA205" s="2" t="n">
        <v>198</v>
      </c>
    </row>
    <row r="206" customFormat="false" ht="12.75" hidden="false" customHeight="false" outlineLevel="0" collapsed="false">
      <c r="A206" s="60" t="n">
        <v>199</v>
      </c>
      <c r="B206" s="91" t="n">
        <v>16.5</v>
      </c>
      <c r="C206" s="92" t="n">
        <v>35</v>
      </c>
      <c r="D206" s="92" t="n">
        <v>35</v>
      </c>
      <c r="E206" s="92" t="n">
        <v>34.72</v>
      </c>
      <c r="F206" s="92" t="n">
        <v>14.5</v>
      </c>
      <c r="G206" s="92" t="n">
        <v>31.28</v>
      </c>
      <c r="H206" s="92" t="n">
        <v>34</v>
      </c>
      <c r="I206" s="92" t="n">
        <v>34.92</v>
      </c>
      <c r="J206" s="92" t="n">
        <v>34</v>
      </c>
      <c r="K206" s="92" t="n">
        <v>33.25</v>
      </c>
      <c r="L206" s="92" t="n">
        <v>31</v>
      </c>
      <c r="M206" s="92" t="n">
        <v>35</v>
      </c>
      <c r="N206" s="92" t="n">
        <v>26.87</v>
      </c>
      <c r="O206" s="94" t="n">
        <v>31.28</v>
      </c>
      <c r="P206" s="93" t="n">
        <f aca="false">SUM(B206:O206)/COUNTIF(B206:O206,"&gt;0")</f>
        <v>30.5228571428571</v>
      </c>
      <c r="AA206" s="2" t="n">
        <v>199</v>
      </c>
    </row>
    <row r="207" customFormat="false" ht="13.5" hidden="false" customHeight="false" outlineLevel="0" collapsed="false">
      <c r="A207" s="65" t="n">
        <v>200</v>
      </c>
      <c r="B207" s="110" t="n">
        <v>16.5</v>
      </c>
      <c r="C207" s="96" t="n">
        <v>35</v>
      </c>
      <c r="D207" s="96" t="n">
        <v>35</v>
      </c>
      <c r="E207" s="96" t="n">
        <v>34.72</v>
      </c>
      <c r="F207" s="96" t="n">
        <v>14.5</v>
      </c>
      <c r="G207" s="96" t="n">
        <v>31.28</v>
      </c>
      <c r="H207" s="96" t="n">
        <v>34</v>
      </c>
      <c r="I207" s="96" t="n">
        <v>34.92</v>
      </c>
      <c r="J207" s="96" t="n">
        <v>34</v>
      </c>
      <c r="K207" s="96" t="n">
        <v>33.25</v>
      </c>
      <c r="L207" s="96" t="n">
        <v>31</v>
      </c>
      <c r="M207" s="96" t="n">
        <v>35</v>
      </c>
      <c r="N207" s="96" t="n">
        <v>26.87</v>
      </c>
      <c r="O207" s="97" t="n">
        <v>31.28</v>
      </c>
      <c r="P207" s="98" t="n">
        <f aca="false">SUM(B207:O207)/COUNTIF(B207:O207,"&gt;0")</f>
        <v>30.5228571428571</v>
      </c>
      <c r="AA207" s="2" t="n">
        <v>200</v>
      </c>
    </row>
    <row r="208" customFormat="false" ht="12.75" hidden="false" customHeight="false" outlineLevel="0" collapsed="false">
      <c r="A208" s="70" t="n">
        <v>201</v>
      </c>
      <c r="B208" s="104" t="n">
        <v>16.5</v>
      </c>
      <c r="C208" s="92" t="n">
        <v>35</v>
      </c>
      <c r="D208" s="109" t="n">
        <v>35</v>
      </c>
      <c r="E208" s="109" t="n">
        <v>34.72</v>
      </c>
      <c r="F208" s="109" t="n">
        <v>14.5</v>
      </c>
      <c r="G208" s="92" t="n">
        <v>31.28</v>
      </c>
      <c r="H208" s="109" t="n">
        <v>34</v>
      </c>
      <c r="I208" s="105" t="n">
        <v>34.92</v>
      </c>
      <c r="J208" s="109" t="n">
        <v>34</v>
      </c>
      <c r="K208" s="109" t="n">
        <v>33.25</v>
      </c>
      <c r="L208" s="109" t="n">
        <v>31</v>
      </c>
      <c r="M208" s="109" t="n">
        <v>35</v>
      </c>
      <c r="N208" s="105" t="n">
        <v>26.87</v>
      </c>
      <c r="O208" s="94" t="n">
        <v>31.28</v>
      </c>
      <c r="P208" s="93" t="n">
        <f aca="false">SUM(B208:O208)/COUNTIF(B208:O208,"&gt;0")</f>
        <v>30.5228571428571</v>
      </c>
      <c r="AA208" s="2" t="n">
        <v>201</v>
      </c>
    </row>
    <row r="209" customFormat="false" ht="12.75" hidden="false" customHeight="false" outlineLevel="0" collapsed="false">
      <c r="A209" s="60" t="n">
        <v>202</v>
      </c>
      <c r="B209" s="91" t="n">
        <v>16.5</v>
      </c>
      <c r="C209" s="92" t="n">
        <v>35</v>
      </c>
      <c r="D209" s="92" t="n">
        <v>35</v>
      </c>
      <c r="E209" s="92" t="n">
        <v>34.72</v>
      </c>
      <c r="F209" s="92" t="n">
        <v>14.5</v>
      </c>
      <c r="G209" s="92" t="n">
        <v>31.28</v>
      </c>
      <c r="H209" s="92" t="n">
        <v>34</v>
      </c>
      <c r="I209" s="92" t="n">
        <v>34.92</v>
      </c>
      <c r="J209" s="92" t="n">
        <v>34</v>
      </c>
      <c r="K209" s="92" t="n">
        <v>33.25</v>
      </c>
      <c r="L209" s="92" t="n">
        <v>31</v>
      </c>
      <c r="M209" s="92" t="n">
        <v>35</v>
      </c>
      <c r="N209" s="92" t="n">
        <v>26.87</v>
      </c>
      <c r="O209" s="94" t="n">
        <v>31.28</v>
      </c>
      <c r="P209" s="93" t="n">
        <f aca="false">SUM(B209:O209)/COUNTIF(B209:O209,"&gt;0")</f>
        <v>30.5228571428571</v>
      </c>
    </row>
    <row r="210" customFormat="false" ht="12.75" hidden="false" customHeight="false" outlineLevel="0" collapsed="false">
      <c r="A210" s="60" t="n">
        <v>203</v>
      </c>
      <c r="B210" s="91" t="n">
        <v>16.5</v>
      </c>
      <c r="C210" s="92" t="n">
        <v>35</v>
      </c>
      <c r="D210" s="92" t="n">
        <v>35</v>
      </c>
      <c r="E210" s="92" t="n">
        <v>34.72</v>
      </c>
      <c r="F210" s="92" t="n">
        <v>14.5</v>
      </c>
      <c r="G210" s="92" t="n">
        <v>31.28</v>
      </c>
      <c r="H210" s="92" t="n">
        <v>34</v>
      </c>
      <c r="I210" s="92" t="n">
        <v>34.92</v>
      </c>
      <c r="J210" s="92" t="n">
        <v>34</v>
      </c>
      <c r="K210" s="92" t="n">
        <v>33.25</v>
      </c>
      <c r="L210" s="92" t="n">
        <v>31</v>
      </c>
      <c r="M210" s="92" t="n">
        <v>35</v>
      </c>
      <c r="N210" s="92" t="n">
        <v>26.87</v>
      </c>
      <c r="O210" s="94" t="n">
        <v>31.28</v>
      </c>
      <c r="P210" s="93" t="n">
        <f aca="false">SUM(B210:O210)/COUNTIF(B210:O210,"&gt;0")</f>
        <v>30.5228571428571</v>
      </c>
    </row>
    <row r="211" customFormat="false" ht="12.75" hidden="false" customHeight="false" outlineLevel="0" collapsed="false">
      <c r="A211" s="60" t="n">
        <v>204</v>
      </c>
      <c r="B211" s="91" t="n">
        <v>16.5</v>
      </c>
      <c r="C211" s="92" t="n">
        <v>35</v>
      </c>
      <c r="D211" s="92" t="n">
        <v>35</v>
      </c>
      <c r="E211" s="92" t="n">
        <v>34.72</v>
      </c>
      <c r="F211" s="92" t="n">
        <v>14.5</v>
      </c>
      <c r="G211" s="92" t="n">
        <v>31.28</v>
      </c>
      <c r="H211" s="92" t="n">
        <v>34</v>
      </c>
      <c r="I211" s="92" t="n">
        <v>34.92</v>
      </c>
      <c r="J211" s="92" t="n">
        <v>34</v>
      </c>
      <c r="K211" s="92" t="n">
        <v>33.25</v>
      </c>
      <c r="L211" s="92" t="n">
        <v>31</v>
      </c>
      <c r="M211" s="92" t="n">
        <v>35</v>
      </c>
      <c r="N211" s="92" t="n">
        <v>26.87</v>
      </c>
      <c r="O211" s="94" t="n">
        <v>31.28</v>
      </c>
      <c r="P211" s="93" t="n">
        <f aca="false">SUM(B211:O211)/COUNTIF(B211:O211,"&gt;0")</f>
        <v>30.5228571428571</v>
      </c>
    </row>
    <row r="212" customFormat="false" ht="12.75" hidden="false" customHeight="false" outlineLevel="0" collapsed="false">
      <c r="A212" s="60" t="n">
        <v>205</v>
      </c>
      <c r="B212" s="91" t="n">
        <v>16.5</v>
      </c>
      <c r="C212" s="92" t="n">
        <v>35</v>
      </c>
      <c r="D212" s="92" t="n">
        <v>35</v>
      </c>
      <c r="E212" s="92" t="n">
        <v>34.72</v>
      </c>
      <c r="F212" s="92" t="n">
        <v>14.5</v>
      </c>
      <c r="G212" s="92" t="n">
        <v>31.28</v>
      </c>
      <c r="H212" s="92" t="n">
        <v>34</v>
      </c>
      <c r="I212" s="92" t="n">
        <v>34.92</v>
      </c>
      <c r="J212" s="92" t="n">
        <v>34</v>
      </c>
      <c r="K212" s="92" t="n">
        <v>33.25</v>
      </c>
      <c r="L212" s="92" t="n">
        <v>31</v>
      </c>
      <c r="M212" s="92" t="n">
        <v>35</v>
      </c>
      <c r="N212" s="92" t="n">
        <v>26.87</v>
      </c>
      <c r="O212" s="94" t="n">
        <v>31.28</v>
      </c>
      <c r="P212" s="93" t="n">
        <f aca="false">SUM(B212:O212)/COUNTIF(B212:O212,"&gt;0")</f>
        <v>30.5228571428571</v>
      </c>
    </row>
    <row r="213" customFormat="false" ht="12.75" hidden="false" customHeight="false" outlineLevel="0" collapsed="false">
      <c r="A213" s="60" t="n">
        <v>206</v>
      </c>
      <c r="B213" s="91" t="n">
        <v>16.5</v>
      </c>
      <c r="C213" s="92" t="n">
        <v>35</v>
      </c>
      <c r="D213" s="92" t="n">
        <v>35</v>
      </c>
      <c r="E213" s="92" t="n">
        <v>34.72</v>
      </c>
      <c r="F213" s="92" t="n">
        <v>14.5</v>
      </c>
      <c r="G213" s="92" t="n">
        <v>31.28</v>
      </c>
      <c r="H213" s="92" t="n">
        <v>34</v>
      </c>
      <c r="I213" s="92" t="n">
        <v>34.92</v>
      </c>
      <c r="J213" s="92" t="n">
        <v>34</v>
      </c>
      <c r="K213" s="92" t="n">
        <v>33.25</v>
      </c>
      <c r="L213" s="92" t="n">
        <v>31</v>
      </c>
      <c r="M213" s="92" t="n">
        <v>35</v>
      </c>
      <c r="N213" s="92" t="n">
        <v>26.87</v>
      </c>
      <c r="O213" s="94" t="n">
        <v>31.28</v>
      </c>
      <c r="P213" s="93" t="n">
        <f aca="false">SUM(B213:O213)/COUNTIF(B213:O213,"&gt;0")</f>
        <v>30.5228571428571</v>
      </c>
    </row>
    <row r="214" customFormat="false" ht="12.75" hidden="false" customHeight="false" outlineLevel="0" collapsed="false">
      <c r="A214" s="60" t="n">
        <v>207</v>
      </c>
      <c r="B214" s="91" t="n">
        <v>16.5</v>
      </c>
      <c r="C214" s="92" t="n">
        <v>35</v>
      </c>
      <c r="D214" s="92" t="n">
        <v>35</v>
      </c>
      <c r="E214" s="92" t="n">
        <v>34.72</v>
      </c>
      <c r="F214" s="92" t="n">
        <v>14.5</v>
      </c>
      <c r="G214" s="92" t="n">
        <v>31.28</v>
      </c>
      <c r="H214" s="92" t="n">
        <v>34</v>
      </c>
      <c r="I214" s="92" t="n">
        <v>34.92</v>
      </c>
      <c r="J214" s="92" t="n">
        <v>34</v>
      </c>
      <c r="K214" s="92" t="n">
        <v>33.25</v>
      </c>
      <c r="L214" s="92" t="n">
        <v>31</v>
      </c>
      <c r="M214" s="92" t="n">
        <v>35</v>
      </c>
      <c r="N214" s="92" t="n">
        <v>26.87</v>
      </c>
      <c r="O214" s="94" t="n">
        <v>31.28</v>
      </c>
      <c r="P214" s="93" t="n">
        <f aca="false">SUM(B214:O214)/COUNTIF(B214:O214,"&gt;0")</f>
        <v>30.5228571428571</v>
      </c>
    </row>
    <row r="215" customFormat="false" ht="12.75" hidden="false" customHeight="false" outlineLevel="0" collapsed="false">
      <c r="A215" s="60" t="n">
        <v>208</v>
      </c>
      <c r="B215" s="91" t="n">
        <v>16.5</v>
      </c>
      <c r="C215" s="92" t="n">
        <v>35</v>
      </c>
      <c r="D215" s="92" t="n">
        <v>35</v>
      </c>
      <c r="E215" s="92" t="n">
        <v>34.72</v>
      </c>
      <c r="F215" s="92" t="n">
        <v>14.5</v>
      </c>
      <c r="G215" s="92" t="n">
        <v>31.28</v>
      </c>
      <c r="H215" s="92" t="n">
        <v>34</v>
      </c>
      <c r="I215" s="92" t="n">
        <v>34.92</v>
      </c>
      <c r="J215" s="92" t="n">
        <v>34</v>
      </c>
      <c r="K215" s="92" t="n">
        <v>33.25</v>
      </c>
      <c r="L215" s="92" t="n">
        <v>31</v>
      </c>
      <c r="M215" s="92" t="n">
        <v>35</v>
      </c>
      <c r="N215" s="92" t="n">
        <v>26.87</v>
      </c>
      <c r="O215" s="94" t="n">
        <v>31.28</v>
      </c>
      <c r="P215" s="93" t="n">
        <f aca="false">SUM(B215:O215)/COUNTIF(B215:O215,"&gt;0")</f>
        <v>30.5228571428571</v>
      </c>
    </row>
    <row r="216" customFormat="false" ht="12.75" hidden="false" customHeight="false" outlineLevel="0" collapsed="false">
      <c r="A216" s="60" t="n">
        <v>209</v>
      </c>
      <c r="B216" s="91" t="n">
        <v>16.5</v>
      </c>
      <c r="C216" s="92" t="n">
        <v>35</v>
      </c>
      <c r="D216" s="92" t="n">
        <v>35</v>
      </c>
      <c r="E216" s="92" t="n">
        <v>34.72</v>
      </c>
      <c r="F216" s="92" t="n">
        <v>14.5</v>
      </c>
      <c r="G216" s="92" t="n">
        <v>31.28</v>
      </c>
      <c r="H216" s="92" t="n">
        <v>34</v>
      </c>
      <c r="I216" s="92" t="n">
        <v>34.92</v>
      </c>
      <c r="J216" s="92" t="n">
        <v>34</v>
      </c>
      <c r="K216" s="92" t="n">
        <v>33.25</v>
      </c>
      <c r="L216" s="92" t="n">
        <v>31</v>
      </c>
      <c r="M216" s="92" t="n">
        <v>35</v>
      </c>
      <c r="N216" s="92" t="n">
        <v>26.87</v>
      </c>
      <c r="O216" s="94" t="n">
        <v>31.28</v>
      </c>
      <c r="P216" s="93" t="n">
        <f aca="false">SUM(B216:O216)/COUNTIF(B216:O216,"&gt;0")</f>
        <v>30.5228571428571</v>
      </c>
    </row>
    <row r="217" customFormat="false" ht="13.5" hidden="false" customHeight="false" outlineLevel="0" collapsed="false">
      <c r="A217" s="65" t="n">
        <v>210</v>
      </c>
      <c r="B217" s="110" t="n">
        <v>16.5</v>
      </c>
      <c r="C217" s="96" t="n">
        <v>35</v>
      </c>
      <c r="D217" s="96" t="n">
        <v>35</v>
      </c>
      <c r="E217" s="96" t="n">
        <v>34.72</v>
      </c>
      <c r="F217" s="96" t="n">
        <v>14.5</v>
      </c>
      <c r="G217" s="96" t="n">
        <v>31.28</v>
      </c>
      <c r="H217" s="96" t="n">
        <v>34</v>
      </c>
      <c r="I217" s="96" t="n">
        <v>34.92</v>
      </c>
      <c r="J217" s="96" t="n">
        <v>34</v>
      </c>
      <c r="K217" s="96" t="n">
        <v>33.25</v>
      </c>
      <c r="L217" s="96" t="n">
        <v>31</v>
      </c>
      <c r="M217" s="96" t="n">
        <v>35</v>
      </c>
      <c r="N217" s="96" t="n">
        <v>26.87</v>
      </c>
      <c r="O217" s="97" t="n">
        <v>31.28</v>
      </c>
      <c r="P217" s="98" t="n">
        <f aca="false">SUM(B217:O217)/COUNTIF(B217:O217,"&gt;0")</f>
        <v>30.5228571428571</v>
      </c>
    </row>
    <row r="218" customFormat="false" ht="12.75" hidden="false" customHeight="false" outlineLevel="0" collapsed="false">
      <c r="A218" s="70" t="n">
        <v>211</v>
      </c>
      <c r="B218" s="104" t="n">
        <v>16.5</v>
      </c>
      <c r="C218" s="92" t="n">
        <v>35</v>
      </c>
      <c r="D218" s="109" t="n">
        <v>35</v>
      </c>
      <c r="E218" s="109" t="n">
        <v>34.72</v>
      </c>
      <c r="F218" s="109" t="n">
        <v>14.5</v>
      </c>
      <c r="G218" s="92" t="n">
        <v>31.28</v>
      </c>
      <c r="H218" s="109" t="n">
        <v>34</v>
      </c>
      <c r="I218" s="105" t="n">
        <v>34.92</v>
      </c>
      <c r="J218" s="109" t="n">
        <v>34</v>
      </c>
      <c r="K218" s="109" t="n">
        <v>33.25</v>
      </c>
      <c r="L218" s="109" t="n">
        <v>31</v>
      </c>
      <c r="M218" s="109" t="n">
        <v>35</v>
      </c>
      <c r="N218" s="105" t="n">
        <v>26.87</v>
      </c>
      <c r="O218" s="94" t="n">
        <v>31.28</v>
      </c>
      <c r="P218" s="93" t="n">
        <f aca="false">SUM(B218:O218)/COUNTIF(B218:O218,"&gt;0")</f>
        <v>30.5228571428571</v>
      </c>
    </row>
    <row r="219" customFormat="false" ht="12.75" hidden="false" customHeight="false" outlineLevel="0" collapsed="false">
      <c r="A219" s="60" t="n">
        <v>212</v>
      </c>
      <c r="B219" s="91" t="n">
        <v>16.5</v>
      </c>
      <c r="C219" s="92" t="n">
        <v>35</v>
      </c>
      <c r="D219" s="92" t="n">
        <v>35</v>
      </c>
      <c r="E219" s="92" t="n">
        <v>34.72</v>
      </c>
      <c r="F219" s="92" t="n">
        <v>14.5</v>
      </c>
      <c r="G219" s="92" t="n">
        <v>31.28</v>
      </c>
      <c r="H219" s="92" t="n">
        <v>34</v>
      </c>
      <c r="I219" s="92" t="n">
        <v>34.92</v>
      </c>
      <c r="J219" s="92" t="n">
        <v>34</v>
      </c>
      <c r="K219" s="92" t="n">
        <v>33.25</v>
      </c>
      <c r="L219" s="92" t="n">
        <v>31</v>
      </c>
      <c r="M219" s="92" t="n">
        <v>35</v>
      </c>
      <c r="N219" s="92" t="n">
        <v>26.87</v>
      </c>
      <c r="O219" s="94" t="n">
        <v>31.28</v>
      </c>
      <c r="P219" s="93" t="n">
        <f aca="false">SUM(B219:O219)/COUNTIF(B219:O219,"&gt;0")</f>
        <v>30.5228571428571</v>
      </c>
    </row>
    <row r="220" customFormat="false" ht="12.75" hidden="false" customHeight="false" outlineLevel="0" collapsed="false">
      <c r="A220" s="60" t="n">
        <v>213</v>
      </c>
      <c r="B220" s="91" t="n">
        <v>16.5</v>
      </c>
      <c r="C220" s="92" t="n">
        <v>35</v>
      </c>
      <c r="D220" s="92" t="n">
        <v>35</v>
      </c>
      <c r="E220" s="92" t="n">
        <v>34.72</v>
      </c>
      <c r="F220" s="92" t="n">
        <v>14.5</v>
      </c>
      <c r="G220" s="92" t="n">
        <v>31.28</v>
      </c>
      <c r="H220" s="92" t="n">
        <v>34</v>
      </c>
      <c r="I220" s="92" t="n">
        <v>34.92</v>
      </c>
      <c r="J220" s="92" t="n">
        <v>34</v>
      </c>
      <c r="K220" s="92" t="n">
        <v>33.25</v>
      </c>
      <c r="L220" s="92" t="n">
        <v>31</v>
      </c>
      <c r="M220" s="92" t="n">
        <v>35</v>
      </c>
      <c r="N220" s="92" t="n">
        <v>26.87</v>
      </c>
      <c r="O220" s="94" t="n">
        <v>31.28</v>
      </c>
      <c r="P220" s="93" t="n">
        <f aca="false">SUM(B220:O220)/COUNTIF(B220:O220,"&gt;0")</f>
        <v>30.5228571428571</v>
      </c>
    </row>
    <row r="221" customFormat="false" ht="12.75" hidden="false" customHeight="false" outlineLevel="0" collapsed="false">
      <c r="A221" s="60" t="n">
        <v>214</v>
      </c>
      <c r="B221" s="91" t="n">
        <v>16.5</v>
      </c>
      <c r="C221" s="92" t="n">
        <v>35</v>
      </c>
      <c r="D221" s="92" t="n">
        <v>35</v>
      </c>
      <c r="E221" s="92" t="n">
        <v>34.72</v>
      </c>
      <c r="F221" s="92" t="n">
        <v>14.5</v>
      </c>
      <c r="G221" s="92" t="n">
        <v>31.28</v>
      </c>
      <c r="H221" s="92" t="n">
        <v>34</v>
      </c>
      <c r="I221" s="92" t="n">
        <v>34.92</v>
      </c>
      <c r="J221" s="92" t="n">
        <v>34</v>
      </c>
      <c r="K221" s="92" t="n">
        <v>33.25</v>
      </c>
      <c r="L221" s="92" t="n">
        <v>31</v>
      </c>
      <c r="M221" s="92" t="n">
        <v>35</v>
      </c>
      <c r="N221" s="92" t="n">
        <v>26.87</v>
      </c>
      <c r="O221" s="94" t="n">
        <v>31.28</v>
      </c>
      <c r="P221" s="93" t="n">
        <f aca="false">SUM(B221:O221)/COUNTIF(B221:O221,"&gt;0")</f>
        <v>30.5228571428571</v>
      </c>
    </row>
    <row r="222" customFormat="false" ht="12.75" hidden="false" customHeight="false" outlineLevel="0" collapsed="false">
      <c r="A222" s="60" t="n">
        <v>215</v>
      </c>
      <c r="B222" s="91" t="n">
        <v>16.5</v>
      </c>
      <c r="C222" s="92" t="n">
        <v>35</v>
      </c>
      <c r="D222" s="92" t="n">
        <v>35</v>
      </c>
      <c r="E222" s="92" t="n">
        <v>34.72</v>
      </c>
      <c r="F222" s="92" t="n">
        <v>14.5</v>
      </c>
      <c r="G222" s="92" t="n">
        <v>31.28</v>
      </c>
      <c r="H222" s="92" t="n">
        <v>34</v>
      </c>
      <c r="I222" s="92" t="n">
        <v>34.92</v>
      </c>
      <c r="J222" s="92" t="n">
        <v>34</v>
      </c>
      <c r="K222" s="92" t="n">
        <v>33.25</v>
      </c>
      <c r="L222" s="92" t="n">
        <v>31</v>
      </c>
      <c r="M222" s="92" t="n">
        <v>35</v>
      </c>
      <c r="N222" s="92" t="n">
        <v>26.87</v>
      </c>
      <c r="O222" s="94" t="n">
        <v>31.28</v>
      </c>
      <c r="P222" s="93" t="n">
        <f aca="false">SUM(B222:O222)/COUNTIF(B222:O222,"&gt;0")</f>
        <v>30.5228571428571</v>
      </c>
    </row>
    <row r="223" customFormat="false" ht="12.75" hidden="false" customHeight="false" outlineLevel="0" collapsed="false">
      <c r="A223" s="60" t="n">
        <v>216</v>
      </c>
      <c r="B223" s="91" t="n">
        <v>16.5</v>
      </c>
      <c r="C223" s="92" t="n">
        <v>35</v>
      </c>
      <c r="D223" s="92" t="n">
        <v>35</v>
      </c>
      <c r="E223" s="92" t="n">
        <v>34.72</v>
      </c>
      <c r="F223" s="92" t="n">
        <v>14.5</v>
      </c>
      <c r="G223" s="92" t="n">
        <v>31.28</v>
      </c>
      <c r="H223" s="92" t="n">
        <v>34</v>
      </c>
      <c r="I223" s="92" t="n">
        <v>34.92</v>
      </c>
      <c r="J223" s="92" t="n">
        <v>34</v>
      </c>
      <c r="K223" s="92" t="n">
        <v>33.25</v>
      </c>
      <c r="L223" s="92" t="n">
        <v>31</v>
      </c>
      <c r="M223" s="92" t="n">
        <v>35</v>
      </c>
      <c r="N223" s="92" t="n">
        <v>26.87</v>
      </c>
      <c r="O223" s="94" t="n">
        <v>31.28</v>
      </c>
      <c r="P223" s="93" t="n">
        <f aca="false">SUM(B223:O223)/COUNTIF(B223:O223,"&gt;0")</f>
        <v>30.5228571428571</v>
      </c>
    </row>
    <row r="224" customFormat="false" ht="12.75" hidden="false" customHeight="false" outlineLevel="0" collapsed="false">
      <c r="A224" s="60" t="n">
        <v>217</v>
      </c>
      <c r="B224" s="91" t="n">
        <v>16.5</v>
      </c>
      <c r="C224" s="92" t="n">
        <v>35</v>
      </c>
      <c r="D224" s="92" t="n">
        <v>35</v>
      </c>
      <c r="E224" s="92" t="n">
        <v>34.72</v>
      </c>
      <c r="F224" s="92" t="n">
        <v>14.5</v>
      </c>
      <c r="G224" s="92" t="n">
        <v>31.28</v>
      </c>
      <c r="H224" s="92" t="n">
        <v>34</v>
      </c>
      <c r="I224" s="92" t="n">
        <v>34.92</v>
      </c>
      <c r="J224" s="92" t="n">
        <v>34</v>
      </c>
      <c r="K224" s="92" t="n">
        <v>33.25</v>
      </c>
      <c r="L224" s="92" t="n">
        <v>31</v>
      </c>
      <c r="M224" s="92" t="n">
        <v>35</v>
      </c>
      <c r="N224" s="92" t="n">
        <v>26.87</v>
      </c>
      <c r="O224" s="94" t="n">
        <v>31.28</v>
      </c>
      <c r="P224" s="93" t="n">
        <f aca="false">SUM(B224:O224)/COUNTIF(B224:O224,"&gt;0")</f>
        <v>30.5228571428571</v>
      </c>
    </row>
    <row r="225" customFormat="false" ht="12.75" hidden="false" customHeight="false" outlineLevel="0" collapsed="false">
      <c r="A225" s="60" t="n">
        <v>218</v>
      </c>
      <c r="B225" s="91" t="n">
        <v>16.5</v>
      </c>
      <c r="C225" s="92" t="n">
        <v>35</v>
      </c>
      <c r="D225" s="92" t="n">
        <v>35</v>
      </c>
      <c r="E225" s="92" t="n">
        <v>34.72</v>
      </c>
      <c r="F225" s="92" t="n">
        <v>14.5</v>
      </c>
      <c r="G225" s="92" t="n">
        <v>31.28</v>
      </c>
      <c r="H225" s="92" t="n">
        <v>34</v>
      </c>
      <c r="I225" s="92" t="n">
        <v>34.92</v>
      </c>
      <c r="J225" s="92" t="n">
        <v>34</v>
      </c>
      <c r="K225" s="92" t="n">
        <v>33.25</v>
      </c>
      <c r="L225" s="92" t="n">
        <v>31</v>
      </c>
      <c r="M225" s="92" t="n">
        <v>35</v>
      </c>
      <c r="N225" s="92" t="n">
        <v>26.87</v>
      </c>
      <c r="O225" s="94" t="n">
        <v>31.28</v>
      </c>
      <c r="P225" s="93" t="n">
        <f aca="false">SUM(B225:O225)/COUNTIF(B225:O225,"&gt;0")</f>
        <v>30.5228571428571</v>
      </c>
    </row>
    <row r="226" customFormat="false" ht="12.75" hidden="false" customHeight="false" outlineLevel="0" collapsed="false">
      <c r="A226" s="60" t="n">
        <v>219</v>
      </c>
      <c r="B226" s="91" t="n">
        <v>16.5</v>
      </c>
      <c r="C226" s="92" t="n">
        <v>35</v>
      </c>
      <c r="D226" s="92" t="n">
        <v>35</v>
      </c>
      <c r="E226" s="92" t="n">
        <v>34.72</v>
      </c>
      <c r="F226" s="92" t="n">
        <v>14.5</v>
      </c>
      <c r="G226" s="92" t="n">
        <v>31.28</v>
      </c>
      <c r="H226" s="92" t="n">
        <v>34</v>
      </c>
      <c r="I226" s="92" t="n">
        <v>34.92</v>
      </c>
      <c r="J226" s="92" t="n">
        <v>34</v>
      </c>
      <c r="K226" s="92" t="n">
        <v>33.25</v>
      </c>
      <c r="L226" s="92" t="n">
        <v>31</v>
      </c>
      <c r="M226" s="92" t="n">
        <v>35</v>
      </c>
      <c r="N226" s="92" t="n">
        <v>26.87</v>
      </c>
      <c r="O226" s="94" t="n">
        <v>31.28</v>
      </c>
      <c r="P226" s="93" t="n">
        <f aca="false">SUM(B226:O226)/COUNTIF(B226:O226,"&gt;0")</f>
        <v>30.5228571428571</v>
      </c>
    </row>
    <row r="227" customFormat="false" ht="13.5" hidden="false" customHeight="false" outlineLevel="0" collapsed="false">
      <c r="A227" s="65" t="n">
        <v>220</v>
      </c>
      <c r="B227" s="110" t="n">
        <v>16.5</v>
      </c>
      <c r="C227" s="96" t="n">
        <v>35</v>
      </c>
      <c r="D227" s="96" t="n">
        <v>35</v>
      </c>
      <c r="E227" s="96" t="n">
        <v>34.72</v>
      </c>
      <c r="F227" s="96" t="n">
        <v>14.5</v>
      </c>
      <c r="G227" s="96" t="n">
        <v>31.28</v>
      </c>
      <c r="H227" s="96" t="n">
        <v>34</v>
      </c>
      <c r="I227" s="96" t="n">
        <v>34.92</v>
      </c>
      <c r="J227" s="96" t="n">
        <v>34</v>
      </c>
      <c r="K227" s="96" t="n">
        <v>33.25</v>
      </c>
      <c r="L227" s="96" t="n">
        <v>31</v>
      </c>
      <c r="M227" s="96" t="n">
        <v>35</v>
      </c>
      <c r="N227" s="96" t="n">
        <v>26.87</v>
      </c>
      <c r="O227" s="97" t="n">
        <v>31.28</v>
      </c>
      <c r="P227" s="98" t="n">
        <f aca="false">SUM(B227:O227)/COUNTIF(B227:O227,"&gt;0")</f>
        <v>30.5228571428571</v>
      </c>
    </row>
    <row r="228" customFormat="false" ht="12.75" hidden="false" customHeight="false" outlineLevel="0" collapsed="false">
      <c r="A228" s="70" t="n">
        <v>221</v>
      </c>
      <c r="B228" s="104" t="n">
        <v>16.5</v>
      </c>
      <c r="C228" s="92" t="n">
        <v>35</v>
      </c>
      <c r="D228" s="109" t="n">
        <v>35</v>
      </c>
      <c r="E228" s="109" t="n">
        <v>34.72</v>
      </c>
      <c r="F228" s="109" t="n">
        <v>14.5</v>
      </c>
      <c r="G228" s="92" t="n">
        <v>31.28</v>
      </c>
      <c r="H228" s="109" t="n">
        <v>34</v>
      </c>
      <c r="I228" s="105" t="n">
        <v>34.92</v>
      </c>
      <c r="J228" s="109" t="n">
        <v>34</v>
      </c>
      <c r="K228" s="109" t="n">
        <v>33.25</v>
      </c>
      <c r="L228" s="109" t="n">
        <v>31</v>
      </c>
      <c r="M228" s="109" t="n">
        <v>35</v>
      </c>
      <c r="N228" s="105" t="n">
        <v>26.87</v>
      </c>
      <c r="O228" s="94" t="n">
        <v>31.28</v>
      </c>
      <c r="P228" s="93" t="n">
        <f aca="false">SUM(B228:O228)/COUNTIF(B228:O228,"&gt;0")</f>
        <v>30.5228571428571</v>
      </c>
    </row>
    <row r="229" customFormat="false" ht="12.75" hidden="false" customHeight="false" outlineLevel="0" collapsed="false">
      <c r="A229" s="60" t="n">
        <v>222</v>
      </c>
      <c r="B229" s="91" t="n">
        <v>16.5</v>
      </c>
      <c r="C229" s="92" t="n">
        <v>35</v>
      </c>
      <c r="D229" s="92" t="n">
        <v>35</v>
      </c>
      <c r="E229" s="92" t="n">
        <v>34.72</v>
      </c>
      <c r="F229" s="92" t="n">
        <v>14.5</v>
      </c>
      <c r="G229" s="92" t="n">
        <v>31.28</v>
      </c>
      <c r="H229" s="92" t="n">
        <v>34</v>
      </c>
      <c r="I229" s="92" t="n">
        <v>34.92</v>
      </c>
      <c r="J229" s="92" t="n">
        <v>34</v>
      </c>
      <c r="K229" s="92" t="n">
        <v>33.25</v>
      </c>
      <c r="L229" s="92" t="n">
        <v>31</v>
      </c>
      <c r="M229" s="92" t="n">
        <v>35</v>
      </c>
      <c r="N229" s="92" t="n">
        <v>26.87</v>
      </c>
      <c r="O229" s="94" t="n">
        <v>31.28</v>
      </c>
      <c r="P229" s="93" t="n">
        <f aca="false">SUM(B229:O229)/COUNTIF(B229:O229,"&gt;0")</f>
        <v>30.5228571428571</v>
      </c>
    </row>
    <row r="230" customFormat="false" ht="12.75" hidden="false" customHeight="false" outlineLevel="0" collapsed="false">
      <c r="A230" s="60" t="n">
        <v>223</v>
      </c>
      <c r="B230" s="91" t="n">
        <v>16.5</v>
      </c>
      <c r="C230" s="92" t="n">
        <v>35</v>
      </c>
      <c r="D230" s="92" t="n">
        <v>35</v>
      </c>
      <c r="E230" s="92" t="n">
        <v>34.72</v>
      </c>
      <c r="F230" s="92" t="n">
        <v>14.5</v>
      </c>
      <c r="G230" s="92" t="n">
        <v>31.28</v>
      </c>
      <c r="H230" s="92" t="n">
        <v>34</v>
      </c>
      <c r="I230" s="92" t="n">
        <v>34.92</v>
      </c>
      <c r="J230" s="92" t="n">
        <v>34</v>
      </c>
      <c r="K230" s="92" t="n">
        <v>33.25</v>
      </c>
      <c r="L230" s="92" t="n">
        <v>31</v>
      </c>
      <c r="M230" s="92" t="n">
        <v>35</v>
      </c>
      <c r="N230" s="92" t="n">
        <v>26.87</v>
      </c>
      <c r="O230" s="94" t="n">
        <v>31.28</v>
      </c>
      <c r="P230" s="93" t="n">
        <f aca="false">SUM(B230:O230)/COUNTIF(B230:O230,"&gt;0")</f>
        <v>30.5228571428571</v>
      </c>
    </row>
    <row r="231" customFormat="false" ht="12.75" hidden="false" customHeight="false" outlineLevel="0" collapsed="false">
      <c r="A231" s="60" t="n">
        <v>224</v>
      </c>
      <c r="B231" s="91" t="n">
        <v>16.5</v>
      </c>
      <c r="C231" s="92" t="n">
        <v>35</v>
      </c>
      <c r="D231" s="92" t="n">
        <v>35</v>
      </c>
      <c r="E231" s="92" t="n">
        <v>34.72</v>
      </c>
      <c r="F231" s="92" t="n">
        <v>14.5</v>
      </c>
      <c r="G231" s="92" t="n">
        <v>31.28</v>
      </c>
      <c r="H231" s="92" t="n">
        <v>34</v>
      </c>
      <c r="I231" s="92" t="n">
        <v>34.92</v>
      </c>
      <c r="J231" s="92" t="n">
        <v>34</v>
      </c>
      <c r="K231" s="92" t="n">
        <v>33.25</v>
      </c>
      <c r="L231" s="92" t="n">
        <v>31</v>
      </c>
      <c r="M231" s="92" t="n">
        <v>35</v>
      </c>
      <c r="N231" s="92" t="n">
        <v>26.87</v>
      </c>
      <c r="O231" s="94" t="n">
        <v>31.28</v>
      </c>
      <c r="P231" s="93" t="n">
        <f aca="false">SUM(B231:O231)/COUNTIF(B231:O231,"&gt;0")</f>
        <v>30.5228571428571</v>
      </c>
    </row>
    <row r="232" customFormat="false" ht="12.75" hidden="false" customHeight="false" outlineLevel="0" collapsed="false">
      <c r="A232" s="60" t="n">
        <v>225</v>
      </c>
      <c r="B232" s="91" t="n">
        <v>16.5</v>
      </c>
      <c r="C232" s="92" t="n">
        <v>35</v>
      </c>
      <c r="D232" s="92" t="n">
        <v>35</v>
      </c>
      <c r="E232" s="92" t="n">
        <v>34.72</v>
      </c>
      <c r="F232" s="92" t="n">
        <v>14.5</v>
      </c>
      <c r="G232" s="92" t="n">
        <v>31.28</v>
      </c>
      <c r="H232" s="92" t="n">
        <v>34</v>
      </c>
      <c r="I232" s="92" t="n">
        <v>34.92</v>
      </c>
      <c r="J232" s="92" t="n">
        <v>34</v>
      </c>
      <c r="K232" s="92" t="n">
        <v>33.25</v>
      </c>
      <c r="L232" s="92" t="n">
        <v>31</v>
      </c>
      <c r="M232" s="92" t="n">
        <v>35</v>
      </c>
      <c r="N232" s="92" t="n">
        <v>26.87</v>
      </c>
      <c r="O232" s="94" t="n">
        <v>31.28</v>
      </c>
      <c r="P232" s="93" t="n">
        <f aca="false">SUM(B232:O232)/COUNTIF(B232:O232,"&gt;0")</f>
        <v>30.5228571428571</v>
      </c>
    </row>
    <row r="233" customFormat="false" ht="12.75" hidden="false" customHeight="false" outlineLevel="0" collapsed="false">
      <c r="A233" s="60" t="n">
        <v>226</v>
      </c>
      <c r="B233" s="91" t="n">
        <v>16.5</v>
      </c>
      <c r="C233" s="92" t="n">
        <v>35</v>
      </c>
      <c r="D233" s="92" t="n">
        <v>35</v>
      </c>
      <c r="E233" s="92" t="n">
        <v>34.72</v>
      </c>
      <c r="F233" s="92" t="n">
        <v>14.5</v>
      </c>
      <c r="G233" s="92" t="n">
        <v>31.28</v>
      </c>
      <c r="H233" s="92" t="n">
        <v>34</v>
      </c>
      <c r="I233" s="92" t="n">
        <v>34.92</v>
      </c>
      <c r="J233" s="92" t="n">
        <v>34</v>
      </c>
      <c r="K233" s="92" t="n">
        <v>33.25</v>
      </c>
      <c r="L233" s="92" t="n">
        <v>31</v>
      </c>
      <c r="M233" s="92" t="n">
        <v>35</v>
      </c>
      <c r="N233" s="92" t="n">
        <v>26.87</v>
      </c>
      <c r="O233" s="94" t="n">
        <v>31.28</v>
      </c>
      <c r="P233" s="93" t="n">
        <f aca="false">SUM(B233:O233)/COUNTIF(B233:O233,"&gt;0")</f>
        <v>30.5228571428571</v>
      </c>
    </row>
    <row r="234" customFormat="false" ht="12.75" hidden="false" customHeight="false" outlineLevel="0" collapsed="false">
      <c r="A234" s="60" t="n">
        <v>227</v>
      </c>
      <c r="B234" s="91" t="n">
        <v>16.5</v>
      </c>
      <c r="C234" s="92" t="n">
        <v>35</v>
      </c>
      <c r="D234" s="92" t="n">
        <v>35</v>
      </c>
      <c r="E234" s="92" t="n">
        <v>34.72</v>
      </c>
      <c r="F234" s="92" t="n">
        <v>14.5</v>
      </c>
      <c r="G234" s="92" t="n">
        <v>31.28</v>
      </c>
      <c r="H234" s="92" t="n">
        <v>34</v>
      </c>
      <c r="I234" s="92" t="n">
        <v>34.92</v>
      </c>
      <c r="J234" s="92" t="n">
        <v>34</v>
      </c>
      <c r="K234" s="92" t="n">
        <v>33.25</v>
      </c>
      <c r="L234" s="92" t="n">
        <v>31</v>
      </c>
      <c r="M234" s="92" t="n">
        <v>35</v>
      </c>
      <c r="N234" s="92" t="n">
        <v>26.87</v>
      </c>
      <c r="O234" s="94" t="n">
        <v>31.28</v>
      </c>
      <c r="P234" s="93" t="n">
        <f aca="false">SUM(B234:O234)/COUNTIF(B234:O234,"&gt;0")</f>
        <v>30.5228571428571</v>
      </c>
    </row>
    <row r="235" customFormat="false" ht="12.75" hidden="false" customHeight="false" outlineLevel="0" collapsed="false">
      <c r="A235" s="60" t="n">
        <v>228</v>
      </c>
      <c r="B235" s="91" t="n">
        <v>16.5</v>
      </c>
      <c r="C235" s="92" t="n">
        <v>35</v>
      </c>
      <c r="D235" s="92" t="n">
        <v>35</v>
      </c>
      <c r="E235" s="92" t="n">
        <v>34.72</v>
      </c>
      <c r="F235" s="92" t="n">
        <v>14.5</v>
      </c>
      <c r="G235" s="92" t="n">
        <v>31.28</v>
      </c>
      <c r="H235" s="92" t="n">
        <v>34</v>
      </c>
      <c r="I235" s="92" t="n">
        <v>34.92</v>
      </c>
      <c r="J235" s="92" t="n">
        <v>34</v>
      </c>
      <c r="K235" s="92" t="n">
        <v>33.25</v>
      </c>
      <c r="L235" s="92" t="n">
        <v>31</v>
      </c>
      <c r="M235" s="92" t="n">
        <v>35</v>
      </c>
      <c r="N235" s="92" t="n">
        <v>26.87</v>
      </c>
      <c r="O235" s="94" t="n">
        <v>31.28</v>
      </c>
      <c r="P235" s="93" t="n">
        <f aca="false">SUM(B235:O235)/COUNTIF(B235:O235,"&gt;0")</f>
        <v>30.5228571428571</v>
      </c>
    </row>
    <row r="236" customFormat="false" ht="12.75" hidden="false" customHeight="false" outlineLevel="0" collapsed="false">
      <c r="A236" s="60" t="n">
        <v>229</v>
      </c>
      <c r="B236" s="91" t="n">
        <v>16.5</v>
      </c>
      <c r="C236" s="92" t="n">
        <v>35</v>
      </c>
      <c r="D236" s="92" t="n">
        <v>35</v>
      </c>
      <c r="E236" s="92" t="n">
        <v>34.72</v>
      </c>
      <c r="F236" s="92" t="n">
        <v>14.5</v>
      </c>
      <c r="G236" s="92" t="n">
        <v>31.28</v>
      </c>
      <c r="H236" s="92" t="n">
        <v>34</v>
      </c>
      <c r="I236" s="92" t="n">
        <v>34.92</v>
      </c>
      <c r="J236" s="92" t="n">
        <v>34</v>
      </c>
      <c r="K236" s="92" t="n">
        <v>33.25</v>
      </c>
      <c r="L236" s="92" t="n">
        <v>31</v>
      </c>
      <c r="M236" s="92" t="n">
        <v>35</v>
      </c>
      <c r="N236" s="92" t="n">
        <v>26.87</v>
      </c>
      <c r="O236" s="94" t="n">
        <v>31.28</v>
      </c>
      <c r="P236" s="93" t="n">
        <f aca="false">SUM(B236:O236)/COUNTIF(B236:O236,"&gt;0")</f>
        <v>30.5228571428571</v>
      </c>
    </row>
    <row r="237" customFormat="false" ht="13.5" hidden="false" customHeight="false" outlineLevel="0" collapsed="false">
      <c r="A237" s="65" t="n">
        <v>230</v>
      </c>
      <c r="B237" s="110" t="n">
        <v>16.5</v>
      </c>
      <c r="C237" s="96" t="n">
        <v>35</v>
      </c>
      <c r="D237" s="96" t="n">
        <v>35</v>
      </c>
      <c r="E237" s="96" t="n">
        <v>34.72</v>
      </c>
      <c r="F237" s="96" t="n">
        <v>14.5</v>
      </c>
      <c r="G237" s="96" t="n">
        <v>31.28</v>
      </c>
      <c r="H237" s="96" t="n">
        <v>34</v>
      </c>
      <c r="I237" s="96" t="n">
        <v>34.92</v>
      </c>
      <c r="J237" s="96" t="n">
        <v>34</v>
      </c>
      <c r="K237" s="96" t="n">
        <v>33.25</v>
      </c>
      <c r="L237" s="96" t="n">
        <v>31</v>
      </c>
      <c r="M237" s="96" t="n">
        <v>35</v>
      </c>
      <c r="N237" s="96" t="n">
        <v>26.87</v>
      </c>
      <c r="O237" s="97" t="n">
        <v>31.28</v>
      </c>
      <c r="P237" s="98" t="n">
        <f aca="false">SUM(B237:O237)/COUNTIF(B237:O237,"&gt;0")</f>
        <v>30.5228571428571</v>
      </c>
    </row>
    <row r="238" customFormat="false" ht="12.75" hidden="false" customHeight="false" outlineLevel="0" collapsed="false">
      <c r="A238" s="70" t="n">
        <v>231</v>
      </c>
      <c r="B238" s="104" t="n">
        <v>16.5</v>
      </c>
      <c r="C238" s="92" t="n">
        <v>35</v>
      </c>
      <c r="D238" s="109" t="n">
        <v>35</v>
      </c>
      <c r="E238" s="109" t="n">
        <v>34.72</v>
      </c>
      <c r="F238" s="109" t="n">
        <v>14.5</v>
      </c>
      <c r="G238" s="92" t="n">
        <v>31.28</v>
      </c>
      <c r="H238" s="109" t="n">
        <v>34</v>
      </c>
      <c r="I238" s="105" t="n">
        <v>34.92</v>
      </c>
      <c r="J238" s="109" t="n">
        <v>34</v>
      </c>
      <c r="K238" s="109" t="n">
        <v>33.25</v>
      </c>
      <c r="L238" s="109" t="n">
        <v>31</v>
      </c>
      <c r="M238" s="109" t="n">
        <v>35</v>
      </c>
      <c r="N238" s="105" t="n">
        <v>26.87</v>
      </c>
      <c r="O238" s="94" t="n">
        <v>31.28</v>
      </c>
      <c r="P238" s="93" t="n">
        <f aca="false">SUM(B238:O238)/COUNTIF(B238:O238,"&gt;0")</f>
        <v>30.5228571428571</v>
      </c>
    </row>
    <row r="239" customFormat="false" ht="12.75" hidden="false" customHeight="false" outlineLevel="0" collapsed="false">
      <c r="A239" s="60" t="n">
        <v>232</v>
      </c>
      <c r="B239" s="91" t="n">
        <v>16.5</v>
      </c>
      <c r="C239" s="92" t="n">
        <v>35</v>
      </c>
      <c r="D239" s="92" t="n">
        <v>35</v>
      </c>
      <c r="E239" s="92" t="n">
        <v>34.72</v>
      </c>
      <c r="F239" s="92" t="n">
        <v>14.5</v>
      </c>
      <c r="G239" s="92" t="n">
        <v>31.28</v>
      </c>
      <c r="H239" s="92" t="n">
        <v>34</v>
      </c>
      <c r="I239" s="92" t="n">
        <v>34.92</v>
      </c>
      <c r="J239" s="92" t="n">
        <v>34</v>
      </c>
      <c r="K239" s="92" t="n">
        <v>33.25</v>
      </c>
      <c r="L239" s="92" t="n">
        <v>31</v>
      </c>
      <c r="M239" s="92" t="n">
        <v>35</v>
      </c>
      <c r="N239" s="92" t="n">
        <v>26.87</v>
      </c>
      <c r="O239" s="94" t="n">
        <v>31.28</v>
      </c>
      <c r="P239" s="93" t="n">
        <f aca="false">SUM(B239:O239)/COUNTIF(B239:O239,"&gt;0")</f>
        <v>30.5228571428571</v>
      </c>
    </row>
    <row r="240" customFormat="false" ht="12.75" hidden="false" customHeight="false" outlineLevel="0" collapsed="false">
      <c r="A240" s="60" t="n">
        <v>233</v>
      </c>
      <c r="B240" s="91" t="n">
        <v>16.5</v>
      </c>
      <c r="C240" s="92" t="n">
        <v>35</v>
      </c>
      <c r="D240" s="92" t="n">
        <v>35</v>
      </c>
      <c r="E240" s="92" t="n">
        <v>34.72</v>
      </c>
      <c r="F240" s="92" t="n">
        <v>14.5</v>
      </c>
      <c r="G240" s="92" t="n">
        <v>31.28</v>
      </c>
      <c r="H240" s="92" t="n">
        <v>34</v>
      </c>
      <c r="I240" s="92" t="n">
        <v>34.92</v>
      </c>
      <c r="J240" s="92" t="n">
        <v>34</v>
      </c>
      <c r="K240" s="92" t="n">
        <v>33.25</v>
      </c>
      <c r="L240" s="92" t="n">
        <v>31</v>
      </c>
      <c r="M240" s="92" t="n">
        <v>35</v>
      </c>
      <c r="N240" s="92" t="n">
        <v>26.87</v>
      </c>
      <c r="O240" s="94" t="n">
        <v>31.28</v>
      </c>
      <c r="P240" s="93" t="n">
        <f aca="false">SUM(B240:O240)/COUNTIF(B240:O240,"&gt;0")</f>
        <v>30.5228571428571</v>
      </c>
    </row>
    <row r="241" customFormat="false" ht="12.75" hidden="false" customHeight="false" outlineLevel="0" collapsed="false">
      <c r="A241" s="60" t="n">
        <v>234</v>
      </c>
      <c r="B241" s="91" t="n">
        <v>16.5</v>
      </c>
      <c r="C241" s="92" t="n">
        <v>35</v>
      </c>
      <c r="D241" s="92" t="n">
        <v>35</v>
      </c>
      <c r="E241" s="92" t="n">
        <v>34.72</v>
      </c>
      <c r="F241" s="92" t="n">
        <v>14.5</v>
      </c>
      <c r="G241" s="92" t="n">
        <v>31.28</v>
      </c>
      <c r="H241" s="92" t="n">
        <v>34</v>
      </c>
      <c r="I241" s="92" t="n">
        <v>34.92</v>
      </c>
      <c r="J241" s="92" t="n">
        <v>34</v>
      </c>
      <c r="K241" s="92" t="n">
        <v>33.25</v>
      </c>
      <c r="L241" s="92" t="n">
        <v>31</v>
      </c>
      <c r="M241" s="92" t="n">
        <v>35</v>
      </c>
      <c r="N241" s="92" t="n">
        <v>26.87</v>
      </c>
      <c r="O241" s="94" t="n">
        <v>31.28</v>
      </c>
      <c r="P241" s="93" t="n">
        <f aca="false">SUM(B241:O241)/COUNTIF(B241:O241,"&gt;0")</f>
        <v>30.5228571428571</v>
      </c>
    </row>
    <row r="242" customFormat="false" ht="12.75" hidden="false" customHeight="false" outlineLevel="0" collapsed="false">
      <c r="A242" s="60" t="n">
        <v>235</v>
      </c>
      <c r="B242" s="91" t="n">
        <v>16.5</v>
      </c>
      <c r="C242" s="92" t="n">
        <v>35</v>
      </c>
      <c r="D242" s="92" t="n">
        <v>35</v>
      </c>
      <c r="E242" s="92" t="n">
        <v>34.72</v>
      </c>
      <c r="F242" s="92" t="n">
        <v>14.5</v>
      </c>
      <c r="G242" s="92" t="n">
        <v>31.28</v>
      </c>
      <c r="H242" s="92" t="n">
        <v>34</v>
      </c>
      <c r="I242" s="92" t="n">
        <v>34.92</v>
      </c>
      <c r="J242" s="92" t="n">
        <v>34</v>
      </c>
      <c r="K242" s="92" t="n">
        <v>33.25</v>
      </c>
      <c r="L242" s="92" t="n">
        <v>31</v>
      </c>
      <c r="M242" s="92" t="n">
        <v>35</v>
      </c>
      <c r="N242" s="92" t="n">
        <v>26.87</v>
      </c>
      <c r="O242" s="94" t="n">
        <v>31.28</v>
      </c>
      <c r="P242" s="93" t="n">
        <f aca="false">SUM(B242:O242)/COUNTIF(B242:O242,"&gt;0")</f>
        <v>30.5228571428571</v>
      </c>
    </row>
    <row r="243" customFormat="false" ht="12.75" hidden="false" customHeight="false" outlineLevel="0" collapsed="false">
      <c r="A243" s="60" t="n">
        <v>236</v>
      </c>
      <c r="B243" s="91" t="n">
        <v>16.5</v>
      </c>
      <c r="C243" s="92" t="n">
        <v>35</v>
      </c>
      <c r="D243" s="92" t="n">
        <v>35</v>
      </c>
      <c r="E243" s="92" t="n">
        <v>34.72</v>
      </c>
      <c r="F243" s="92" t="n">
        <v>14.5</v>
      </c>
      <c r="G243" s="92" t="n">
        <v>31.28</v>
      </c>
      <c r="H243" s="92" t="n">
        <v>34</v>
      </c>
      <c r="I243" s="92" t="n">
        <v>34.92</v>
      </c>
      <c r="J243" s="92" t="n">
        <v>34</v>
      </c>
      <c r="K243" s="92" t="n">
        <v>33.25</v>
      </c>
      <c r="L243" s="92" t="n">
        <v>31</v>
      </c>
      <c r="M243" s="92" t="n">
        <v>35</v>
      </c>
      <c r="N243" s="92" t="n">
        <v>26.87</v>
      </c>
      <c r="O243" s="94" t="n">
        <v>31.28</v>
      </c>
      <c r="P243" s="93" t="n">
        <f aca="false">SUM(B243:O243)/COUNTIF(B243:O243,"&gt;0")</f>
        <v>30.5228571428571</v>
      </c>
    </row>
    <row r="244" customFormat="false" ht="12.75" hidden="false" customHeight="false" outlineLevel="0" collapsed="false">
      <c r="A244" s="60" t="n">
        <v>237</v>
      </c>
      <c r="B244" s="91" t="n">
        <v>16.5</v>
      </c>
      <c r="C244" s="92" t="n">
        <v>35</v>
      </c>
      <c r="D244" s="92" t="n">
        <v>35</v>
      </c>
      <c r="E244" s="92" t="n">
        <v>34.72</v>
      </c>
      <c r="F244" s="92" t="n">
        <v>14.5</v>
      </c>
      <c r="G244" s="92" t="n">
        <v>31.28</v>
      </c>
      <c r="H244" s="92" t="n">
        <v>34</v>
      </c>
      <c r="I244" s="92" t="n">
        <v>34.92</v>
      </c>
      <c r="J244" s="92" t="n">
        <v>34</v>
      </c>
      <c r="K244" s="92" t="n">
        <v>33.25</v>
      </c>
      <c r="L244" s="92" t="n">
        <v>31</v>
      </c>
      <c r="M244" s="92" t="n">
        <v>35</v>
      </c>
      <c r="N244" s="92" t="n">
        <v>26.87</v>
      </c>
      <c r="O244" s="94" t="n">
        <v>31.28</v>
      </c>
      <c r="P244" s="93" t="n">
        <f aca="false">SUM(B244:O244)/COUNTIF(B244:O244,"&gt;0")</f>
        <v>30.5228571428571</v>
      </c>
    </row>
    <row r="245" customFormat="false" ht="12.75" hidden="false" customHeight="false" outlineLevel="0" collapsed="false">
      <c r="A245" s="60" t="n">
        <v>238</v>
      </c>
      <c r="B245" s="91" t="n">
        <v>16.5</v>
      </c>
      <c r="C245" s="92" t="n">
        <v>35</v>
      </c>
      <c r="D245" s="92" t="n">
        <v>35</v>
      </c>
      <c r="E245" s="92" t="n">
        <v>34.72</v>
      </c>
      <c r="F245" s="92" t="n">
        <v>14.5</v>
      </c>
      <c r="G245" s="92" t="n">
        <v>31.28</v>
      </c>
      <c r="H245" s="92" t="n">
        <v>34</v>
      </c>
      <c r="I245" s="92" t="n">
        <v>34.92</v>
      </c>
      <c r="J245" s="92" t="n">
        <v>34</v>
      </c>
      <c r="K245" s="92" t="n">
        <v>33.25</v>
      </c>
      <c r="L245" s="92" t="n">
        <v>31</v>
      </c>
      <c r="M245" s="92" t="n">
        <v>35</v>
      </c>
      <c r="N245" s="92" t="n">
        <v>26.87</v>
      </c>
      <c r="O245" s="94" t="n">
        <v>31.28</v>
      </c>
      <c r="P245" s="93" t="n">
        <f aca="false">SUM(B245:O245)/COUNTIF(B245:O245,"&gt;0")</f>
        <v>30.5228571428571</v>
      </c>
    </row>
    <row r="246" customFormat="false" ht="12.75" hidden="false" customHeight="false" outlineLevel="0" collapsed="false">
      <c r="A246" s="60" t="n">
        <v>239</v>
      </c>
      <c r="B246" s="91" t="n">
        <v>16.5</v>
      </c>
      <c r="C246" s="92" t="n">
        <v>35</v>
      </c>
      <c r="D246" s="92" t="n">
        <v>35</v>
      </c>
      <c r="E246" s="92" t="n">
        <v>34.72</v>
      </c>
      <c r="F246" s="92" t="n">
        <v>14.5</v>
      </c>
      <c r="G246" s="92" t="n">
        <v>31.28</v>
      </c>
      <c r="H246" s="92" t="n">
        <v>34</v>
      </c>
      <c r="I246" s="92" t="n">
        <v>34.92</v>
      </c>
      <c r="J246" s="92" t="n">
        <v>34</v>
      </c>
      <c r="K246" s="92" t="n">
        <v>33.25</v>
      </c>
      <c r="L246" s="92" t="n">
        <v>31</v>
      </c>
      <c r="M246" s="92" t="n">
        <v>35</v>
      </c>
      <c r="N246" s="92" t="n">
        <v>26.87</v>
      </c>
      <c r="O246" s="94" t="n">
        <v>31.28</v>
      </c>
      <c r="P246" s="93" t="n">
        <f aca="false">SUM(B246:O246)/COUNTIF(B246:O246,"&gt;0")</f>
        <v>30.5228571428571</v>
      </c>
    </row>
    <row r="247" customFormat="false" ht="13.5" hidden="false" customHeight="false" outlineLevel="0" collapsed="false">
      <c r="A247" s="65" t="n">
        <v>240</v>
      </c>
      <c r="B247" s="110" t="n">
        <v>16.5</v>
      </c>
      <c r="C247" s="96" t="n">
        <v>35</v>
      </c>
      <c r="D247" s="96" t="n">
        <v>35</v>
      </c>
      <c r="E247" s="96" t="n">
        <v>34.72</v>
      </c>
      <c r="F247" s="96" t="n">
        <v>14.5</v>
      </c>
      <c r="G247" s="96" t="n">
        <v>31.28</v>
      </c>
      <c r="H247" s="96" t="n">
        <v>34</v>
      </c>
      <c r="I247" s="96" t="n">
        <v>34.92</v>
      </c>
      <c r="J247" s="96" t="n">
        <v>34</v>
      </c>
      <c r="K247" s="96" t="n">
        <v>33.25</v>
      </c>
      <c r="L247" s="96" t="n">
        <v>31</v>
      </c>
      <c r="M247" s="96" t="n">
        <v>35</v>
      </c>
      <c r="N247" s="96" t="n">
        <v>26.87</v>
      </c>
      <c r="O247" s="97" t="n">
        <v>31.28</v>
      </c>
      <c r="P247" s="98" t="n">
        <f aca="false">SUM(B247:O247)/COUNTIF(B247:O247,"&gt;0")</f>
        <v>30.5228571428571</v>
      </c>
    </row>
    <row r="248" customFormat="false" ht="12.75" hidden="false" customHeight="false" outlineLevel="0" collapsed="false">
      <c r="A248" s="70" t="n">
        <v>241</v>
      </c>
      <c r="B248" s="104" t="n">
        <v>16.5</v>
      </c>
      <c r="C248" s="92" t="n">
        <v>35</v>
      </c>
      <c r="D248" s="109" t="n">
        <v>35</v>
      </c>
      <c r="E248" s="109" t="n">
        <v>34.72</v>
      </c>
      <c r="F248" s="109" t="n">
        <v>14.5</v>
      </c>
      <c r="G248" s="92" t="n">
        <v>31.28</v>
      </c>
      <c r="H248" s="109" t="n">
        <v>34</v>
      </c>
      <c r="I248" s="105" t="n">
        <v>34.92</v>
      </c>
      <c r="J248" s="109" t="n">
        <v>34</v>
      </c>
      <c r="K248" s="109" t="n">
        <v>33.25</v>
      </c>
      <c r="L248" s="109" t="n">
        <v>31</v>
      </c>
      <c r="M248" s="109" t="n">
        <v>35</v>
      </c>
      <c r="N248" s="105" t="n">
        <v>26.87</v>
      </c>
      <c r="O248" s="94" t="n">
        <v>31.28</v>
      </c>
      <c r="P248" s="93" t="n">
        <f aca="false">SUM(B248:O248)/COUNTIF(B248:O248,"&gt;0")</f>
        <v>30.5228571428571</v>
      </c>
    </row>
    <row r="249" customFormat="false" ht="12.75" hidden="false" customHeight="false" outlineLevel="0" collapsed="false">
      <c r="A249" s="60" t="n">
        <v>242</v>
      </c>
      <c r="B249" s="91" t="n">
        <v>16.5</v>
      </c>
      <c r="C249" s="92" t="n">
        <v>35</v>
      </c>
      <c r="D249" s="92" t="n">
        <v>35</v>
      </c>
      <c r="E249" s="92" t="n">
        <v>34.72</v>
      </c>
      <c r="F249" s="92" t="n">
        <v>14.5</v>
      </c>
      <c r="G249" s="92" t="n">
        <v>31.28</v>
      </c>
      <c r="H249" s="92" t="n">
        <v>34</v>
      </c>
      <c r="I249" s="92" t="n">
        <v>34.92</v>
      </c>
      <c r="J249" s="92" t="n">
        <v>34</v>
      </c>
      <c r="K249" s="92" t="n">
        <v>33.25</v>
      </c>
      <c r="L249" s="92" t="n">
        <v>31</v>
      </c>
      <c r="M249" s="92" t="n">
        <v>35</v>
      </c>
      <c r="N249" s="92" t="n">
        <v>26.87</v>
      </c>
      <c r="O249" s="94" t="n">
        <v>31.28</v>
      </c>
      <c r="P249" s="93" t="n">
        <f aca="false">SUM(B249:O249)/COUNTIF(B249:O249,"&gt;0")</f>
        <v>30.5228571428571</v>
      </c>
    </row>
    <row r="250" customFormat="false" ht="12.75" hidden="false" customHeight="false" outlineLevel="0" collapsed="false">
      <c r="A250" s="60" t="n">
        <v>243</v>
      </c>
      <c r="B250" s="91" t="n">
        <v>16.5</v>
      </c>
      <c r="C250" s="92" t="n">
        <v>35</v>
      </c>
      <c r="D250" s="92" t="n">
        <v>35</v>
      </c>
      <c r="E250" s="92" t="n">
        <v>34.72</v>
      </c>
      <c r="F250" s="92" t="n">
        <v>14.5</v>
      </c>
      <c r="G250" s="92" t="n">
        <v>31.28</v>
      </c>
      <c r="H250" s="92" t="n">
        <v>34</v>
      </c>
      <c r="I250" s="92" t="n">
        <v>34.92</v>
      </c>
      <c r="J250" s="92" t="n">
        <v>34</v>
      </c>
      <c r="K250" s="92" t="n">
        <v>33.25</v>
      </c>
      <c r="L250" s="92" t="n">
        <v>31</v>
      </c>
      <c r="M250" s="92" t="n">
        <v>35</v>
      </c>
      <c r="N250" s="92" t="n">
        <v>26.87</v>
      </c>
      <c r="O250" s="94" t="n">
        <v>31.28</v>
      </c>
      <c r="P250" s="93" t="n">
        <f aca="false">SUM(B250:O250)/COUNTIF(B250:O250,"&gt;0")</f>
        <v>30.5228571428571</v>
      </c>
    </row>
    <row r="251" customFormat="false" ht="12.75" hidden="false" customHeight="false" outlineLevel="0" collapsed="false">
      <c r="A251" s="60" t="n">
        <v>244</v>
      </c>
      <c r="B251" s="91" t="n">
        <v>16.5</v>
      </c>
      <c r="C251" s="92" t="n">
        <v>35</v>
      </c>
      <c r="D251" s="92" t="n">
        <v>35</v>
      </c>
      <c r="E251" s="92" t="n">
        <v>34.72</v>
      </c>
      <c r="F251" s="92" t="n">
        <v>14.5</v>
      </c>
      <c r="G251" s="92" t="n">
        <v>31.28</v>
      </c>
      <c r="H251" s="92" t="n">
        <v>34</v>
      </c>
      <c r="I251" s="92" t="n">
        <v>34.92</v>
      </c>
      <c r="J251" s="92" t="n">
        <v>34</v>
      </c>
      <c r="K251" s="92" t="n">
        <v>33.25</v>
      </c>
      <c r="L251" s="92" t="n">
        <v>31</v>
      </c>
      <c r="M251" s="92" t="n">
        <v>35</v>
      </c>
      <c r="N251" s="92" t="n">
        <v>26.87</v>
      </c>
      <c r="O251" s="94" t="n">
        <v>31.28</v>
      </c>
      <c r="P251" s="93" t="n">
        <f aca="false">SUM(B251:O251)/COUNTIF(B251:O251,"&gt;0")</f>
        <v>30.5228571428571</v>
      </c>
    </row>
    <row r="252" customFormat="false" ht="12.75" hidden="false" customHeight="false" outlineLevel="0" collapsed="false">
      <c r="A252" s="60" t="n">
        <v>245</v>
      </c>
      <c r="B252" s="91" t="n">
        <v>16.5</v>
      </c>
      <c r="C252" s="92" t="n">
        <v>35</v>
      </c>
      <c r="D252" s="92" t="n">
        <v>35</v>
      </c>
      <c r="E252" s="92" t="n">
        <v>34.72</v>
      </c>
      <c r="F252" s="92" t="n">
        <v>14.5</v>
      </c>
      <c r="G252" s="92" t="n">
        <v>31.28</v>
      </c>
      <c r="H252" s="92" t="n">
        <v>34</v>
      </c>
      <c r="I252" s="92" t="n">
        <v>34.92</v>
      </c>
      <c r="J252" s="92" t="n">
        <v>34</v>
      </c>
      <c r="K252" s="92" t="n">
        <v>33.25</v>
      </c>
      <c r="L252" s="92" t="n">
        <v>31</v>
      </c>
      <c r="M252" s="92" t="n">
        <v>35</v>
      </c>
      <c r="N252" s="92" t="n">
        <v>26.87</v>
      </c>
      <c r="O252" s="94" t="n">
        <v>31.28</v>
      </c>
      <c r="P252" s="93" t="n">
        <f aca="false">SUM(B252:O252)/COUNTIF(B252:O252,"&gt;0")</f>
        <v>30.5228571428571</v>
      </c>
    </row>
    <row r="253" customFormat="false" ht="12.75" hidden="false" customHeight="false" outlineLevel="0" collapsed="false">
      <c r="A253" s="60" t="n">
        <v>246</v>
      </c>
      <c r="B253" s="91" t="n">
        <v>16.5</v>
      </c>
      <c r="C253" s="92" t="n">
        <v>35</v>
      </c>
      <c r="D253" s="92" t="n">
        <v>35</v>
      </c>
      <c r="E253" s="92" t="n">
        <v>34.72</v>
      </c>
      <c r="F253" s="92" t="n">
        <v>14.5</v>
      </c>
      <c r="G253" s="92" t="n">
        <v>31.28</v>
      </c>
      <c r="H253" s="92" t="n">
        <v>34</v>
      </c>
      <c r="I253" s="92" t="n">
        <v>34.92</v>
      </c>
      <c r="J253" s="92" t="n">
        <v>34</v>
      </c>
      <c r="K253" s="92" t="n">
        <v>33.25</v>
      </c>
      <c r="L253" s="92" t="n">
        <v>31</v>
      </c>
      <c r="M253" s="92" t="n">
        <v>35</v>
      </c>
      <c r="N253" s="92" t="n">
        <v>26.87</v>
      </c>
      <c r="O253" s="94" t="n">
        <v>31.28</v>
      </c>
      <c r="P253" s="93" t="n">
        <f aca="false">SUM(B253:O253)/COUNTIF(B253:O253,"&gt;0")</f>
        <v>30.5228571428571</v>
      </c>
    </row>
    <row r="254" customFormat="false" ht="12.75" hidden="false" customHeight="false" outlineLevel="0" collapsed="false">
      <c r="A254" s="60" t="n">
        <v>247</v>
      </c>
      <c r="B254" s="91" t="n">
        <v>16.5</v>
      </c>
      <c r="C254" s="92" t="n">
        <v>35</v>
      </c>
      <c r="D254" s="92" t="n">
        <v>35</v>
      </c>
      <c r="E254" s="92" t="n">
        <v>34.72</v>
      </c>
      <c r="F254" s="92" t="n">
        <v>14.5</v>
      </c>
      <c r="G254" s="92" t="n">
        <v>31.28</v>
      </c>
      <c r="H254" s="92" t="n">
        <v>34</v>
      </c>
      <c r="I254" s="92" t="n">
        <v>34.92</v>
      </c>
      <c r="J254" s="92" t="n">
        <v>34</v>
      </c>
      <c r="K254" s="92" t="n">
        <v>33.25</v>
      </c>
      <c r="L254" s="92" t="n">
        <v>31</v>
      </c>
      <c r="M254" s="92" t="n">
        <v>35</v>
      </c>
      <c r="N254" s="92" t="n">
        <v>26.87</v>
      </c>
      <c r="O254" s="94" t="n">
        <v>31.28</v>
      </c>
      <c r="P254" s="93" t="n">
        <f aca="false">SUM(B254:O254)/COUNTIF(B254:O254,"&gt;0")</f>
        <v>30.5228571428571</v>
      </c>
    </row>
    <row r="255" customFormat="false" ht="12.75" hidden="false" customHeight="false" outlineLevel="0" collapsed="false">
      <c r="A255" s="60" t="n">
        <v>248</v>
      </c>
      <c r="B255" s="91" t="n">
        <v>16.5</v>
      </c>
      <c r="C255" s="92" t="n">
        <v>35</v>
      </c>
      <c r="D255" s="92" t="n">
        <v>35</v>
      </c>
      <c r="E255" s="92" t="n">
        <v>34.72</v>
      </c>
      <c r="F255" s="92" t="n">
        <v>14.5</v>
      </c>
      <c r="G255" s="92" t="n">
        <v>31.28</v>
      </c>
      <c r="H255" s="92" t="n">
        <v>34</v>
      </c>
      <c r="I255" s="92" t="n">
        <v>34.92</v>
      </c>
      <c r="J255" s="92" t="n">
        <v>34</v>
      </c>
      <c r="K255" s="92" t="n">
        <v>33.25</v>
      </c>
      <c r="L255" s="92" t="n">
        <v>31</v>
      </c>
      <c r="M255" s="92" t="n">
        <v>35</v>
      </c>
      <c r="N255" s="92" t="n">
        <v>26.87</v>
      </c>
      <c r="O255" s="94" t="n">
        <v>31.28</v>
      </c>
      <c r="P255" s="93" t="n">
        <f aca="false">SUM(B255:O255)/COUNTIF(B255:O255,"&gt;0")</f>
        <v>30.5228571428571</v>
      </c>
    </row>
    <row r="256" customFormat="false" ht="12.75" hidden="false" customHeight="false" outlineLevel="0" collapsed="false">
      <c r="A256" s="60" t="n">
        <v>249</v>
      </c>
      <c r="B256" s="91" t="n">
        <v>16.5</v>
      </c>
      <c r="C256" s="92" t="n">
        <v>35</v>
      </c>
      <c r="D256" s="92" t="n">
        <v>35</v>
      </c>
      <c r="E256" s="92" t="n">
        <v>34.72</v>
      </c>
      <c r="F256" s="92" t="n">
        <v>14.5</v>
      </c>
      <c r="G256" s="92" t="n">
        <v>31.28</v>
      </c>
      <c r="H256" s="92" t="n">
        <v>34</v>
      </c>
      <c r="I256" s="92" t="n">
        <v>34.92</v>
      </c>
      <c r="J256" s="92" t="n">
        <v>34</v>
      </c>
      <c r="K256" s="92" t="n">
        <v>33.25</v>
      </c>
      <c r="L256" s="92" t="n">
        <v>31</v>
      </c>
      <c r="M256" s="92" t="n">
        <v>35</v>
      </c>
      <c r="N256" s="92" t="n">
        <v>26.87</v>
      </c>
      <c r="O256" s="94" t="n">
        <v>31.28</v>
      </c>
      <c r="P256" s="93" t="n">
        <f aca="false">SUM(B256:O256)/COUNTIF(B256:O256,"&gt;0")</f>
        <v>30.5228571428571</v>
      </c>
    </row>
    <row r="257" customFormat="false" ht="13.5" hidden="false" customHeight="false" outlineLevel="0" collapsed="false">
      <c r="A257" s="65" t="n">
        <v>250</v>
      </c>
      <c r="B257" s="110" t="n">
        <v>16.5</v>
      </c>
      <c r="C257" s="96" t="n">
        <v>35</v>
      </c>
      <c r="D257" s="96" t="n">
        <v>35</v>
      </c>
      <c r="E257" s="96" t="n">
        <v>34.72</v>
      </c>
      <c r="F257" s="96" t="n">
        <v>14.5</v>
      </c>
      <c r="G257" s="96" t="n">
        <v>31.28</v>
      </c>
      <c r="H257" s="96" t="n">
        <v>34</v>
      </c>
      <c r="I257" s="96" t="n">
        <v>34.92</v>
      </c>
      <c r="J257" s="96" t="n">
        <v>34</v>
      </c>
      <c r="K257" s="96" t="n">
        <v>33.25</v>
      </c>
      <c r="L257" s="96" t="n">
        <v>31</v>
      </c>
      <c r="M257" s="96" t="n">
        <v>35</v>
      </c>
      <c r="N257" s="96" t="n">
        <v>26.87</v>
      </c>
      <c r="O257" s="97" t="n">
        <v>31.28</v>
      </c>
      <c r="P257" s="98" t="n">
        <f aca="false">SUM(B257:O257)/COUNTIF(B257:O257,"&gt;0")</f>
        <v>30.5228571428571</v>
      </c>
    </row>
    <row r="258" customFormat="false" ht="12.75" hidden="false" customHeight="false" outlineLevel="0" collapsed="false">
      <c r="A258" s="70" t="n">
        <v>251</v>
      </c>
      <c r="B258" s="104" t="n">
        <v>16.5</v>
      </c>
      <c r="C258" s="92" t="n">
        <v>35</v>
      </c>
      <c r="D258" s="109" t="n">
        <v>35</v>
      </c>
      <c r="E258" s="109" t="n">
        <v>34.72</v>
      </c>
      <c r="F258" s="109" t="n">
        <v>14.5</v>
      </c>
      <c r="G258" s="92" t="n">
        <v>31.28</v>
      </c>
      <c r="H258" s="109" t="n">
        <v>34</v>
      </c>
      <c r="I258" s="105" t="n">
        <v>34.92</v>
      </c>
      <c r="J258" s="109" t="n">
        <v>34</v>
      </c>
      <c r="K258" s="109" t="n">
        <v>33.25</v>
      </c>
      <c r="L258" s="109" t="n">
        <v>31</v>
      </c>
      <c r="M258" s="109" t="n">
        <v>35</v>
      </c>
      <c r="N258" s="105" t="n">
        <v>26.87</v>
      </c>
      <c r="O258" s="94" t="n">
        <v>31.28</v>
      </c>
      <c r="P258" s="93" t="n">
        <f aca="false">SUM(B258:O258)/COUNTIF(B258:O258,"&gt;0")</f>
        <v>30.5228571428571</v>
      </c>
    </row>
    <row r="259" customFormat="false" ht="12.75" hidden="false" customHeight="false" outlineLevel="0" collapsed="false">
      <c r="A259" s="60" t="n">
        <v>252</v>
      </c>
      <c r="B259" s="91" t="n">
        <v>16.5</v>
      </c>
      <c r="C259" s="92" t="n">
        <v>35</v>
      </c>
      <c r="D259" s="92" t="n">
        <v>35</v>
      </c>
      <c r="E259" s="92" t="n">
        <v>34.72</v>
      </c>
      <c r="F259" s="92" t="n">
        <v>14.5</v>
      </c>
      <c r="G259" s="92" t="n">
        <v>31.28</v>
      </c>
      <c r="H259" s="92" t="n">
        <v>34</v>
      </c>
      <c r="I259" s="92" t="n">
        <v>34.92</v>
      </c>
      <c r="J259" s="92" t="n">
        <v>34</v>
      </c>
      <c r="K259" s="92" t="n">
        <v>33.25</v>
      </c>
      <c r="L259" s="92" t="n">
        <v>31</v>
      </c>
      <c r="M259" s="92" t="n">
        <v>35</v>
      </c>
      <c r="N259" s="92" t="n">
        <v>26.87</v>
      </c>
      <c r="O259" s="94" t="n">
        <v>31.28</v>
      </c>
      <c r="P259" s="93" t="n">
        <f aca="false">SUM(B259:O259)/COUNTIF(B259:O259,"&gt;0")</f>
        <v>30.5228571428571</v>
      </c>
    </row>
    <row r="260" customFormat="false" ht="12.75" hidden="false" customHeight="false" outlineLevel="0" collapsed="false">
      <c r="A260" s="60" t="n">
        <v>253</v>
      </c>
      <c r="B260" s="91" t="n">
        <v>16.5</v>
      </c>
      <c r="C260" s="92" t="n">
        <v>35</v>
      </c>
      <c r="D260" s="92" t="n">
        <v>35</v>
      </c>
      <c r="E260" s="92" t="n">
        <v>34.72</v>
      </c>
      <c r="F260" s="92" t="n">
        <v>14.5</v>
      </c>
      <c r="G260" s="92" t="n">
        <v>31.28</v>
      </c>
      <c r="H260" s="92" t="n">
        <v>34</v>
      </c>
      <c r="I260" s="92" t="n">
        <v>34.92</v>
      </c>
      <c r="J260" s="92" t="n">
        <v>34</v>
      </c>
      <c r="K260" s="92" t="n">
        <v>33.25</v>
      </c>
      <c r="L260" s="92" t="n">
        <v>31</v>
      </c>
      <c r="M260" s="92" t="n">
        <v>35</v>
      </c>
      <c r="N260" s="92" t="n">
        <v>26.87</v>
      </c>
      <c r="O260" s="94" t="n">
        <v>31.28</v>
      </c>
      <c r="P260" s="93" t="n">
        <f aca="false">SUM(B260:O260)/COUNTIF(B260:O260,"&gt;0")</f>
        <v>30.5228571428571</v>
      </c>
    </row>
    <row r="261" customFormat="false" ht="12.75" hidden="false" customHeight="false" outlineLevel="0" collapsed="false">
      <c r="A261" s="60" t="n">
        <v>254</v>
      </c>
      <c r="B261" s="91" t="n">
        <v>16.5</v>
      </c>
      <c r="C261" s="92" t="n">
        <v>35</v>
      </c>
      <c r="D261" s="92" t="n">
        <v>35</v>
      </c>
      <c r="E261" s="92" t="n">
        <v>34.72</v>
      </c>
      <c r="F261" s="92" t="n">
        <v>14.5</v>
      </c>
      <c r="G261" s="92" t="n">
        <v>31.28</v>
      </c>
      <c r="H261" s="92" t="n">
        <v>34</v>
      </c>
      <c r="I261" s="92" t="n">
        <v>34.92</v>
      </c>
      <c r="J261" s="92" t="n">
        <v>34</v>
      </c>
      <c r="K261" s="92" t="n">
        <v>33.25</v>
      </c>
      <c r="L261" s="92" t="n">
        <v>31</v>
      </c>
      <c r="M261" s="92" t="n">
        <v>35</v>
      </c>
      <c r="N261" s="92" t="n">
        <v>26.87</v>
      </c>
      <c r="O261" s="94" t="n">
        <v>31.28</v>
      </c>
      <c r="P261" s="93" t="n">
        <f aca="false">SUM(B261:O261)/COUNTIF(B261:O261,"&gt;0")</f>
        <v>30.5228571428571</v>
      </c>
    </row>
    <row r="262" customFormat="false" ht="12.75" hidden="false" customHeight="false" outlineLevel="0" collapsed="false">
      <c r="A262" s="60" t="n">
        <v>255</v>
      </c>
      <c r="B262" s="91" t="n">
        <v>16.5</v>
      </c>
      <c r="C262" s="92" t="n">
        <v>35</v>
      </c>
      <c r="D262" s="92" t="n">
        <v>35</v>
      </c>
      <c r="E262" s="92" t="n">
        <v>34.72</v>
      </c>
      <c r="F262" s="92" t="n">
        <v>14.5</v>
      </c>
      <c r="G262" s="92" t="n">
        <v>31.28</v>
      </c>
      <c r="H262" s="92" t="n">
        <v>34</v>
      </c>
      <c r="I262" s="92" t="n">
        <v>34.92</v>
      </c>
      <c r="J262" s="92" t="n">
        <v>34</v>
      </c>
      <c r="K262" s="92" t="n">
        <v>33.25</v>
      </c>
      <c r="L262" s="92" t="n">
        <v>31</v>
      </c>
      <c r="M262" s="92" t="n">
        <v>35</v>
      </c>
      <c r="N262" s="92" t="n">
        <v>26.87</v>
      </c>
      <c r="O262" s="94" t="n">
        <v>31.28</v>
      </c>
      <c r="P262" s="93" t="n">
        <f aca="false">SUM(B262:O262)/COUNTIF(B262:O262,"&gt;0")</f>
        <v>30.5228571428571</v>
      </c>
    </row>
    <row r="263" customFormat="false" ht="12.75" hidden="false" customHeight="false" outlineLevel="0" collapsed="false">
      <c r="A263" s="60" t="n">
        <v>256</v>
      </c>
      <c r="B263" s="91" t="n">
        <v>16.5</v>
      </c>
      <c r="C263" s="92" t="n">
        <v>35</v>
      </c>
      <c r="D263" s="92" t="n">
        <v>35</v>
      </c>
      <c r="E263" s="92" t="n">
        <v>34.72</v>
      </c>
      <c r="F263" s="92" t="n">
        <v>14.5</v>
      </c>
      <c r="G263" s="92" t="n">
        <v>31.28</v>
      </c>
      <c r="H263" s="92" t="n">
        <v>34</v>
      </c>
      <c r="I263" s="92" t="n">
        <v>34.92</v>
      </c>
      <c r="J263" s="92" t="n">
        <v>34</v>
      </c>
      <c r="K263" s="92" t="n">
        <v>33.25</v>
      </c>
      <c r="L263" s="92" t="n">
        <v>31</v>
      </c>
      <c r="M263" s="92" t="n">
        <v>35</v>
      </c>
      <c r="N263" s="92" t="n">
        <v>26.87</v>
      </c>
      <c r="O263" s="94" t="n">
        <v>31.28</v>
      </c>
      <c r="P263" s="93" t="n">
        <f aca="false">SUM(B263:O263)/COUNTIF(B263:O263,"&gt;0")</f>
        <v>30.5228571428571</v>
      </c>
    </row>
    <row r="264" customFormat="false" ht="12.75" hidden="false" customHeight="false" outlineLevel="0" collapsed="false">
      <c r="A264" s="60" t="n">
        <v>257</v>
      </c>
      <c r="B264" s="91" t="n">
        <v>16.5</v>
      </c>
      <c r="C264" s="92" t="n">
        <v>35</v>
      </c>
      <c r="D264" s="92" t="n">
        <v>35</v>
      </c>
      <c r="E264" s="92" t="n">
        <v>34.72</v>
      </c>
      <c r="F264" s="92" t="n">
        <v>14.5</v>
      </c>
      <c r="G264" s="92" t="n">
        <v>31.28</v>
      </c>
      <c r="H264" s="92" t="n">
        <v>34</v>
      </c>
      <c r="I264" s="92" t="n">
        <v>34.92</v>
      </c>
      <c r="J264" s="92" t="n">
        <v>34</v>
      </c>
      <c r="K264" s="92" t="n">
        <v>33.25</v>
      </c>
      <c r="L264" s="92" t="n">
        <v>31</v>
      </c>
      <c r="M264" s="92" t="n">
        <v>35</v>
      </c>
      <c r="N264" s="92" t="n">
        <v>26.87</v>
      </c>
      <c r="O264" s="94" t="n">
        <v>31.28</v>
      </c>
      <c r="P264" s="93" t="n">
        <f aca="false">SUM(B264:O264)/COUNTIF(B264:O264,"&gt;0")</f>
        <v>30.5228571428571</v>
      </c>
    </row>
    <row r="265" customFormat="false" ht="12.75" hidden="false" customHeight="false" outlineLevel="0" collapsed="false">
      <c r="A265" s="60" t="n">
        <v>258</v>
      </c>
      <c r="B265" s="91" t="n">
        <v>16.5</v>
      </c>
      <c r="C265" s="92" t="n">
        <v>35</v>
      </c>
      <c r="D265" s="92" t="n">
        <v>35</v>
      </c>
      <c r="E265" s="92" t="n">
        <v>34.72</v>
      </c>
      <c r="F265" s="92" t="n">
        <v>14.5</v>
      </c>
      <c r="G265" s="92" t="n">
        <v>31.28</v>
      </c>
      <c r="H265" s="92" t="n">
        <v>34</v>
      </c>
      <c r="I265" s="92" t="n">
        <v>34.92</v>
      </c>
      <c r="J265" s="92" t="n">
        <v>34</v>
      </c>
      <c r="K265" s="92" t="n">
        <v>33.25</v>
      </c>
      <c r="L265" s="92" t="n">
        <v>31</v>
      </c>
      <c r="M265" s="92" t="n">
        <v>35</v>
      </c>
      <c r="N265" s="92" t="n">
        <v>26.87</v>
      </c>
      <c r="O265" s="94" t="n">
        <v>31.28</v>
      </c>
      <c r="P265" s="93" t="n">
        <f aca="false">SUM(B265:O265)/COUNTIF(B265:O265,"&gt;0")</f>
        <v>30.5228571428571</v>
      </c>
    </row>
    <row r="266" customFormat="false" ht="12.75" hidden="false" customHeight="false" outlineLevel="0" collapsed="false">
      <c r="A266" s="60" t="n">
        <v>259</v>
      </c>
      <c r="B266" s="91" t="n">
        <v>16.5</v>
      </c>
      <c r="C266" s="92" t="n">
        <v>35</v>
      </c>
      <c r="D266" s="92" t="n">
        <v>35</v>
      </c>
      <c r="E266" s="92" t="n">
        <v>34.72</v>
      </c>
      <c r="F266" s="92" t="n">
        <v>14.5</v>
      </c>
      <c r="G266" s="92" t="n">
        <v>31.28</v>
      </c>
      <c r="H266" s="92" t="n">
        <v>34</v>
      </c>
      <c r="I266" s="92" t="n">
        <v>34.92</v>
      </c>
      <c r="J266" s="92" t="n">
        <v>34</v>
      </c>
      <c r="K266" s="92" t="n">
        <v>33.25</v>
      </c>
      <c r="L266" s="92" t="n">
        <v>31</v>
      </c>
      <c r="M266" s="92" t="n">
        <v>35</v>
      </c>
      <c r="N266" s="92" t="n">
        <v>26.87</v>
      </c>
      <c r="O266" s="94" t="n">
        <v>31.28</v>
      </c>
      <c r="P266" s="93" t="n">
        <f aca="false">SUM(B266:O266)/COUNTIF(B266:O266,"&gt;0")</f>
        <v>30.5228571428571</v>
      </c>
    </row>
    <row r="267" customFormat="false" ht="13.5" hidden="false" customHeight="false" outlineLevel="0" collapsed="false">
      <c r="A267" s="65" t="n">
        <v>260</v>
      </c>
      <c r="B267" s="110" t="n">
        <v>16.5</v>
      </c>
      <c r="C267" s="96" t="n">
        <v>35</v>
      </c>
      <c r="D267" s="96" t="n">
        <v>35</v>
      </c>
      <c r="E267" s="96" t="n">
        <v>34.72</v>
      </c>
      <c r="F267" s="96" t="n">
        <v>14.5</v>
      </c>
      <c r="G267" s="96" t="n">
        <v>31.28</v>
      </c>
      <c r="H267" s="96" t="n">
        <v>34</v>
      </c>
      <c r="I267" s="96" t="n">
        <v>34.92</v>
      </c>
      <c r="J267" s="96" t="n">
        <v>34</v>
      </c>
      <c r="K267" s="96" t="n">
        <v>33.25</v>
      </c>
      <c r="L267" s="96" t="n">
        <v>31</v>
      </c>
      <c r="M267" s="96" t="n">
        <v>35</v>
      </c>
      <c r="N267" s="96" t="n">
        <v>26.87</v>
      </c>
      <c r="O267" s="97" t="n">
        <v>31.28</v>
      </c>
      <c r="P267" s="98" t="n">
        <f aca="false">SUM(B267:O267)/COUNTIF(B267:O267,"&gt;0")</f>
        <v>30.5228571428571</v>
      </c>
    </row>
    <row r="268" customFormat="false" ht="12.75" hidden="false" customHeight="false" outlineLevel="0" collapsed="false">
      <c r="A268" s="70" t="n">
        <v>261</v>
      </c>
      <c r="B268" s="104" t="n">
        <v>16.5</v>
      </c>
      <c r="C268" s="92" t="n">
        <v>35</v>
      </c>
      <c r="D268" s="109" t="n">
        <v>35</v>
      </c>
      <c r="E268" s="109" t="n">
        <v>34.72</v>
      </c>
      <c r="F268" s="109" t="n">
        <v>14.5</v>
      </c>
      <c r="G268" s="92" t="n">
        <v>31.28</v>
      </c>
      <c r="H268" s="109" t="n">
        <v>34</v>
      </c>
      <c r="I268" s="105" t="n">
        <v>34.92</v>
      </c>
      <c r="J268" s="109" t="n">
        <v>34</v>
      </c>
      <c r="K268" s="109" t="n">
        <v>33.25</v>
      </c>
      <c r="L268" s="109" t="n">
        <v>31</v>
      </c>
      <c r="M268" s="109" t="n">
        <v>35</v>
      </c>
      <c r="N268" s="105" t="n">
        <v>26.87</v>
      </c>
      <c r="O268" s="94" t="n">
        <v>31.28</v>
      </c>
      <c r="P268" s="93" t="n">
        <f aca="false">SUM(B268:O268)/COUNTIF(B268:O268,"&gt;0")</f>
        <v>30.5228571428571</v>
      </c>
    </row>
    <row r="269" customFormat="false" ht="12.75" hidden="false" customHeight="false" outlineLevel="0" collapsed="false">
      <c r="A269" s="60" t="n">
        <v>262</v>
      </c>
      <c r="B269" s="91" t="n">
        <v>16.5</v>
      </c>
      <c r="C269" s="92" t="n">
        <v>35</v>
      </c>
      <c r="D269" s="92" t="n">
        <v>35</v>
      </c>
      <c r="E269" s="92" t="n">
        <v>34.72</v>
      </c>
      <c r="F269" s="92" t="n">
        <v>14.5</v>
      </c>
      <c r="G269" s="92" t="n">
        <v>31.28</v>
      </c>
      <c r="H269" s="92" t="n">
        <v>34</v>
      </c>
      <c r="I269" s="92" t="n">
        <v>34.92</v>
      </c>
      <c r="J269" s="92" t="n">
        <v>34</v>
      </c>
      <c r="K269" s="92" t="n">
        <v>33.25</v>
      </c>
      <c r="L269" s="92" t="n">
        <v>31</v>
      </c>
      <c r="M269" s="92" t="n">
        <v>35</v>
      </c>
      <c r="N269" s="92" t="n">
        <v>26.87</v>
      </c>
      <c r="O269" s="94" t="n">
        <v>31.28</v>
      </c>
      <c r="P269" s="93" t="n">
        <f aca="false">SUM(B269:O269)/COUNTIF(B269:O269,"&gt;0")</f>
        <v>30.5228571428571</v>
      </c>
    </row>
    <row r="270" customFormat="false" ht="12.75" hidden="false" customHeight="false" outlineLevel="0" collapsed="false">
      <c r="A270" s="60" t="n">
        <v>263</v>
      </c>
      <c r="B270" s="91" t="n">
        <v>16.5</v>
      </c>
      <c r="C270" s="92" t="n">
        <v>35</v>
      </c>
      <c r="D270" s="92" t="n">
        <v>35</v>
      </c>
      <c r="E270" s="92" t="n">
        <v>34.72</v>
      </c>
      <c r="F270" s="92" t="n">
        <v>14.5</v>
      </c>
      <c r="G270" s="92" t="n">
        <v>31.28</v>
      </c>
      <c r="H270" s="92" t="n">
        <v>34</v>
      </c>
      <c r="I270" s="92" t="n">
        <v>34.92</v>
      </c>
      <c r="J270" s="92" t="n">
        <v>34</v>
      </c>
      <c r="K270" s="92" t="n">
        <v>33.25</v>
      </c>
      <c r="L270" s="92" t="n">
        <v>31</v>
      </c>
      <c r="M270" s="92" t="n">
        <v>35</v>
      </c>
      <c r="N270" s="92" t="n">
        <v>26.87</v>
      </c>
      <c r="O270" s="94" t="n">
        <v>31.28</v>
      </c>
      <c r="P270" s="93" t="n">
        <f aca="false">SUM(B270:O270)/COUNTIF(B270:O270,"&gt;0")</f>
        <v>30.5228571428571</v>
      </c>
    </row>
    <row r="271" customFormat="false" ht="12.75" hidden="false" customHeight="false" outlineLevel="0" collapsed="false">
      <c r="A271" s="60" t="n">
        <v>264</v>
      </c>
      <c r="B271" s="91" t="n">
        <v>16.5</v>
      </c>
      <c r="C271" s="92" t="n">
        <v>35</v>
      </c>
      <c r="D271" s="92" t="n">
        <v>35</v>
      </c>
      <c r="E271" s="92" t="n">
        <v>34.72</v>
      </c>
      <c r="F271" s="92" t="n">
        <v>14.5</v>
      </c>
      <c r="G271" s="92" t="n">
        <v>31.28</v>
      </c>
      <c r="H271" s="92" t="n">
        <v>34</v>
      </c>
      <c r="I271" s="92" t="n">
        <v>34.92</v>
      </c>
      <c r="J271" s="92" t="n">
        <v>34</v>
      </c>
      <c r="K271" s="92" t="n">
        <v>33.25</v>
      </c>
      <c r="L271" s="92" t="n">
        <v>31</v>
      </c>
      <c r="M271" s="92" t="n">
        <v>35</v>
      </c>
      <c r="N271" s="92" t="n">
        <v>26.87</v>
      </c>
      <c r="O271" s="94" t="n">
        <v>31.28</v>
      </c>
      <c r="P271" s="93" t="n">
        <f aca="false">SUM(B271:O271)/COUNTIF(B271:O271,"&gt;0")</f>
        <v>30.5228571428571</v>
      </c>
    </row>
    <row r="272" customFormat="false" ht="12.75" hidden="false" customHeight="false" outlineLevel="0" collapsed="false">
      <c r="A272" s="60" t="n">
        <v>265</v>
      </c>
      <c r="B272" s="91" t="n">
        <v>16.5</v>
      </c>
      <c r="C272" s="92" t="n">
        <v>35</v>
      </c>
      <c r="D272" s="92" t="n">
        <v>35</v>
      </c>
      <c r="E272" s="92" t="n">
        <v>34.72</v>
      </c>
      <c r="F272" s="92" t="n">
        <v>14.5</v>
      </c>
      <c r="G272" s="92" t="n">
        <v>31.28</v>
      </c>
      <c r="H272" s="92" t="n">
        <v>34</v>
      </c>
      <c r="I272" s="92" t="n">
        <v>34.92</v>
      </c>
      <c r="J272" s="92" t="n">
        <v>34</v>
      </c>
      <c r="K272" s="92" t="n">
        <v>33.25</v>
      </c>
      <c r="L272" s="92" t="n">
        <v>31</v>
      </c>
      <c r="M272" s="92" t="n">
        <v>35</v>
      </c>
      <c r="N272" s="92" t="n">
        <v>26.87</v>
      </c>
      <c r="O272" s="94" t="n">
        <v>31.28</v>
      </c>
      <c r="P272" s="93" t="n">
        <f aca="false">SUM(B272:O272)/COUNTIF(B272:O272,"&gt;0")</f>
        <v>30.5228571428571</v>
      </c>
    </row>
    <row r="273" customFormat="false" ht="12.75" hidden="false" customHeight="false" outlineLevel="0" collapsed="false">
      <c r="A273" s="60" t="n">
        <v>266</v>
      </c>
      <c r="B273" s="91" t="n">
        <v>16.5</v>
      </c>
      <c r="C273" s="92" t="n">
        <v>35</v>
      </c>
      <c r="D273" s="92" t="n">
        <v>35</v>
      </c>
      <c r="E273" s="92" t="n">
        <v>34.72</v>
      </c>
      <c r="F273" s="92" t="n">
        <v>14.5</v>
      </c>
      <c r="G273" s="92" t="n">
        <v>31.28</v>
      </c>
      <c r="H273" s="92" t="n">
        <v>34</v>
      </c>
      <c r="I273" s="92" t="n">
        <v>34.92</v>
      </c>
      <c r="J273" s="92" t="n">
        <v>34</v>
      </c>
      <c r="K273" s="92" t="n">
        <v>33.25</v>
      </c>
      <c r="L273" s="92" t="n">
        <v>31</v>
      </c>
      <c r="M273" s="92" t="n">
        <v>35</v>
      </c>
      <c r="N273" s="92" t="n">
        <v>26.87</v>
      </c>
      <c r="O273" s="94" t="n">
        <v>31.28</v>
      </c>
      <c r="P273" s="93" t="n">
        <f aca="false">SUM(B273:O273)/COUNTIF(B273:O273,"&gt;0")</f>
        <v>30.5228571428571</v>
      </c>
    </row>
    <row r="274" customFormat="false" ht="12.75" hidden="false" customHeight="false" outlineLevel="0" collapsed="false">
      <c r="A274" s="60" t="n">
        <v>267</v>
      </c>
      <c r="B274" s="91" t="n">
        <v>16.5</v>
      </c>
      <c r="C274" s="92" t="n">
        <v>35</v>
      </c>
      <c r="D274" s="92" t="n">
        <v>35</v>
      </c>
      <c r="E274" s="92" t="n">
        <v>34.72</v>
      </c>
      <c r="F274" s="92" t="n">
        <v>14.5</v>
      </c>
      <c r="G274" s="92" t="n">
        <v>31.28</v>
      </c>
      <c r="H274" s="92" t="n">
        <v>34</v>
      </c>
      <c r="I274" s="92" t="n">
        <v>34.92</v>
      </c>
      <c r="J274" s="92" t="n">
        <v>34</v>
      </c>
      <c r="K274" s="92" t="n">
        <v>33.25</v>
      </c>
      <c r="L274" s="92" t="n">
        <v>31</v>
      </c>
      <c r="M274" s="92" t="n">
        <v>35</v>
      </c>
      <c r="N274" s="92" t="n">
        <v>26.87</v>
      </c>
      <c r="O274" s="94" t="n">
        <v>31.28</v>
      </c>
      <c r="P274" s="93" t="n">
        <f aca="false">SUM(B274:O274)/COUNTIF(B274:O274,"&gt;0")</f>
        <v>30.5228571428571</v>
      </c>
    </row>
    <row r="275" customFormat="false" ht="12.75" hidden="false" customHeight="false" outlineLevel="0" collapsed="false">
      <c r="A275" s="60" t="n">
        <v>268</v>
      </c>
      <c r="B275" s="91" t="n">
        <v>16.5</v>
      </c>
      <c r="C275" s="92" t="n">
        <v>35</v>
      </c>
      <c r="D275" s="92" t="n">
        <v>35</v>
      </c>
      <c r="E275" s="92" t="n">
        <v>34.72</v>
      </c>
      <c r="F275" s="92" t="n">
        <v>14.5</v>
      </c>
      <c r="G275" s="92" t="n">
        <v>31.28</v>
      </c>
      <c r="H275" s="92" t="n">
        <v>34</v>
      </c>
      <c r="I275" s="92" t="n">
        <v>34.92</v>
      </c>
      <c r="J275" s="92" t="n">
        <v>34</v>
      </c>
      <c r="K275" s="92" t="n">
        <v>33.25</v>
      </c>
      <c r="L275" s="92" t="n">
        <v>31</v>
      </c>
      <c r="M275" s="92" t="n">
        <v>35</v>
      </c>
      <c r="N275" s="92" t="n">
        <v>26.87</v>
      </c>
      <c r="O275" s="94" t="n">
        <v>31.28</v>
      </c>
      <c r="P275" s="93" t="n">
        <f aca="false">SUM(B275:O275)/COUNTIF(B275:O275,"&gt;0")</f>
        <v>30.5228571428571</v>
      </c>
    </row>
    <row r="276" customFormat="false" ht="12.75" hidden="false" customHeight="false" outlineLevel="0" collapsed="false">
      <c r="A276" s="60" t="n">
        <v>269</v>
      </c>
      <c r="B276" s="91" t="n">
        <v>16.5</v>
      </c>
      <c r="C276" s="92" t="n">
        <v>35</v>
      </c>
      <c r="D276" s="92" t="n">
        <v>35</v>
      </c>
      <c r="E276" s="92" t="n">
        <v>34.72</v>
      </c>
      <c r="F276" s="92" t="n">
        <v>14.5</v>
      </c>
      <c r="G276" s="92" t="n">
        <v>31.28</v>
      </c>
      <c r="H276" s="92" t="n">
        <v>34</v>
      </c>
      <c r="I276" s="92" t="n">
        <v>34.92</v>
      </c>
      <c r="J276" s="92" t="n">
        <v>34</v>
      </c>
      <c r="K276" s="92" t="n">
        <v>33.25</v>
      </c>
      <c r="L276" s="92" t="n">
        <v>31</v>
      </c>
      <c r="M276" s="92" t="n">
        <v>35</v>
      </c>
      <c r="N276" s="92" t="n">
        <v>26.87</v>
      </c>
      <c r="O276" s="94" t="n">
        <v>31.28</v>
      </c>
      <c r="P276" s="93" t="n">
        <f aca="false">SUM(B276:O276)/COUNTIF(B276:O276,"&gt;0")</f>
        <v>30.5228571428571</v>
      </c>
    </row>
    <row r="277" customFormat="false" ht="13.5" hidden="false" customHeight="false" outlineLevel="0" collapsed="false">
      <c r="A277" s="65" t="n">
        <v>270</v>
      </c>
      <c r="B277" s="110" t="n">
        <v>16.5</v>
      </c>
      <c r="C277" s="96" t="n">
        <v>35</v>
      </c>
      <c r="D277" s="96" t="n">
        <v>35</v>
      </c>
      <c r="E277" s="96" t="n">
        <v>34.72</v>
      </c>
      <c r="F277" s="96" t="n">
        <v>14.5</v>
      </c>
      <c r="G277" s="96" t="n">
        <v>31.28</v>
      </c>
      <c r="H277" s="96" t="n">
        <v>34</v>
      </c>
      <c r="I277" s="96" t="n">
        <v>34.92</v>
      </c>
      <c r="J277" s="96" t="n">
        <v>34</v>
      </c>
      <c r="K277" s="96" t="n">
        <v>33.25</v>
      </c>
      <c r="L277" s="96" t="n">
        <v>31</v>
      </c>
      <c r="M277" s="96" t="n">
        <v>35</v>
      </c>
      <c r="N277" s="96" t="n">
        <v>26.87</v>
      </c>
      <c r="O277" s="97" t="n">
        <v>31.28</v>
      </c>
      <c r="P277" s="98" t="n">
        <f aca="false">SUM(B277:O277)/COUNTIF(B277:O277,"&gt;0")</f>
        <v>30.5228571428571</v>
      </c>
    </row>
    <row r="278" customFormat="false" ht="12.75" hidden="false" customHeight="false" outlineLevel="0" collapsed="false">
      <c r="A278" s="70" t="n">
        <v>271</v>
      </c>
      <c r="B278" s="104" t="n">
        <v>16.5</v>
      </c>
      <c r="C278" s="92" t="n">
        <v>35</v>
      </c>
      <c r="D278" s="109" t="n">
        <v>35</v>
      </c>
      <c r="E278" s="109" t="n">
        <v>34.72</v>
      </c>
      <c r="F278" s="109" t="n">
        <v>14.5</v>
      </c>
      <c r="G278" s="92" t="n">
        <v>31.28</v>
      </c>
      <c r="H278" s="109" t="n">
        <v>34</v>
      </c>
      <c r="I278" s="105" t="n">
        <v>34.92</v>
      </c>
      <c r="J278" s="109" t="n">
        <v>34</v>
      </c>
      <c r="K278" s="109" t="n">
        <v>33.25</v>
      </c>
      <c r="L278" s="109" t="n">
        <v>31</v>
      </c>
      <c r="M278" s="109" t="n">
        <v>35</v>
      </c>
      <c r="N278" s="105" t="n">
        <v>26.87</v>
      </c>
      <c r="O278" s="94" t="n">
        <v>31.28</v>
      </c>
      <c r="P278" s="93" t="n">
        <f aca="false">SUM(B278:O278)/COUNTIF(B278:O278,"&gt;0")</f>
        <v>30.5228571428571</v>
      </c>
    </row>
    <row r="279" customFormat="false" ht="12.75" hidden="false" customHeight="false" outlineLevel="0" collapsed="false">
      <c r="A279" s="60" t="n">
        <v>272</v>
      </c>
      <c r="B279" s="91" t="n">
        <v>16.5</v>
      </c>
      <c r="C279" s="92" t="n">
        <v>35</v>
      </c>
      <c r="D279" s="92" t="n">
        <v>35</v>
      </c>
      <c r="E279" s="92" t="n">
        <v>34.72</v>
      </c>
      <c r="F279" s="92" t="n">
        <v>14.5</v>
      </c>
      <c r="G279" s="92" t="n">
        <v>31.28</v>
      </c>
      <c r="H279" s="92" t="n">
        <v>34</v>
      </c>
      <c r="I279" s="92" t="n">
        <v>34.92</v>
      </c>
      <c r="J279" s="92" t="n">
        <v>34</v>
      </c>
      <c r="K279" s="92" t="n">
        <v>33.25</v>
      </c>
      <c r="L279" s="92" t="n">
        <v>31</v>
      </c>
      <c r="M279" s="92" t="n">
        <v>35</v>
      </c>
      <c r="N279" s="92" t="n">
        <v>26.87</v>
      </c>
      <c r="O279" s="94" t="n">
        <v>31.28</v>
      </c>
      <c r="P279" s="93" t="n">
        <f aca="false">SUM(B279:O279)/COUNTIF(B279:O279,"&gt;0")</f>
        <v>30.5228571428571</v>
      </c>
    </row>
    <row r="280" customFormat="false" ht="12.75" hidden="false" customHeight="false" outlineLevel="0" collapsed="false">
      <c r="A280" s="60" t="n">
        <v>273</v>
      </c>
      <c r="B280" s="91" t="n">
        <v>16.5</v>
      </c>
      <c r="C280" s="92" t="n">
        <v>35</v>
      </c>
      <c r="D280" s="92" t="n">
        <v>35</v>
      </c>
      <c r="E280" s="92" t="n">
        <v>34.72</v>
      </c>
      <c r="F280" s="92" t="n">
        <v>14.5</v>
      </c>
      <c r="G280" s="92" t="n">
        <v>31.28</v>
      </c>
      <c r="H280" s="92" t="n">
        <v>34</v>
      </c>
      <c r="I280" s="92" t="n">
        <v>34.92</v>
      </c>
      <c r="J280" s="92" t="n">
        <v>34</v>
      </c>
      <c r="K280" s="92" t="n">
        <v>33.25</v>
      </c>
      <c r="L280" s="92" t="n">
        <v>31</v>
      </c>
      <c r="M280" s="92" t="n">
        <v>35</v>
      </c>
      <c r="N280" s="92" t="n">
        <v>26.87</v>
      </c>
      <c r="O280" s="94" t="n">
        <v>31.28</v>
      </c>
      <c r="P280" s="93" t="n">
        <f aca="false">SUM(B280:O280)/COUNTIF(B280:O280,"&gt;0")</f>
        <v>30.5228571428571</v>
      </c>
    </row>
    <row r="281" customFormat="false" ht="12.75" hidden="false" customHeight="false" outlineLevel="0" collapsed="false">
      <c r="A281" s="60" t="n">
        <v>274</v>
      </c>
      <c r="B281" s="91" t="n">
        <v>16.5</v>
      </c>
      <c r="C281" s="92" t="n">
        <v>35</v>
      </c>
      <c r="D281" s="92" t="n">
        <v>35</v>
      </c>
      <c r="E281" s="92" t="n">
        <v>34.72</v>
      </c>
      <c r="F281" s="92" t="n">
        <v>14.5</v>
      </c>
      <c r="G281" s="92" t="n">
        <v>31.28</v>
      </c>
      <c r="H281" s="92" t="n">
        <v>34</v>
      </c>
      <c r="I281" s="92" t="n">
        <v>34.92</v>
      </c>
      <c r="J281" s="92" t="n">
        <v>34</v>
      </c>
      <c r="K281" s="92" t="n">
        <v>33.25</v>
      </c>
      <c r="L281" s="92" t="n">
        <v>31</v>
      </c>
      <c r="M281" s="92" t="n">
        <v>35</v>
      </c>
      <c r="N281" s="92" t="n">
        <v>26.87</v>
      </c>
      <c r="O281" s="94" t="n">
        <v>31.28</v>
      </c>
      <c r="P281" s="93" t="n">
        <f aca="false">SUM(B281:O281)/COUNTIF(B281:O281,"&gt;0")</f>
        <v>30.5228571428571</v>
      </c>
    </row>
    <row r="282" customFormat="false" ht="12.75" hidden="false" customHeight="false" outlineLevel="0" collapsed="false">
      <c r="A282" s="60" t="n">
        <v>275</v>
      </c>
      <c r="B282" s="91" t="n">
        <v>16.5</v>
      </c>
      <c r="C282" s="92" t="n">
        <v>35</v>
      </c>
      <c r="D282" s="92" t="n">
        <v>35</v>
      </c>
      <c r="E282" s="92" t="n">
        <v>34.72</v>
      </c>
      <c r="F282" s="92" t="n">
        <v>14.5</v>
      </c>
      <c r="G282" s="92" t="n">
        <v>31.28</v>
      </c>
      <c r="H282" s="92" t="n">
        <v>34</v>
      </c>
      <c r="I282" s="92" t="n">
        <v>34.92</v>
      </c>
      <c r="J282" s="92" t="n">
        <v>34</v>
      </c>
      <c r="K282" s="92" t="n">
        <v>33.25</v>
      </c>
      <c r="L282" s="92" t="n">
        <v>31</v>
      </c>
      <c r="M282" s="92" t="n">
        <v>35</v>
      </c>
      <c r="N282" s="92" t="n">
        <v>26.87</v>
      </c>
      <c r="O282" s="94" t="n">
        <v>31.28</v>
      </c>
      <c r="P282" s="93" t="n">
        <f aca="false">SUM(B282:O282)/COUNTIF(B282:O282,"&gt;0")</f>
        <v>30.5228571428571</v>
      </c>
    </row>
    <row r="283" customFormat="false" ht="12.75" hidden="false" customHeight="false" outlineLevel="0" collapsed="false">
      <c r="A283" s="60" t="n">
        <v>276</v>
      </c>
      <c r="B283" s="91" t="n">
        <v>16.5</v>
      </c>
      <c r="C283" s="92" t="n">
        <v>35</v>
      </c>
      <c r="D283" s="92" t="n">
        <v>35</v>
      </c>
      <c r="E283" s="92" t="n">
        <v>34.72</v>
      </c>
      <c r="F283" s="92" t="n">
        <v>14.5</v>
      </c>
      <c r="G283" s="92" t="n">
        <v>31.28</v>
      </c>
      <c r="H283" s="92" t="n">
        <v>34</v>
      </c>
      <c r="I283" s="92" t="n">
        <v>34.92</v>
      </c>
      <c r="J283" s="92" t="n">
        <v>34</v>
      </c>
      <c r="K283" s="92" t="n">
        <v>33.25</v>
      </c>
      <c r="L283" s="92" t="n">
        <v>31</v>
      </c>
      <c r="M283" s="92" t="n">
        <v>35</v>
      </c>
      <c r="N283" s="92" t="n">
        <v>26.87</v>
      </c>
      <c r="O283" s="94" t="n">
        <v>31.28</v>
      </c>
      <c r="P283" s="93" t="n">
        <f aca="false">SUM(B283:O283)/COUNTIF(B283:O283,"&gt;0")</f>
        <v>30.5228571428571</v>
      </c>
    </row>
    <row r="284" customFormat="false" ht="12.75" hidden="false" customHeight="false" outlineLevel="0" collapsed="false">
      <c r="A284" s="60" t="n">
        <v>277</v>
      </c>
      <c r="B284" s="91" t="n">
        <v>16.5</v>
      </c>
      <c r="C284" s="92" t="n">
        <v>35</v>
      </c>
      <c r="D284" s="92" t="n">
        <v>35</v>
      </c>
      <c r="E284" s="92" t="n">
        <v>34.72</v>
      </c>
      <c r="F284" s="92" t="n">
        <v>14.5</v>
      </c>
      <c r="G284" s="92" t="n">
        <v>31.28</v>
      </c>
      <c r="H284" s="92" t="n">
        <v>34</v>
      </c>
      <c r="I284" s="92" t="n">
        <v>34.92</v>
      </c>
      <c r="J284" s="92" t="n">
        <v>34</v>
      </c>
      <c r="K284" s="92" t="n">
        <v>33.25</v>
      </c>
      <c r="L284" s="92" t="n">
        <v>31</v>
      </c>
      <c r="M284" s="92" t="n">
        <v>35</v>
      </c>
      <c r="N284" s="92" t="n">
        <v>26.87</v>
      </c>
      <c r="O284" s="94" t="n">
        <v>31.28</v>
      </c>
      <c r="P284" s="93" t="n">
        <f aca="false">SUM(B284:O284)/COUNTIF(B284:O284,"&gt;0")</f>
        <v>30.5228571428571</v>
      </c>
    </row>
    <row r="285" customFormat="false" ht="12.75" hidden="false" customHeight="false" outlineLevel="0" collapsed="false">
      <c r="A285" s="60" t="n">
        <v>278</v>
      </c>
      <c r="B285" s="91" t="n">
        <v>16.5</v>
      </c>
      <c r="C285" s="92" t="n">
        <v>35</v>
      </c>
      <c r="D285" s="92" t="n">
        <v>35</v>
      </c>
      <c r="E285" s="92" t="n">
        <v>34.72</v>
      </c>
      <c r="F285" s="92" t="n">
        <v>14.5</v>
      </c>
      <c r="G285" s="92" t="n">
        <v>31.28</v>
      </c>
      <c r="H285" s="92" t="n">
        <v>34</v>
      </c>
      <c r="I285" s="92" t="n">
        <v>34.92</v>
      </c>
      <c r="J285" s="92" t="n">
        <v>34</v>
      </c>
      <c r="K285" s="92" t="n">
        <v>33.25</v>
      </c>
      <c r="L285" s="92" t="n">
        <v>31</v>
      </c>
      <c r="M285" s="92" t="n">
        <v>35</v>
      </c>
      <c r="N285" s="92" t="n">
        <v>26.87</v>
      </c>
      <c r="O285" s="94" t="n">
        <v>31.28</v>
      </c>
      <c r="P285" s="93" t="n">
        <f aca="false">SUM(B285:O285)/COUNTIF(B285:O285,"&gt;0")</f>
        <v>30.5228571428571</v>
      </c>
    </row>
    <row r="286" customFormat="false" ht="12.75" hidden="false" customHeight="false" outlineLevel="0" collapsed="false">
      <c r="A286" s="60" t="n">
        <v>279</v>
      </c>
      <c r="B286" s="91" t="n">
        <v>16.5</v>
      </c>
      <c r="C286" s="92" t="n">
        <v>35</v>
      </c>
      <c r="D286" s="92" t="n">
        <v>35</v>
      </c>
      <c r="E286" s="92" t="n">
        <v>34.72</v>
      </c>
      <c r="F286" s="92" t="n">
        <v>14.5</v>
      </c>
      <c r="G286" s="92" t="n">
        <v>31.28</v>
      </c>
      <c r="H286" s="92" t="n">
        <v>34</v>
      </c>
      <c r="I286" s="92" t="n">
        <v>34.92</v>
      </c>
      <c r="J286" s="92" t="n">
        <v>34</v>
      </c>
      <c r="K286" s="92" t="n">
        <v>33.25</v>
      </c>
      <c r="L286" s="92" t="n">
        <v>31</v>
      </c>
      <c r="M286" s="92" t="n">
        <v>35</v>
      </c>
      <c r="N286" s="92" t="n">
        <v>26.87</v>
      </c>
      <c r="O286" s="94" t="n">
        <v>31.28</v>
      </c>
      <c r="P286" s="93" t="n">
        <f aca="false">SUM(B286:O286)/COUNTIF(B286:O286,"&gt;0")</f>
        <v>30.5228571428571</v>
      </c>
    </row>
    <row r="287" customFormat="false" ht="13.5" hidden="false" customHeight="false" outlineLevel="0" collapsed="false">
      <c r="A287" s="65" t="n">
        <v>280</v>
      </c>
      <c r="B287" s="110" t="n">
        <v>16.5</v>
      </c>
      <c r="C287" s="96" t="n">
        <v>35</v>
      </c>
      <c r="D287" s="96" t="n">
        <v>35</v>
      </c>
      <c r="E287" s="96" t="n">
        <v>34.72</v>
      </c>
      <c r="F287" s="96" t="n">
        <v>14.5</v>
      </c>
      <c r="G287" s="96" t="n">
        <v>31.28</v>
      </c>
      <c r="H287" s="96" t="n">
        <v>34</v>
      </c>
      <c r="I287" s="96" t="n">
        <v>34.92</v>
      </c>
      <c r="J287" s="96" t="n">
        <v>34</v>
      </c>
      <c r="K287" s="96" t="n">
        <v>33.25</v>
      </c>
      <c r="L287" s="96" t="n">
        <v>31</v>
      </c>
      <c r="M287" s="96" t="n">
        <v>35</v>
      </c>
      <c r="N287" s="96" t="n">
        <v>26.87</v>
      </c>
      <c r="O287" s="97" t="n">
        <v>31.28</v>
      </c>
      <c r="P287" s="98" t="n">
        <f aca="false">SUM(B287:O287)/COUNTIF(B287:O287,"&gt;0")</f>
        <v>30.5228571428571</v>
      </c>
    </row>
    <row r="288" customFormat="false" ht="12.75" hidden="false" customHeight="false" outlineLevel="0" collapsed="false">
      <c r="A288" s="70" t="n">
        <v>281</v>
      </c>
      <c r="B288" s="104" t="n">
        <v>16.5</v>
      </c>
      <c r="C288" s="92" t="n">
        <v>35</v>
      </c>
      <c r="D288" s="109" t="n">
        <v>35</v>
      </c>
      <c r="E288" s="109" t="n">
        <v>34.72</v>
      </c>
      <c r="F288" s="109" t="n">
        <v>14.5</v>
      </c>
      <c r="G288" s="92" t="n">
        <v>31.28</v>
      </c>
      <c r="H288" s="109" t="n">
        <v>34</v>
      </c>
      <c r="I288" s="105" t="n">
        <v>34.92</v>
      </c>
      <c r="J288" s="109" t="n">
        <v>34</v>
      </c>
      <c r="K288" s="109" t="n">
        <v>33.25</v>
      </c>
      <c r="L288" s="109" t="n">
        <v>31</v>
      </c>
      <c r="M288" s="109" t="n">
        <v>35</v>
      </c>
      <c r="N288" s="105" t="n">
        <v>26.87</v>
      </c>
      <c r="O288" s="94" t="n">
        <v>31.28</v>
      </c>
      <c r="P288" s="93" t="n">
        <f aca="false">SUM(B288:O288)/COUNTIF(B288:O288,"&gt;0")</f>
        <v>30.5228571428571</v>
      </c>
    </row>
    <row r="289" customFormat="false" ht="12.75" hidden="false" customHeight="false" outlineLevel="0" collapsed="false">
      <c r="A289" s="60" t="n">
        <v>282</v>
      </c>
      <c r="B289" s="91" t="n">
        <v>16.5</v>
      </c>
      <c r="C289" s="92" t="n">
        <v>35</v>
      </c>
      <c r="D289" s="92" t="n">
        <v>35</v>
      </c>
      <c r="E289" s="92" t="n">
        <v>34.72</v>
      </c>
      <c r="F289" s="92" t="n">
        <v>14.5</v>
      </c>
      <c r="G289" s="92" t="n">
        <v>31.28</v>
      </c>
      <c r="H289" s="92" t="n">
        <v>34</v>
      </c>
      <c r="I289" s="92" t="n">
        <v>34.92</v>
      </c>
      <c r="J289" s="92" t="n">
        <v>34</v>
      </c>
      <c r="K289" s="92" t="n">
        <v>33.25</v>
      </c>
      <c r="L289" s="92" t="n">
        <v>31</v>
      </c>
      <c r="M289" s="92" t="n">
        <v>35</v>
      </c>
      <c r="N289" s="92" t="n">
        <v>26.87</v>
      </c>
      <c r="O289" s="94" t="n">
        <v>31.28</v>
      </c>
      <c r="P289" s="93" t="n">
        <f aca="false">SUM(B289:O289)/COUNTIF(B289:O289,"&gt;0")</f>
        <v>30.5228571428571</v>
      </c>
    </row>
    <row r="290" customFormat="false" ht="12.75" hidden="false" customHeight="false" outlineLevel="0" collapsed="false">
      <c r="A290" s="60" t="n">
        <v>283</v>
      </c>
      <c r="B290" s="91" t="n">
        <v>16.5</v>
      </c>
      <c r="C290" s="92" t="n">
        <v>35</v>
      </c>
      <c r="D290" s="92" t="n">
        <v>35</v>
      </c>
      <c r="E290" s="92" t="n">
        <v>34.72</v>
      </c>
      <c r="F290" s="92" t="n">
        <v>14.5</v>
      </c>
      <c r="G290" s="92" t="n">
        <v>31.28</v>
      </c>
      <c r="H290" s="92" t="n">
        <v>34</v>
      </c>
      <c r="I290" s="92" t="n">
        <v>34.92</v>
      </c>
      <c r="J290" s="92" t="n">
        <v>34</v>
      </c>
      <c r="K290" s="92" t="n">
        <v>33.25</v>
      </c>
      <c r="L290" s="92" t="n">
        <v>31</v>
      </c>
      <c r="M290" s="92" t="n">
        <v>35</v>
      </c>
      <c r="N290" s="92" t="n">
        <v>26.87</v>
      </c>
      <c r="O290" s="94" t="n">
        <v>31.28</v>
      </c>
      <c r="P290" s="93" t="n">
        <f aca="false">SUM(B290:O290)/COUNTIF(B290:O290,"&gt;0")</f>
        <v>30.5228571428571</v>
      </c>
    </row>
    <row r="291" customFormat="false" ht="12.75" hidden="false" customHeight="false" outlineLevel="0" collapsed="false">
      <c r="A291" s="60" t="n">
        <v>284</v>
      </c>
      <c r="B291" s="91" t="n">
        <v>16.5</v>
      </c>
      <c r="C291" s="92" t="n">
        <v>35</v>
      </c>
      <c r="D291" s="92" t="n">
        <v>35</v>
      </c>
      <c r="E291" s="92" t="n">
        <v>34.72</v>
      </c>
      <c r="F291" s="92" t="n">
        <v>14.5</v>
      </c>
      <c r="G291" s="92" t="n">
        <v>31.28</v>
      </c>
      <c r="H291" s="92" t="n">
        <v>34</v>
      </c>
      <c r="I291" s="92" t="n">
        <v>34.92</v>
      </c>
      <c r="J291" s="92" t="n">
        <v>34</v>
      </c>
      <c r="K291" s="92" t="n">
        <v>33.25</v>
      </c>
      <c r="L291" s="92" t="n">
        <v>31</v>
      </c>
      <c r="M291" s="92" t="n">
        <v>35</v>
      </c>
      <c r="N291" s="92" t="n">
        <v>26.87</v>
      </c>
      <c r="O291" s="94" t="n">
        <v>31.28</v>
      </c>
      <c r="P291" s="93" t="n">
        <f aca="false">SUM(B291:O291)/COUNTIF(B291:O291,"&gt;0")</f>
        <v>30.5228571428571</v>
      </c>
    </row>
    <row r="292" customFormat="false" ht="12.75" hidden="false" customHeight="false" outlineLevel="0" collapsed="false">
      <c r="A292" s="60" t="n">
        <v>285</v>
      </c>
      <c r="B292" s="91" t="n">
        <v>16.5</v>
      </c>
      <c r="C292" s="92" t="n">
        <v>35</v>
      </c>
      <c r="D292" s="92" t="n">
        <v>35</v>
      </c>
      <c r="E292" s="92" t="n">
        <v>34.72</v>
      </c>
      <c r="F292" s="92" t="n">
        <v>14.5</v>
      </c>
      <c r="G292" s="92" t="n">
        <v>31.28</v>
      </c>
      <c r="H292" s="92" t="n">
        <v>34</v>
      </c>
      <c r="I292" s="92" t="n">
        <v>34.92</v>
      </c>
      <c r="J292" s="92" t="n">
        <v>34</v>
      </c>
      <c r="K292" s="92" t="n">
        <v>33.25</v>
      </c>
      <c r="L292" s="92" t="n">
        <v>31</v>
      </c>
      <c r="M292" s="92" t="n">
        <v>35</v>
      </c>
      <c r="N292" s="92" t="n">
        <v>26.87</v>
      </c>
      <c r="O292" s="94" t="n">
        <v>31.28</v>
      </c>
      <c r="P292" s="93" t="n">
        <f aca="false">SUM(B292:O292)/COUNTIF(B292:O292,"&gt;0")</f>
        <v>30.5228571428571</v>
      </c>
    </row>
    <row r="293" customFormat="false" ht="12.75" hidden="false" customHeight="false" outlineLevel="0" collapsed="false">
      <c r="A293" s="60" t="n">
        <v>286</v>
      </c>
      <c r="B293" s="91" t="n">
        <v>16.5</v>
      </c>
      <c r="C293" s="92" t="n">
        <v>35</v>
      </c>
      <c r="D293" s="92" t="n">
        <v>35</v>
      </c>
      <c r="E293" s="92" t="n">
        <v>34.72</v>
      </c>
      <c r="F293" s="92" t="n">
        <v>14.5</v>
      </c>
      <c r="G293" s="92" t="n">
        <v>31.28</v>
      </c>
      <c r="H293" s="92" t="n">
        <v>34</v>
      </c>
      <c r="I293" s="92" t="n">
        <v>34.92</v>
      </c>
      <c r="J293" s="92" t="n">
        <v>34</v>
      </c>
      <c r="K293" s="92" t="n">
        <v>33.25</v>
      </c>
      <c r="L293" s="111" t="n">
        <v>31</v>
      </c>
      <c r="M293" s="92" t="n">
        <v>35</v>
      </c>
      <c r="N293" s="92" t="n">
        <v>26.87</v>
      </c>
      <c r="O293" s="94" t="n">
        <v>31.28</v>
      </c>
      <c r="P293" s="93" t="n">
        <f aca="false">SUM(B293:O293)/COUNTIF(B293:O293,"&gt;0")</f>
        <v>30.5228571428571</v>
      </c>
    </row>
    <row r="294" customFormat="false" ht="12.75" hidden="false" customHeight="false" outlineLevel="0" collapsed="false">
      <c r="A294" s="60" t="n">
        <v>287</v>
      </c>
      <c r="B294" s="91" t="n">
        <v>16.5</v>
      </c>
      <c r="C294" s="92" t="n">
        <v>35</v>
      </c>
      <c r="D294" s="92" t="n">
        <v>35</v>
      </c>
      <c r="E294" s="92" t="n">
        <v>34.72</v>
      </c>
      <c r="F294" s="92" t="n">
        <v>14.5</v>
      </c>
      <c r="G294" s="92" t="n">
        <v>31.28</v>
      </c>
      <c r="H294" s="92" t="n">
        <v>34</v>
      </c>
      <c r="I294" s="92" t="n">
        <v>34.92</v>
      </c>
      <c r="J294" s="92" t="n">
        <v>34</v>
      </c>
      <c r="K294" s="92" t="n">
        <v>33.25</v>
      </c>
      <c r="L294" s="111" t="n">
        <v>31</v>
      </c>
      <c r="M294" s="92" t="n">
        <v>35</v>
      </c>
      <c r="N294" s="92" t="n">
        <v>26.87</v>
      </c>
      <c r="O294" s="94" t="n">
        <v>31.28</v>
      </c>
      <c r="P294" s="93" t="n">
        <f aca="false">SUM(B294:O294)/COUNTIF(B294:O294,"&gt;0")</f>
        <v>30.5228571428571</v>
      </c>
    </row>
    <row r="295" customFormat="false" ht="12.75" hidden="false" customHeight="false" outlineLevel="0" collapsed="false">
      <c r="A295" s="60" t="n">
        <v>288</v>
      </c>
      <c r="B295" s="91" t="n">
        <v>16.5</v>
      </c>
      <c r="C295" s="92" t="n">
        <v>35</v>
      </c>
      <c r="D295" s="92" t="n">
        <v>35</v>
      </c>
      <c r="E295" s="92" t="n">
        <v>34.72</v>
      </c>
      <c r="F295" s="92" t="n">
        <v>14.5</v>
      </c>
      <c r="G295" s="92" t="n">
        <v>31.28</v>
      </c>
      <c r="H295" s="92" t="n">
        <v>34</v>
      </c>
      <c r="I295" s="92" t="n">
        <v>34.92</v>
      </c>
      <c r="J295" s="92" t="n">
        <v>34</v>
      </c>
      <c r="K295" s="92" t="n">
        <v>33.25</v>
      </c>
      <c r="L295" s="111" t="n">
        <v>31</v>
      </c>
      <c r="M295" s="92" t="n">
        <v>35</v>
      </c>
      <c r="N295" s="92" t="n">
        <v>26.87</v>
      </c>
      <c r="O295" s="94" t="n">
        <v>31.28</v>
      </c>
      <c r="P295" s="93" t="n">
        <f aca="false">SUM(B295:O295)/COUNTIF(B295:O295,"&gt;0")</f>
        <v>30.5228571428571</v>
      </c>
    </row>
    <row r="296" customFormat="false" ht="12.75" hidden="false" customHeight="false" outlineLevel="0" collapsed="false">
      <c r="A296" s="60" t="n">
        <v>289</v>
      </c>
      <c r="B296" s="91" t="n">
        <v>16.5</v>
      </c>
      <c r="C296" s="92" t="n">
        <v>35</v>
      </c>
      <c r="D296" s="92" t="n">
        <v>35</v>
      </c>
      <c r="E296" s="92" t="n">
        <v>34.72</v>
      </c>
      <c r="F296" s="92" t="n">
        <v>14.5</v>
      </c>
      <c r="G296" s="92" t="n">
        <v>31.28</v>
      </c>
      <c r="H296" s="92" t="n">
        <v>34</v>
      </c>
      <c r="I296" s="92" t="n">
        <v>34.92</v>
      </c>
      <c r="J296" s="92" t="n">
        <v>34</v>
      </c>
      <c r="K296" s="92" t="n">
        <v>33.25</v>
      </c>
      <c r="L296" s="111" t="n">
        <v>31</v>
      </c>
      <c r="M296" s="92" t="n">
        <v>35</v>
      </c>
      <c r="N296" s="92" t="n">
        <v>26.87</v>
      </c>
      <c r="O296" s="94" t="n">
        <v>31.28</v>
      </c>
      <c r="P296" s="93" t="n">
        <f aca="false">SUM(B296:O296)/COUNTIF(B296:O296,"&gt;0")</f>
        <v>30.5228571428571</v>
      </c>
    </row>
    <row r="297" customFormat="false" ht="13.5" hidden="false" customHeight="false" outlineLevel="0" collapsed="false">
      <c r="A297" s="65" t="n">
        <v>290</v>
      </c>
      <c r="B297" s="110" t="n">
        <v>16.5</v>
      </c>
      <c r="C297" s="96" t="n">
        <v>35</v>
      </c>
      <c r="D297" s="96" t="n">
        <v>35</v>
      </c>
      <c r="E297" s="96" t="n">
        <v>34.72</v>
      </c>
      <c r="F297" s="96" t="n">
        <v>14.5</v>
      </c>
      <c r="G297" s="96" t="n">
        <v>31.28</v>
      </c>
      <c r="H297" s="96" t="n">
        <v>34</v>
      </c>
      <c r="I297" s="96" t="n">
        <v>34.92</v>
      </c>
      <c r="J297" s="96" t="n">
        <v>34</v>
      </c>
      <c r="K297" s="96" t="n">
        <v>33.25</v>
      </c>
      <c r="L297" s="112" t="n">
        <v>31</v>
      </c>
      <c r="M297" s="96" t="n">
        <v>35</v>
      </c>
      <c r="N297" s="96" t="n">
        <v>26.87</v>
      </c>
      <c r="O297" s="97" t="n">
        <v>31.28</v>
      </c>
      <c r="P297" s="98" t="n">
        <f aca="false">SUM(B297:O297)/COUNTIF(B297:O297,"&gt;0")</f>
        <v>30.5228571428571</v>
      </c>
    </row>
    <row r="298" customFormat="false" ht="12.75" hidden="false" customHeight="false" outlineLevel="0" collapsed="false">
      <c r="A298" s="70" t="n">
        <v>291</v>
      </c>
      <c r="B298" s="104" t="n">
        <v>16.5</v>
      </c>
      <c r="C298" s="92" t="n">
        <v>35</v>
      </c>
      <c r="D298" s="109" t="n">
        <v>35</v>
      </c>
      <c r="E298" s="109" t="n">
        <v>34.72</v>
      </c>
      <c r="F298" s="109" t="n">
        <v>14.5</v>
      </c>
      <c r="G298" s="92" t="n">
        <v>31.28</v>
      </c>
      <c r="H298" s="109" t="n">
        <v>34</v>
      </c>
      <c r="I298" s="105" t="n">
        <v>34.92</v>
      </c>
      <c r="J298" s="109" t="n">
        <v>34</v>
      </c>
      <c r="K298" s="109" t="n">
        <v>33.25</v>
      </c>
      <c r="L298" s="113" t="n">
        <v>31</v>
      </c>
      <c r="M298" s="109" t="n">
        <v>35</v>
      </c>
      <c r="N298" s="105" t="n">
        <v>26.87</v>
      </c>
      <c r="O298" s="94" t="n">
        <v>31.28</v>
      </c>
      <c r="P298" s="93" t="n">
        <f aca="false">SUM(B298:O298)/COUNTIF(B298:O298,"&gt;0")</f>
        <v>30.5228571428571</v>
      </c>
    </row>
    <row r="299" customFormat="false" ht="12.75" hidden="false" customHeight="false" outlineLevel="0" collapsed="false">
      <c r="A299" s="60" t="n">
        <v>292</v>
      </c>
      <c r="B299" s="91" t="n">
        <v>16.5</v>
      </c>
      <c r="C299" s="92" t="n">
        <v>35</v>
      </c>
      <c r="D299" s="92" t="n">
        <v>35</v>
      </c>
      <c r="E299" s="92" t="n">
        <v>34.72</v>
      </c>
      <c r="F299" s="92" t="n">
        <v>14.5</v>
      </c>
      <c r="G299" s="92" t="n">
        <v>31.28</v>
      </c>
      <c r="H299" s="92" t="n">
        <v>34</v>
      </c>
      <c r="I299" s="92" t="n">
        <v>34.92</v>
      </c>
      <c r="J299" s="92" t="n">
        <v>34</v>
      </c>
      <c r="K299" s="92" t="n">
        <v>33.25</v>
      </c>
      <c r="L299" s="111" t="n">
        <v>31</v>
      </c>
      <c r="M299" s="92" t="n">
        <v>35</v>
      </c>
      <c r="N299" s="92" t="n">
        <v>26.87</v>
      </c>
      <c r="O299" s="94" t="n">
        <v>31.28</v>
      </c>
      <c r="P299" s="93" t="n">
        <f aca="false">SUM(B299:O299)/COUNTIF(B299:O299,"&gt;0")</f>
        <v>30.5228571428571</v>
      </c>
    </row>
    <row r="300" customFormat="false" ht="12.75" hidden="false" customHeight="false" outlineLevel="0" collapsed="false">
      <c r="A300" s="60" t="n">
        <v>293</v>
      </c>
      <c r="B300" s="91" t="n">
        <v>16.5</v>
      </c>
      <c r="C300" s="92" t="n">
        <v>35</v>
      </c>
      <c r="D300" s="92" t="n">
        <v>35</v>
      </c>
      <c r="E300" s="92" t="n">
        <v>34.72</v>
      </c>
      <c r="F300" s="92" t="n">
        <v>14.5</v>
      </c>
      <c r="G300" s="92" t="n">
        <v>31.28</v>
      </c>
      <c r="H300" s="92" t="n">
        <v>34</v>
      </c>
      <c r="I300" s="92" t="n">
        <v>34.92</v>
      </c>
      <c r="J300" s="92" t="n">
        <v>34</v>
      </c>
      <c r="K300" s="92" t="n">
        <v>33.25</v>
      </c>
      <c r="L300" s="111" t="n">
        <v>31</v>
      </c>
      <c r="M300" s="92" t="n">
        <v>35</v>
      </c>
      <c r="N300" s="92" t="n">
        <v>26.87</v>
      </c>
      <c r="O300" s="94" t="n">
        <v>31.28</v>
      </c>
      <c r="P300" s="93" t="n">
        <f aca="false">SUM(B300:O300)/COUNTIF(B300:O300,"&gt;0")</f>
        <v>30.5228571428571</v>
      </c>
    </row>
    <row r="301" customFormat="false" ht="12.75" hidden="false" customHeight="false" outlineLevel="0" collapsed="false">
      <c r="A301" s="60" t="n">
        <v>294</v>
      </c>
      <c r="B301" s="91" t="n">
        <v>16.5</v>
      </c>
      <c r="C301" s="92" t="n">
        <v>35</v>
      </c>
      <c r="D301" s="92" t="n">
        <v>35</v>
      </c>
      <c r="E301" s="92" t="n">
        <v>34.72</v>
      </c>
      <c r="F301" s="92" t="n">
        <v>14.5</v>
      </c>
      <c r="G301" s="92" t="n">
        <v>31.28</v>
      </c>
      <c r="H301" s="92" t="n">
        <v>34</v>
      </c>
      <c r="I301" s="92" t="n">
        <v>34.92</v>
      </c>
      <c r="J301" s="92" t="n">
        <v>34</v>
      </c>
      <c r="K301" s="92" t="n">
        <v>33.25</v>
      </c>
      <c r="L301" s="111" t="n">
        <v>31</v>
      </c>
      <c r="M301" s="92" t="n">
        <v>35</v>
      </c>
      <c r="N301" s="92" t="n">
        <v>26.87</v>
      </c>
      <c r="O301" s="94" t="n">
        <v>31.28</v>
      </c>
      <c r="P301" s="93" t="n">
        <f aca="false">SUM(B301:O301)/COUNTIF(B301:O301,"&gt;0")</f>
        <v>30.5228571428571</v>
      </c>
    </row>
    <row r="302" customFormat="false" ht="12.75" hidden="false" customHeight="false" outlineLevel="0" collapsed="false">
      <c r="A302" s="60" t="n">
        <v>295</v>
      </c>
      <c r="B302" s="91" t="n">
        <v>16.5</v>
      </c>
      <c r="C302" s="92" t="n">
        <v>35</v>
      </c>
      <c r="D302" s="92" t="n">
        <v>35</v>
      </c>
      <c r="E302" s="92" t="n">
        <v>34.72</v>
      </c>
      <c r="F302" s="92" t="n">
        <v>14.5</v>
      </c>
      <c r="G302" s="92" t="n">
        <v>31.28</v>
      </c>
      <c r="H302" s="92" t="n">
        <v>34</v>
      </c>
      <c r="I302" s="92" t="n">
        <v>34.92</v>
      </c>
      <c r="J302" s="92" t="n">
        <v>34</v>
      </c>
      <c r="K302" s="92" t="n">
        <v>33.25</v>
      </c>
      <c r="L302" s="111" t="n">
        <v>31</v>
      </c>
      <c r="M302" s="92" t="n">
        <v>35</v>
      </c>
      <c r="N302" s="92" t="n">
        <v>26.87</v>
      </c>
      <c r="O302" s="94" t="n">
        <v>31.28</v>
      </c>
      <c r="P302" s="93" t="n">
        <f aca="false">SUM(B302:O302)/COUNTIF(B302:O302,"&gt;0")</f>
        <v>30.5228571428571</v>
      </c>
    </row>
    <row r="303" customFormat="false" ht="12.75" hidden="false" customHeight="false" outlineLevel="0" collapsed="false">
      <c r="A303" s="60" t="n">
        <v>296</v>
      </c>
      <c r="B303" s="91" t="n">
        <v>16.5</v>
      </c>
      <c r="C303" s="92" t="n">
        <v>35</v>
      </c>
      <c r="D303" s="92" t="n">
        <v>35</v>
      </c>
      <c r="E303" s="92" t="n">
        <v>34.72</v>
      </c>
      <c r="F303" s="92" t="n">
        <v>14.5</v>
      </c>
      <c r="G303" s="92" t="n">
        <v>31.28</v>
      </c>
      <c r="H303" s="92" t="n">
        <v>34</v>
      </c>
      <c r="I303" s="92" t="n">
        <v>34.92</v>
      </c>
      <c r="J303" s="92" t="n">
        <v>34</v>
      </c>
      <c r="K303" s="92" t="n">
        <v>33.25</v>
      </c>
      <c r="L303" s="111" t="n">
        <v>31</v>
      </c>
      <c r="M303" s="92" t="n">
        <v>35</v>
      </c>
      <c r="N303" s="92" t="n">
        <v>26.87</v>
      </c>
      <c r="O303" s="94" t="n">
        <v>31.28</v>
      </c>
      <c r="P303" s="93" t="n">
        <f aca="false">SUM(B303:O303)/COUNTIF(B303:O303,"&gt;0")</f>
        <v>30.5228571428571</v>
      </c>
    </row>
    <row r="304" customFormat="false" ht="12.75" hidden="false" customHeight="false" outlineLevel="0" collapsed="false">
      <c r="A304" s="60" t="n">
        <v>297</v>
      </c>
      <c r="B304" s="91" t="n">
        <v>16.5</v>
      </c>
      <c r="C304" s="92" t="n">
        <v>35</v>
      </c>
      <c r="D304" s="92" t="n">
        <v>35</v>
      </c>
      <c r="E304" s="92" t="n">
        <v>34.72</v>
      </c>
      <c r="F304" s="92" t="n">
        <v>14.5</v>
      </c>
      <c r="G304" s="92" t="n">
        <v>31.28</v>
      </c>
      <c r="H304" s="92" t="n">
        <v>34</v>
      </c>
      <c r="I304" s="92" t="n">
        <v>34.92</v>
      </c>
      <c r="J304" s="92" t="n">
        <v>34</v>
      </c>
      <c r="K304" s="92" t="n">
        <v>33.25</v>
      </c>
      <c r="L304" s="111" t="n">
        <v>31</v>
      </c>
      <c r="M304" s="92" t="n">
        <v>35</v>
      </c>
      <c r="N304" s="92" t="n">
        <v>26.87</v>
      </c>
      <c r="O304" s="94" t="n">
        <v>31.28</v>
      </c>
      <c r="P304" s="93" t="n">
        <f aca="false">SUM(B304:O304)/COUNTIF(B304:O304,"&gt;0")</f>
        <v>30.5228571428571</v>
      </c>
    </row>
    <row r="305" customFormat="false" ht="12.75" hidden="false" customHeight="false" outlineLevel="0" collapsed="false">
      <c r="A305" s="60" t="n">
        <v>298</v>
      </c>
      <c r="B305" s="91" t="n">
        <v>16.5</v>
      </c>
      <c r="C305" s="92" t="n">
        <v>35</v>
      </c>
      <c r="D305" s="92" t="n">
        <v>35</v>
      </c>
      <c r="E305" s="92" t="n">
        <v>34.72</v>
      </c>
      <c r="F305" s="92" t="n">
        <v>14.5</v>
      </c>
      <c r="G305" s="92" t="n">
        <v>31.28</v>
      </c>
      <c r="H305" s="92" t="n">
        <v>34</v>
      </c>
      <c r="I305" s="92" t="n">
        <v>34.92</v>
      </c>
      <c r="J305" s="92" t="n">
        <v>34</v>
      </c>
      <c r="K305" s="92" t="n">
        <v>33.25</v>
      </c>
      <c r="L305" s="111" t="n">
        <v>31</v>
      </c>
      <c r="M305" s="92" t="n">
        <v>35</v>
      </c>
      <c r="N305" s="92" t="n">
        <v>26.87</v>
      </c>
      <c r="O305" s="94" t="n">
        <v>31.28</v>
      </c>
      <c r="P305" s="93" t="n">
        <f aca="false">SUM(B305:O305)/COUNTIF(B305:O305,"&gt;0")</f>
        <v>30.5228571428571</v>
      </c>
    </row>
    <row r="306" customFormat="false" ht="12.75" hidden="false" customHeight="false" outlineLevel="0" collapsed="false">
      <c r="A306" s="60" t="n">
        <v>299</v>
      </c>
      <c r="B306" s="91" t="n">
        <v>16.5</v>
      </c>
      <c r="C306" s="92" t="n">
        <v>35</v>
      </c>
      <c r="D306" s="92" t="n">
        <v>35</v>
      </c>
      <c r="E306" s="92" t="n">
        <v>34.72</v>
      </c>
      <c r="F306" s="92" t="n">
        <v>14.5</v>
      </c>
      <c r="G306" s="92" t="n">
        <v>31.28</v>
      </c>
      <c r="H306" s="92" t="n">
        <v>34</v>
      </c>
      <c r="I306" s="92" t="n">
        <v>34.92</v>
      </c>
      <c r="J306" s="92" t="n">
        <v>34</v>
      </c>
      <c r="K306" s="92" t="n">
        <v>33.25</v>
      </c>
      <c r="L306" s="111" t="n">
        <v>31</v>
      </c>
      <c r="M306" s="92" t="n">
        <v>35</v>
      </c>
      <c r="N306" s="92" t="n">
        <v>26.87</v>
      </c>
      <c r="O306" s="94" t="n">
        <v>31.28</v>
      </c>
      <c r="P306" s="93" t="n">
        <f aca="false">SUM(B306:O306)/COUNTIF(B306:O306,"&gt;0")</f>
        <v>30.5228571428571</v>
      </c>
    </row>
    <row r="307" customFormat="false" ht="13.5" hidden="false" customHeight="false" outlineLevel="0" collapsed="false">
      <c r="A307" s="65" t="n">
        <v>300</v>
      </c>
      <c r="B307" s="110" t="n">
        <v>16.5</v>
      </c>
      <c r="C307" s="96" t="n">
        <v>35</v>
      </c>
      <c r="D307" s="96" t="n">
        <v>35</v>
      </c>
      <c r="E307" s="96" t="n">
        <v>34.72</v>
      </c>
      <c r="F307" s="96" t="n">
        <v>14.5</v>
      </c>
      <c r="G307" s="96" t="n">
        <v>31.28</v>
      </c>
      <c r="H307" s="96" t="n">
        <v>34</v>
      </c>
      <c r="I307" s="96" t="n">
        <v>34.92</v>
      </c>
      <c r="J307" s="96" t="n">
        <v>34</v>
      </c>
      <c r="K307" s="96" t="n">
        <v>33.25</v>
      </c>
      <c r="L307" s="112" t="n">
        <v>31</v>
      </c>
      <c r="M307" s="96" t="n">
        <v>35</v>
      </c>
      <c r="N307" s="96" t="n">
        <v>26.87</v>
      </c>
      <c r="O307" s="97" t="n">
        <v>31.28</v>
      </c>
      <c r="P307" s="98" t="n">
        <f aca="false">SUM(B307:O307)/COUNTIF(B307:O307,"&gt;0")</f>
        <v>30.5228571428571</v>
      </c>
    </row>
    <row r="308" customFormat="false" ht="12.75" hidden="false" customHeight="false" outlineLevel="0" collapsed="false">
      <c r="A308" s="70" t="n">
        <v>301</v>
      </c>
      <c r="B308" s="104" t="n">
        <v>16.5</v>
      </c>
      <c r="C308" s="92" t="n">
        <v>35</v>
      </c>
      <c r="D308" s="109" t="n">
        <v>35</v>
      </c>
      <c r="E308" s="109" t="n">
        <v>34.72</v>
      </c>
      <c r="F308" s="109" t="n">
        <v>14.5</v>
      </c>
      <c r="G308" s="92" t="n">
        <v>31.28</v>
      </c>
      <c r="H308" s="109" t="n">
        <v>34</v>
      </c>
      <c r="I308" s="105" t="n">
        <v>34.92</v>
      </c>
      <c r="J308" s="109" t="n">
        <v>34</v>
      </c>
      <c r="K308" s="109" t="n">
        <v>33.25</v>
      </c>
      <c r="L308" s="113" t="n">
        <v>31</v>
      </c>
      <c r="M308" s="109" t="n">
        <v>35</v>
      </c>
      <c r="N308" s="105" t="n">
        <v>26.87</v>
      </c>
      <c r="O308" s="94" t="n">
        <v>31.28</v>
      </c>
      <c r="P308" s="93" t="n">
        <f aca="false">SUM(B308:O308)/COUNTIF(B308:O308,"&gt;0")</f>
        <v>30.5228571428571</v>
      </c>
    </row>
    <row r="309" customFormat="false" ht="12.75" hidden="false" customHeight="false" outlineLevel="0" collapsed="false">
      <c r="A309" s="60" t="n">
        <v>302</v>
      </c>
      <c r="B309" s="91" t="n">
        <v>16.5</v>
      </c>
      <c r="C309" s="92" t="n">
        <v>35</v>
      </c>
      <c r="D309" s="92" t="n">
        <v>35</v>
      </c>
      <c r="E309" s="92" t="n">
        <v>34.72</v>
      </c>
      <c r="F309" s="92" t="n">
        <v>14.5</v>
      </c>
      <c r="G309" s="92" t="n">
        <v>31.28</v>
      </c>
      <c r="H309" s="92" t="n">
        <v>34</v>
      </c>
      <c r="I309" s="92" t="n">
        <v>34.92</v>
      </c>
      <c r="J309" s="92" t="n">
        <v>34</v>
      </c>
      <c r="K309" s="92" t="n">
        <v>33.25</v>
      </c>
      <c r="L309" s="111" t="n">
        <v>31</v>
      </c>
      <c r="M309" s="92" t="n">
        <v>35</v>
      </c>
      <c r="N309" s="92" t="n">
        <v>26.87</v>
      </c>
      <c r="O309" s="94" t="n">
        <v>31.28</v>
      </c>
      <c r="P309" s="93" t="n">
        <f aca="false">SUM(B309:O309)/COUNTIF(B309:O309,"&gt;0")</f>
        <v>30.5228571428571</v>
      </c>
    </row>
    <row r="310" customFormat="false" ht="12.75" hidden="false" customHeight="false" outlineLevel="0" collapsed="false">
      <c r="A310" s="60" t="n">
        <v>303</v>
      </c>
      <c r="B310" s="91" t="n">
        <v>16.5</v>
      </c>
      <c r="C310" s="92" t="n">
        <v>35</v>
      </c>
      <c r="D310" s="92" t="n">
        <v>35</v>
      </c>
      <c r="E310" s="92" t="n">
        <v>34.72</v>
      </c>
      <c r="F310" s="92" t="n">
        <v>14.5</v>
      </c>
      <c r="G310" s="92" t="n">
        <v>31.28</v>
      </c>
      <c r="H310" s="92" t="n">
        <v>34</v>
      </c>
      <c r="I310" s="92" t="n">
        <v>34.92</v>
      </c>
      <c r="J310" s="92" t="n">
        <v>34</v>
      </c>
      <c r="K310" s="92" t="n">
        <v>33.25</v>
      </c>
      <c r="L310" s="111" t="n">
        <v>31</v>
      </c>
      <c r="M310" s="92" t="n">
        <v>35</v>
      </c>
      <c r="N310" s="92" t="n">
        <v>26.87</v>
      </c>
      <c r="O310" s="94" t="n">
        <v>31.28</v>
      </c>
      <c r="P310" s="93" t="n">
        <f aca="false">SUM(B310:O310)/COUNTIF(B310:O310,"&gt;0")</f>
        <v>30.5228571428571</v>
      </c>
    </row>
    <row r="311" customFormat="false" ht="12.75" hidden="false" customHeight="false" outlineLevel="0" collapsed="false">
      <c r="A311" s="60" t="n">
        <v>304</v>
      </c>
      <c r="B311" s="91" t="n">
        <v>16.5</v>
      </c>
      <c r="C311" s="92" t="n">
        <v>35</v>
      </c>
      <c r="D311" s="92" t="n">
        <v>35</v>
      </c>
      <c r="E311" s="92" t="n">
        <v>34.72</v>
      </c>
      <c r="F311" s="92" t="n">
        <v>14.5</v>
      </c>
      <c r="G311" s="92" t="n">
        <v>31.28</v>
      </c>
      <c r="H311" s="92" t="n">
        <v>34</v>
      </c>
      <c r="I311" s="92" t="n">
        <v>34.92</v>
      </c>
      <c r="J311" s="92" t="n">
        <v>34</v>
      </c>
      <c r="K311" s="92" t="n">
        <v>33.25</v>
      </c>
      <c r="L311" s="111" t="n">
        <v>31</v>
      </c>
      <c r="M311" s="92" t="n">
        <v>35</v>
      </c>
      <c r="N311" s="92" t="n">
        <v>26.87</v>
      </c>
      <c r="O311" s="94" t="n">
        <v>31.28</v>
      </c>
      <c r="P311" s="93" t="n">
        <f aca="false">SUM(B311:O311)/COUNTIF(B311:O311,"&gt;0")</f>
        <v>30.5228571428571</v>
      </c>
    </row>
    <row r="312" customFormat="false" ht="12.75" hidden="false" customHeight="false" outlineLevel="0" collapsed="false">
      <c r="A312" s="60" t="n">
        <v>305</v>
      </c>
      <c r="B312" s="91" t="n">
        <v>16.5</v>
      </c>
      <c r="C312" s="92" t="n">
        <v>35</v>
      </c>
      <c r="D312" s="92" t="n">
        <v>35</v>
      </c>
      <c r="E312" s="92" t="n">
        <v>34.72</v>
      </c>
      <c r="F312" s="92" t="n">
        <v>14.5</v>
      </c>
      <c r="G312" s="92" t="n">
        <v>31.28</v>
      </c>
      <c r="H312" s="92" t="n">
        <v>34</v>
      </c>
      <c r="I312" s="92" t="n">
        <v>34.92</v>
      </c>
      <c r="J312" s="92" t="n">
        <v>34</v>
      </c>
      <c r="K312" s="92" t="n">
        <v>33.25</v>
      </c>
      <c r="L312" s="111" t="n">
        <v>31</v>
      </c>
      <c r="M312" s="92" t="n">
        <v>35</v>
      </c>
      <c r="N312" s="92" t="n">
        <v>26.87</v>
      </c>
      <c r="O312" s="94" t="n">
        <v>31.28</v>
      </c>
      <c r="P312" s="93" t="n">
        <f aca="false">SUM(B312:O312)/COUNTIF(B312:O312,"&gt;0")</f>
        <v>30.5228571428571</v>
      </c>
    </row>
    <row r="313" customFormat="false" ht="12.75" hidden="false" customHeight="false" outlineLevel="0" collapsed="false">
      <c r="A313" s="60" t="n">
        <v>306</v>
      </c>
      <c r="B313" s="91" t="n">
        <v>16.5</v>
      </c>
      <c r="C313" s="92" t="n">
        <v>35</v>
      </c>
      <c r="D313" s="92" t="n">
        <v>35</v>
      </c>
      <c r="E313" s="92" t="n">
        <v>34.72</v>
      </c>
      <c r="F313" s="92" t="n">
        <v>14.5</v>
      </c>
      <c r="G313" s="92" t="n">
        <v>31.28</v>
      </c>
      <c r="H313" s="92" t="n">
        <v>34</v>
      </c>
      <c r="I313" s="92" t="n">
        <v>34.92</v>
      </c>
      <c r="J313" s="92" t="n">
        <v>34</v>
      </c>
      <c r="K313" s="92" t="n">
        <v>33.25</v>
      </c>
      <c r="L313" s="111" t="n">
        <v>31</v>
      </c>
      <c r="M313" s="92" t="n">
        <v>35</v>
      </c>
      <c r="N313" s="92" t="n">
        <v>26.87</v>
      </c>
      <c r="O313" s="94" t="n">
        <v>31.28</v>
      </c>
      <c r="P313" s="93" t="n">
        <f aca="false">SUM(B313:O313)/COUNTIF(B313:O313,"&gt;0")</f>
        <v>30.5228571428571</v>
      </c>
    </row>
    <row r="314" customFormat="false" ht="12.75" hidden="false" customHeight="false" outlineLevel="0" collapsed="false">
      <c r="A314" s="60" t="n">
        <v>307</v>
      </c>
      <c r="B314" s="91" t="n">
        <v>16.5</v>
      </c>
      <c r="C314" s="92" t="n">
        <v>35</v>
      </c>
      <c r="D314" s="92" t="n">
        <v>35</v>
      </c>
      <c r="E314" s="92" t="n">
        <v>34.72</v>
      </c>
      <c r="F314" s="92" t="n">
        <v>14.5</v>
      </c>
      <c r="G314" s="92" t="n">
        <v>31.28</v>
      </c>
      <c r="H314" s="92" t="n">
        <v>34</v>
      </c>
      <c r="I314" s="92" t="n">
        <v>34.92</v>
      </c>
      <c r="J314" s="92" t="n">
        <v>34</v>
      </c>
      <c r="K314" s="92" t="n">
        <v>33.25</v>
      </c>
      <c r="L314" s="111" t="n">
        <v>31</v>
      </c>
      <c r="M314" s="92" t="n">
        <v>35</v>
      </c>
      <c r="N314" s="92" t="n">
        <v>26.87</v>
      </c>
      <c r="O314" s="94" t="n">
        <v>31.28</v>
      </c>
      <c r="P314" s="93" t="n">
        <f aca="false">SUM(B314:O314)/COUNTIF(B314:O314,"&gt;0")</f>
        <v>30.5228571428571</v>
      </c>
    </row>
    <row r="315" customFormat="false" ht="12.75" hidden="false" customHeight="false" outlineLevel="0" collapsed="false">
      <c r="A315" s="60" t="n">
        <v>308</v>
      </c>
      <c r="B315" s="91" t="n">
        <v>16.5</v>
      </c>
      <c r="C315" s="92" t="n">
        <v>35</v>
      </c>
      <c r="D315" s="92" t="n">
        <v>35</v>
      </c>
      <c r="E315" s="92" t="n">
        <v>34.72</v>
      </c>
      <c r="F315" s="92" t="n">
        <v>14.5</v>
      </c>
      <c r="G315" s="92" t="n">
        <v>31.28</v>
      </c>
      <c r="H315" s="92" t="n">
        <v>34</v>
      </c>
      <c r="I315" s="92" t="n">
        <v>34.92</v>
      </c>
      <c r="J315" s="92" t="n">
        <v>34</v>
      </c>
      <c r="K315" s="92" t="n">
        <v>33.25</v>
      </c>
      <c r="L315" s="111" t="n">
        <v>31</v>
      </c>
      <c r="M315" s="92" t="n">
        <v>35</v>
      </c>
      <c r="N315" s="92" t="n">
        <v>26.87</v>
      </c>
      <c r="O315" s="94" t="n">
        <v>31.28</v>
      </c>
      <c r="P315" s="93" t="n">
        <f aca="false">SUM(B315:O315)/COUNTIF(B315:O315,"&gt;0")</f>
        <v>30.5228571428571</v>
      </c>
    </row>
    <row r="316" customFormat="false" ht="12.75" hidden="false" customHeight="false" outlineLevel="0" collapsed="false">
      <c r="A316" s="60" t="n">
        <v>309</v>
      </c>
      <c r="B316" s="91" t="n">
        <v>16.5</v>
      </c>
      <c r="C316" s="92" t="n">
        <v>35</v>
      </c>
      <c r="D316" s="92" t="n">
        <v>35</v>
      </c>
      <c r="E316" s="92" t="n">
        <v>34.72</v>
      </c>
      <c r="F316" s="92" t="n">
        <v>14.5</v>
      </c>
      <c r="G316" s="92" t="n">
        <v>31.28</v>
      </c>
      <c r="H316" s="92" t="n">
        <v>34</v>
      </c>
      <c r="I316" s="92" t="n">
        <v>34.92</v>
      </c>
      <c r="J316" s="92" t="n">
        <v>34</v>
      </c>
      <c r="K316" s="92" t="n">
        <v>33.25</v>
      </c>
      <c r="L316" s="111" t="n">
        <v>31</v>
      </c>
      <c r="M316" s="92" t="n">
        <v>35</v>
      </c>
      <c r="N316" s="92" t="n">
        <v>26.87</v>
      </c>
      <c r="O316" s="94" t="n">
        <v>31.28</v>
      </c>
      <c r="P316" s="93" t="n">
        <f aca="false">SUM(B316:O316)/COUNTIF(B316:O316,"&gt;0")</f>
        <v>30.5228571428571</v>
      </c>
    </row>
    <row r="317" customFormat="false" ht="13.5" hidden="false" customHeight="false" outlineLevel="0" collapsed="false">
      <c r="A317" s="65" t="n">
        <v>310</v>
      </c>
      <c r="B317" s="110" t="n">
        <v>16.5</v>
      </c>
      <c r="C317" s="96" t="n">
        <v>35</v>
      </c>
      <c r="D317" s="96" t="n">
        <v>35</v>
      </c>
      <c r="E317" s="96" t="n">
        <v>34.72</v>
      </c>
      <c r="F317" s="96" t="n">
        <v>14.5</v>
      </c>
      <c r="G317" s="96" t="n">
        <v>31.28</v>
      </c>
      <c r="H317" s="96" t="n">
        <v>34</v>
      </c>
      <c r="I317" s="96" t="n">
        <v>34.92</v>
      </c>
      <c r="J317" s="96" t="n">
        <v>34</v>
      </c>
      <c r="K317" s="96" t="n">
        <v>33.25</v>
      </c>
      <c r="L317" s="96" t="n">
        <v>31</v>
      </c>
      <c r="M317" s="96" t="n">
        <v>40</v>
      </c>
      <c r="N317" s="96" t="n">
        <v>26.87</v>
      </c>
      <c r="O317" s="97" t="n">
        <v>31.28</v>
      </c>
      <c r="P317" s="98" t="n">
        <f aca="false">SUM(B317:O317)/COUNTIF(B317:O317,"&gt;0")</f>
        <v>30.88</v>
      </c>
    </row>
    <row r="318" customFormat="false" ht="12.75" hidden="false" customHeight="false" outlineLevel="0" collapsed="false">
      <c r="A318" s="70" t="n">
        <v>311</v>
      </c>
      <c r="B318" s="104" t="n">
        <v>16.5</v>
      </c>
      <c r="C318" s="92" t="n">
        <v>35</v>
      </c>
      <c r="D318" s="109" t="n">
        <v>35</v>
      </c>
      <c r="E318" s="109" t="n">
        <v>34.72</v>
      </c>
      <c r="F318" s="109" t="n">
        <v>14.5</v>
      </c>
      <c r="G318" s="92" t="n">
        <v>31.28</v>
      </c>
      <c r="H318" s="109" t="n">
        <v>34</v>
      </c>
      <c r="I318" s="105" t="n">
        <v>34.92</v>
      </c>
      <c r="J318" s="109" t="n">
        <v>34</v>
      </c>
      <c r="K318" s="109" t="n">
        <v>33.25</v>
      </c>
      <c r="L318" s="109" t="n">
        <v>31</v>
      </c>
      <c r="M318" s="109" t="n">
        <v>40</v>
      </c>
      <c r="N318" s="105" t="n">
        <v>26.87</v>
      </c>
      <c r="O318" s="94" t="n">
        <v>31.28</v>
      </c>
      <c r="P318" s="93" t="n">
        <f aca="false">SUM(B318:O318)/COUNTIF(B318:O318,"&gt;0")</f>
        <v>30.88</v>
      </c>
    </row>
    <row r="319" customFormat="false" ht="12.75" hidden="false" customHeight="false" outlineLevel="0" collapsed="false">
      <c r="A319" s="60" t="n">
        <v>312</v>
      </c>
      <c r="B319" s="91" t="n">
        <v>16.5</v>
      </c>
      <c r="C319" s="92" t="n">
        <v>35</v>
      </c>
      <c r="D319" s="92" t="n">
        <v>35</v>
      </c>
      <c r="E319" s="92" t="n">
        <v>34.72</v>
      </c>
      <c r="F319" s="92" t="n">
        <v>14.5</v>
      </c>
      <c r="G319" s="92" t="n">
        <v>31.28</v>
      </c>
      <c r="H319" s="92" t="n">
        <v>34</v>
      </c>
      <c r="I319" s="92" t="n">
        <v>34.92</v>
      </c>
      <c r="J319" s="92" t="n">
        <v>34</v>
      </c>
      <c r="K319" s="92" t="n">
        <v>33.25</v>
      </c>
      <c r="L319" s="92" t="n">
        <v>31</v>
      </c>
      <c r="M319" s="92" t="n">
        <v>40</v>
      </c>
      <c r="N319" s="92" t="n">
        <v>26.87</v>
      </c>
      <c r="O319" s="94" t="n">
        <v>31.28</v>
      </c>
      <c r="P319" s="93" t="n">
        <f aca="false">SUM(B319:O319)/COUNTIF(B319:O319,"&gt;0")</f>
        <v>30.88</v>
      </c>
    </row>
    <row r="320" customFormat="false" ht="12.75" hidden="false" customHeight="false" outlineLevel="0" collapsed="false">
      <c r="A320" s="60" t="n">
        <v>313</v>
      </c>
      <c r="B320" s="91" t="n">
        <v>16.5</v>
      </c>
      <c r="C320" s="92" t="n">
        <v>35</v>
      </c>
      <c r="D320" s="92" t="n">
        <v>35</v>
      </c>
      <c r="E320" s="92" t="n">
        <v>34.72</v>
      </c>
      <c r="F320" s="92" t="n">
        <v>14.5</v>
      </c>
      <c r="G320" s="92" t="n">
        <v>31.28</v>
      </c>
      <c r="H320" s="92" t="n">
        <v>34</v>
      </c>
      <c r="I320" s="92" t="n">
        <v>34.92</v>
      </c>
      <c r="J320" s="92" t="n">
        <v>34</v>
      </c>
      <c r="K320" s="92" t="n">
        <v>33.25</v>
      </c>
      <c r="L320" s="92" t="n">
        <v>31</v>
      </c>
      <c r="M320" s="92" t="n">
        <v>40</v>
      </c>
      <c r="N320" s="92" t="n">
        <v>26.87</v>
      </c>
      <c r="O320" s="94" t="n">
        <v>31.28</v>
      </c>
      <c r="P320" s="93" t="n">
        <f aca="false">SUM(B320:O320)/COUNTIF(B320:O320,"&gt;0")</f>
        <v>30.88</v>
      </c>
    </row>
    <row r="321" customFormat="false" ht="12.75" hidden="false" customHeight="false" outlineLevel="0" collapsed="false">
      <c r="A321" s="60" t="n">
        <v>314</v>
      </c>
      <c r="B321" s="91" t="n">
        <v>16.5</v>
      </c>
      <c r="C321" s="92" t="n">
        <v>35</v>
      </c>
      <c r="D321" s="92" t="n">
        <v>35</v>
      </c>
      <c r="E321" s="92" t="n">
        <v>34.72</v>
      </c>
      <c r="F321" s="92" t="n">
        <v>14.5</v>
      </c>
      <c r="G321" s="92" t="n">
        <v>31.28</v>
      </c>
      <c r="H321" s="92" t="n">
        <v>34</v>
      </c>
      <c r="I321" s="92" t="n">
        <v>34.92</v>
      </c>
      <c r="J321" s="92" t="n">
        <v>34</v>
      </c>
      <c r="K321" s="92" t="n">
        <v>33.25</v>
      </c>
      <c r="L321" s="92" t="n">
        <v>31</v>
      </c>
      <c r="M321" s="92" t="n">
        <v>40</v>
      </c>
      <c r="N321" s="92" t="n">
        <v>26.87</v>
      </c>
      <c r="O321" s="94" t="n">
        <v>31.28</v>
      </c>
      <c r="P321" s="93" t="n">
        <f aca="false">SUM(B321:O321)/COUNTIF(B321:O321,"&gt;0")</f>
        <v>30.88</v>
      </c>
    </row>
    <row r="322" customFormat="false" ht="12.75" hidden="false" customHeight="false" outlineLevel="0" collapsed="false">
      <c r="A322" s="60" t="n">
        <v>315</v>
      </c>
      <c r="B322" s="91" t="n">
        <v>16.5</v>
      </c>
      <c r="C322" s="92" t="n">
        <v>35</v>
      </c>
      <c r="D322" s="92" t="n">
        <v>35</v>
      </c>
      <c r="E322" s="92" t="n">
        <v>34.72</v>
      </c>
      <c r="F322" s="92" t="n">
        <v>14.5</v>
      </c>
      <c r="G322" s="92" t="n">
        <v>31.28</v>
      </c>
      <c r="H322" s="92" t="n">
        <v>34</v>
      </c>
      <c r="I322" s="92" t="n">
        <v>34.92</v>
      </c>
      <c r="J322" s="92" t="n">
        <v>34</v>
      </c>
      <c r="K322" s="92" t="n">
        <v>33.25</v>
      </c>
      <c r="L322" s="92" t="n">
        <v>31</v>
      </c>
      <c r="M322" s="92" t="n">
        <v>40</v>
      </c>
      <c r="N322" s="92" t="n">
        <v>26.87</v>
      </c>
      <c r="O322" s="94" t="n">
        <v>31.28</v>
      </c>
      <c r="P322" s="93" t="n">
        <f aca="false">SUM(B322:O322)/COUNTIF(B322:O322,"&gt;0")</f>
        <v>30.88</v>
      </c>
    </row>
    <row r="323" customFormat="false" ht="12.75" hidden="false" customHeight="false" outlineLevel="0" collapsed="false">
      <c r="A323" s="60" t="n">
        <v>316</v>
      </c>
      <c r="B323" s="91" t="n">
        <v>16.5</v>
      </c>
      <c r="C323" s="92" t="n">
        <v>35</v>
      </c>
      <c r="D323" s="92" t="n">
        <v>35</v>
      </c>
      <c r="E323" s="92" t="n">
        <v>34.72</v>
      </c>
      <c r="F323" s="92" t="n">
        <v>14.5</v>
      </c>
      <c r="G323" s="92" t="n">
        <v>31.28</v>
      </c>
      <c r="H323" s="92" t="n">
        <v>34</v>
      </c>
      <c r="I323" s="92" t="n">
        <v>34.92</v>
      </c>
      <c r="J323" s="92" t="n">
        <v>34</v>
      </c>
      <c r="K323" s="92" t="n">
        <v>33.25</v>
      </c>
      <c r="L323" s="92" t="n">
        <v>31</v>
      </c>
      <c r="M323" s="92" t="n">
        <v>40</v>
      </c>
      <c r="N323" s="92" t="n">
        <v>26.87</v>
      </c>
      <c r="O323" s="94" t="n">
        <v>31.28</v>
      </c>
      <c r="P323" s="93" t="n">
        <f aca="false">SUM(B323:O323)/COUNTIF(B323:O323,"&gt;0")</f>
        <v>30.88</v>
      </c>
    </row>
    <row r="324" customFormat="false" ht="12.75" hidden="false" customHeight="false" outlineLevel="0" collapsed="false">
      <c r="A324" s="60" t="n">
        <v>317</v>
      </c>
      <c r="B324" s="91" t="n">
        <v>16.5</v>
      </c>
      <c r="C324" s="92" t="n">
        <v>35</v>
      </c>
      <c r="D324" s="92" t="n">
        <v>35</v>
      </c>
      <c r="E324" s="92" t="n">
        <v>34.72</v>
      </c>
      <c r="F324" s="92" t="n">
        <v>14.5</v>
      </c>
      <c r="G324" s="92" t="n">
        <v>31.28</v>
      </c>
      <c r="H324" s="92" t="n">
        <v>34</v>
      </c>
      <c r="I324" s="92" t="n">
        <v>34.92</v>
      </c>
      <c r="J324" s="92" t="n">
        <v>34</v>
      </c>
      <c r="K324" s="92" t="n">
        <v>33.25</v>
      </c>
      <c r="L324" s="92" t="n">
        <v>31</v>
      </c>
      <c r="M324" s="92" t="n">
        <v>40</v>
      </c>
      <c r="N324" s="92" t="n">
        <v>26.87</v>
      </c>
      <c r="O324" s="94" t="n">
        <v>31.28</v>
      </c>
      <c r="P324" s="93" t="n">
        <f aca="false">SUM(B324:O324)/COUNTIF(B324:O324,"&gt;0")</f>
        <v>30.88</v>
      </c>
    </row>
    <row r="325" customFormat="false" ht="12.75" hidden="false" customHeight="false" outlineLevel="0" collapsed="false">
      <c r="A325" s="60" t="n">
        <v>318</v>
      </c>
      <c r="B325" s="91" t="n">
        <v>16.5</v>
      </c>
      <c r="C325" s="92" t="n">
        <v>35</v>
      </c>
      <c r="D325" s="92" t="n">
        <v>35</v>
      </c>
      <c r="E325" s="92" t="n">
        <v>34.72</v>
      </c>
      <c r="F325" s="92" t="n">
        <v>14.5</v>
      </c>
      <c r="G325" s="92" t="n">
        <v>31.28</v>
      </c>
      <c r="H325" s="92" t="n">
        <v>34</v>
      </c>
      <c r="I325" s="92" t="n">
        <v>34.92</v>
      </c>
      <c r="J325" s="92" t="n">
        <v>34</v>
      </c>
      <c r="K325" s="92" t="n">
        <v>33.25</v>
      </c>
      <c r="L325" s="92" t="n">
        <v>31</v>
      </c>
      <c r="M325" s="92" t="n">
        <v>40</v>
      </c>
      <c r="N325" s="92" t="n">
        <v>26.87</v>
      </c>
      <c r="O325" s="94" t="n">
        <v>31.28</v>
      </c>
      <c r="P325" s="93" t="n">
        <f aca="false">SUM(B325:O325)/COUNTIF(B325:O325,"&gt;0")</f>
        <v>30.88</v>
      </c>
    </row>
    <row r="326" customFormat="false" ht="12.75" hidden="false" customHeight="false" outlineLevel="0" collapsed="false">
      <c r="A326" s="60" t="n">
        <v>319</v>
      </c>
      <c r="B326" s="91" t="n">
        <v>16.5</v>
      </c>
      <c r="C326" s="92" t="n">
        <v>35</v>
      </c>
      <c r="D326" s="92" t="n">
        <v>35</v>
      </c>
      <c r="E326" s="92" t="n">
        <v>34.72</v>
      </c>
      <c r="F326" s="92" t="n">
        <v>14.5</v>
      </c>
      <c r="G326" s="92" t="n">
        <v>31.28</v>
      </c>
      <c r="H326" s="92" t="n">
        <v>34</v>
      </c>
      <c r="I326" s="92" t="n">
        <v>34.92</v>
      </c>
      <c r="J326" s="92" t="n">
        <v>34</v>
      </c>
      <c r="K326" s="92" t="n">
        <v>33.25</v>
      </c>
      <c r="L326" s="92" t="n">
        <v>31</v>
      </c>
      <c r="M326" s="92" t="n">
        <v>40</v>
      </c>
      <c r="N326" s="92" t="n">
        <v>26.87</v>
      </c>
      <c r="O326" s="94" t="n">
        <v>31.28</v>
      </c>
      <c r="P326" s="93" t="n">
        <f aca="false">SUM(B326:O326)/COUNTIF(B326:O326,"&gt;0")</f>
        <v>30.88</v>
      </c>
    </row>
    <row r="327" customFormat="false" ht="13.5" hidden="false" customHeight="false" outlineLevel="0" collapsed="false">
      <c r="A327" s="65" t="n">
        <v>320</v>
      </c>
      <c r="B327" s="110" t="n">
        <v>16.5</v>
      </c>
      <c r="C327" s="96" t="n">
        <v>35</v>
      </c>
      <c r="D327" s="96" t="n">
        <v>35</v>
      </c>
      <c r="E327" s="96" t="n">
        <v>34.72</v>
      </c>
      <c r="F327" s="96" t="n">
        <v>14.5</v>
      </c>
      <c r="G327" s="96" t="n">
        <v>31.28</v>
      </c>
      <c r="H327" s="96" t="n">
        <v>34</v>
      </c>
      <c r="I327" s="96" t="n">
        <v>34.92</v>
      </c>
      <c r="J327" s="96" t="n">
        <v>34</v>
      </c>
      <c r="K327" s="96" t="n">
        <v>33.25</v>
      </c>
      <c r="L327" s="96" t="n">
        <v>31</v>
      </c>
      <c r="M327" s="96" t="n">
        <v>40</v>
      </c>
      <c r="N327" s="96" t="n">
        <v>26.87</v>
      </c>
      <c r="O327" s="97" t="n">
        <v>31.28</v>
      </c>
      <c r="P327" s="98" t="n">
        <f aca="false">SUM(B327:O327)/COUNTIF(B327:O327,"&gt;0")</f>
        <v>30.88</v>
      </c>
    </row>
    <row r="328" customFormat="false" ht="12.75" hidden="false" customHeight="false" outlineLevel="0" collapsed="false">
      <c r="A328" s="70" t="n">
        <v>321</v>
      </c>
      <c r="B328" s="104" t="n">
        <v>16.5</v>
      </c>
      <c r="C328" s="92" t="n">
        <v>35</v>
      </c>
      <c r="D328" s="109" t="n">
        <v>35</v>
      </c>
      <c r="E328" s="109" t="n">
        <v>34.72</v>
      </c>
      <c r="F328" s="109" t="n">
        <v>14.5</v>
      </c>
      <c r="G328" s="92" t="n">
        <v>31.28</v>
      </c>
      <c r="H328" s="109" t="n">
        <v>34</v>
      </c>
      <c r="I328" s="105" t="n">
        <v>34.92</v>
      </c>
      <c r="J328" s="109" t="n">
        <v>34</v>
      </c>
      <c r="K328" s="109" t="n">
        <v>33.25</v>
      </c>
      <c r="L328" s="109" t="n">
        <v>31</v>
      </c>
      <c r="M328" s="109" t="n">
        <v>40</v>
      </c>
      <c r="N328" s="105" t="n">
        <v>26.87</v>
      </c>
      <c r="O328" s="94" t="n">
        <v>31.28</v>
      </c>
      <c r="P328" s="93" t="n">
        <f aca="false">SUM(B328:O328)/COUNTIF(B328:O328,"&gt;0")</f>
        <v>30.88</v>
      </c>
    </row>
    <row r="329" customFormat="false" ht="12.75" hidden="false" customHeight="false" outlineLevel="0" collapsed="false">
      <c r="A329" s="60" t="n">
        <v>322</v>
      </c>
      <c r="B329" s="91" t="n">
        <v>16.5</v>
      </c>
      <c r="C329" s="92" t="n">
        <v>35</v>
      </c>
      <c r="D329" s="92" t="n">
        <v>35</v>
      </c>
      <c r="E329" s="92" t="n">
        <v>34.72</v>
      </c>
      <c r="F329" s="92" t="n">
        <v>14.5</v>
      </c>
      <c r="G329" s="92" t="n">
        <v>31.28</v>
      </c>
      <c r="H329" s="92" t="n">
        <v>34</v>
      </c>
      <c r="I329" s="92" t="n">
        <v>34.92</v>
      </c>
      <c r="J329" s="92" t="n">
        <v>34</v>
      </c>
      <c r="K329" s="92" t="n">
        <v>33.25</v>
      </c>
      <c r="L329" s="92" t="n">
        <v>31</v>
      </c>
      <c r="M329" s="92" t="n">
        <v>40</v>
      </c>
      <c r="N329" s="92" t="n">
        <v>26.87</v>
      </c>
      <c r="O329" s="94" t="n">
        <v>31.28</v>
      </c>
      <c r="P329" s="93" t="n">
        <f aca="false">SUM(B329:O329)/COUNTIF(B329:O329,"&gt;0")</f>
        <v>30.88</v>
      </c>
    </row>
    <row r="330" customFormat="false" ht="12.75" hidden="false" customHeight="false" outlineLevel="0" collapsed="false">
      <c r="A330" s="60" t="n">
        <v>323</v>
      </c>
      <c r="B330" s="91" t="n">
        <v>16.5</v>
      </c>
      <c r="C330" s="92" t="n">
        <v>35</v>
      </c>
      <c r="D330" s="92" t="n">
        <v>35</v>
      </c>
      <c r="E330" s="92" t="n">
        <v>34.72</v>
      </c>
      <c r="F330" s="92" t="n">
        <v>14.5</v>
      </c>
      <c r="G330" s="92" t="n">
        <v>31.28</v>
      </c>
      <c r="H330" s="92" t="n">
        <v>34</v>
      </c>
      <c r="I330" s="92" t="n">
        <v>34.92</v>
      </c>
      <c r="J330" s="92" t="n">
        <v>34</v>
      </c>
      <c r="K330" s="92" t="n">
        <v>33.25</v>
      </c>
      <c r="L330" s="92" t="n">
        <v>31</v>
      </c>
      <c r="M330" s="92" t="n">
        <v>40</v>
      </c>
      <c r="N330" s="92" t="n">
        <v>26.87</v>
      </c>
      <c r="O330" s="94" t="n">
        <v>31.28</v>
      </c>
      <c r="P330" s="93" t="n">
        <f aca="false">SUM(B330:O330)/COUNTIF(B330:O330,"&gt;0")</f>
        <v>30.88</v>
      </c>
    </row>
    <row r="331" customFormat="false" ht="12.75" hidden="false" customHeight="false" outlineLevel="0" collapsed="false">
      <c r="A331" s="60" t="n">
        <v>324</v>
      </c>
      <c r="B331" s="91" t="n">
        <v>16.5</v>
      </c>
      <c r="C331" s="92" t="n">
        <v>35</v>
      </c>
      <c r="D331" s="92" t="n">
        <v>35</v>
      </c>
      <c r="E331" s="92" t="n">
        <v>34.72</v>
      </c>
      <c r="F331" s="92" t="n">
        <v>14.5</v>
      </c>
      <c r="G331" s="92" t="n">
        <v>31.28</v>
      </c>
      <c r="H331" s="92" t="n">
        <v>34</v>
      </c>
      <c r="I331" s="92" t="n">
        <v>34.92</v>
      </c>
      <c r="J331" s="92" t="n">
        <v>34</v>
      </c>
      <c r="K331" s="92" t="n">
        <v>33.25</v>
      </c>
      <c r="L331" s="92" t="n">
        <v>31</v>
      </c>
      <c r="M331" s="92" t="n">
        <v>40</v>
      </c>
      <c r="N331" s="92" t="n">
        <v>26.87</v>
      </c>
      <c r="O331" s="94" t="n">
        <v>31.28</v>
      </c>
      <c r="P331" s="93" t="n">
        <f aca="false">SUM(B331:O331)/COUNTIF(B331:O331,"&gt;0")</f>
        <v>30.88</v>
      </c>
    </row>
    <row r="332" customFormat="false" ht="12.75" hidden="false" customHeight="false" outlineLevel="0" collapsed="false">
      <c r="A332" s="60" t="n">
        <v>325</v>
      </c>
      <c r="B332" s="91" t="n">
        <v>16.5</v>
      </c>
      <c r="C332" s="92" t="n">
        <v>35</v>
      </c>
      <c r="D332" s="92" t="n">
        <v>35</v>
      </c>
      <c r="E332" s="92" t="n">
        <v>34.72</v>
      </c>
      <c r="F332" s="92" t="n">
        <v>14.5</v>
      </c>
      <c r="G332" s="92" t="n">
        <v>31.28</v>
      </c>
      <c r="H332" s="92" t="n">
        <v>34</v>
      </c>
      <c r="I332" s="92" t="n">
        <v>34.92</v>
      </c>
      <c r="J332" s="92" t="n">
        <v>34</v>
      </c>
      <c r="K332" s="92" t="n">
        <v>33.25</v>
      </c>
      <c r="L332" s="92" t="n">
        <v>31</v>
      </c>
      <c r="M332" s="92" t="n">
        <v>40</v>
      </c>
      <c r="N332" s="92" t="n">
        <v>26.87</v>
      </c>
      <c r="O332" s="94" t="n">
        <v>31.28</v>
      </c>
      <c r="P332" s="93" t="n">
        <f aca="false">SUM(B332:O332)/COUNTIF(B332:O332,"&gt;0")</f>
        <v>30.88</v>
      </c>
    </row>
    <row r="333" customFormat="false" ht="12.75" hidden="false" customHeight="false" outlineLevel="0" collapsed="false">
      <c r="A333" s="60" t="n">
        <v>326</v>
      </c>
      <c r="B333" s="91" t="n">
        <v>16.5</v>
      </c>
      <c r="C333" s="92" t="n">
        <v>35</v>
      </c>
      <c r="D333" s="92" t="n">
        <v>35</v>
      </c>
      <c r="E333" s="92" t="n">
        <v>34.72</v>
      </c>
      <c r="F333" s="92" t="n">
        <v>14.5</v>
      </c>
      <c r="G333" s="92" t="n">
        <v>31.28</v>
      </c>
      <c r="H333" s="92" t="n">
        <v>34</v>
      </c>
      <c r="I333" s="92" t="n">
        <v>34.92</v>
      </c>
      <c r="J333" s="92" t="n">
        <v>34</v>
      </c>
      <c r="K333" s="92" t="n">
        <v>33.25</v>
      </c>
      <c r="L333" s="92" t="n">
        <v>31</v>
      </c>
      <c r="M333" s="92" t="n">
        <v>40</v>
      </c>
      <c r="N333" s="92" t="n">
        <v>26.87</v>
      </c>
      <c r="O333" s="94" t="n">
        <v>31.28</v>
      </c>
      <c r="P333" s="93" t="n">
        <f aca="false">SUM(B333:O333)/COUNTIF(B333:O333,"&gt;0")</f>
        <v>30.88</v>
      </c>
    </row>
    <row r="334" customFormat="false" ht="12.75" hidden="false" customHeight="false" outlineLevel="0" collapsed="false">
      <c r="A334" s="60" t="n">
        <v>327</v>
      </c>
      <c r="B334" s="91" t="n">
        <v>16.5</v>
      </c>
      <c r="C334" s="92" t="n">
        <v>35</v>
      </c>
      <c r="D334" s="92" t="n">
        <v>35</v>
      </c>
      <c r="E334" s="92" t="n">
        <v>34.72</v>
      </c>
      <c r="F334" s="92" t="n">
        <v>14.5</v>
      </c>
      <c r="G334" s="92" t="n">
        <v>31.28</v>
      </c>
      <c r="H334" s="92" t="n">
        <v>34</v>
      </c>
      <c r="I334" s="92" t="n">
        <v>34.92</v>
      </c>
      <c r="J334" s="92" t="n">
        <v>34</v>
      </c>
      <c r="K334" s="92" t="n">
        <v>33.25</v>
      </c>
      <c r="L334" s="92" t="n">
        <v>31</v>
      </c>
      <c r="M334" s="92" t="n">
        <v>40</v>
      </c>
      <c r="N334" s="92" t="n">
        <v>26.87</v>
      </c>
      <c r="O334" s="94" t="n">
        <v>31.28</v>
      </c>
      <c r="P334" s="93" t="n">
        <f aca="false">SUM(B334:O334)/COUNTIF(B334:O334,"&gt;0")</f>
        <v>30.88</v>
      </c>
    </row>
    <row r="335" customFormat="false" ht="12.75" hidden="false" customHeight="false" outlineLevel="0" collapsed="false">
      <c r="A335" s="60" t="n">
        <v>328</v>
      </c>
      <c r="B335" s="91" t="n">
        <v>16.5</v>
      </c>
      <c r="C335" s="92" t="n">
        <v>35</v>
      </c>
      <c r="D335" s="92" t="n">
        <v>35</v>
      </c>
      <c r="E335" s="92" t="n">
        <v>34.72</v>
      </c>
      <c r="F335" s="92" t="n">
        <v>14.5</v>
      </c>
      <c r="G335" s="92" t="n">
        <v>31.28</v>
      </c>
      <c r="H335" s="92" t="n">
        <v>34</v>
      </c>
      <c r="I335" s="92" t="n">
        <v>34.92</v>
      </c>
      <c r="J335" s="92" t="n">
        <v>34</v>
      </c>
      <c r="K335" s="92" t="n">
        <v>33.25</v>
      </c>
      <c r="L335" s="92" t="n">
        <v>31</v>
      </c>
      <c r="M335" s="92" t="n">
        <v>40</v>
      </c>
      <c r="N335" s="92" t="n">
        <v>26.87</v>
      </c>
      <c r="O335" s="94" t="n">
        <v>31.28</v>
      </c>
      <c r="P335" s="93" t="n">
        <f aca="false">SUM(B335:O335)/COUNTIF(B335:O335,"&gt;0")</f>
        <v>30.88</v>
      </c>
    </row>
    <row r="336" customFormat="false" ht="12.75" hidden="false" customHeight="false" outlineLevel="0" collapsed="false">
      <c r="A336" s="60" t="n">
        <v>329</v>
      </c>
      <c r="B336" s="91" t="n">
        <v>16.5</v>
      </c>
      <c r="C336" s="92" t="n">
        <v>35</v>
      </c>
      <c r="D336" s="92" t="n">
        <v>35</v>
      </c>
      <c r="E336" s="92" t="n">
        <v>34.72</v>
      </c>
      <c r="F336" s="92" t="n">
        <v>14.5</v>
      </c>
      <c r="G336" s="92" t="n">
        <v>31.28</v>
      </c>
      <c r="H336" s="92" t="n">
        <v>34</v>
      </c>
      <c r="I336" s="92" t="n">
        <v>34.92</v>
      </c>
      <c r="J336" s="92" t="n">
        <v>34</v>
      </c>
      <c r="K336" s="92" t="n">
        <v>33.25</v>
      </c>
      <c r="L336" s="92" t="n">
        <v>31</v>
      </c>
      <c r="M336" s="92" t="n">
        <v>40</v>
      </c>
      <c r="N336" s="92" t="n">
        <v>26.87</v>
      </c>
      <c r="O336" s="94" t="n">
        <v>31.28</v>
      </c>
      <c r="P336" s="93" t="n">
        <f aca="false">SUM(B336:O336)/COUNTIF(B336:O336,"&gt;0")</f>
        <v>30.88</v>
      </c>
    </row>
    <row r="337" customFormat="false" ht="13.5" hidden="false" customHeight="false" outlineLevel="0" collapsed="false">
      <c r="A337" s="65" t="n">
        <v>330</v>
      </c>
      <c r="B337" s="110" t="n">
        <v>16.5</v>
      </c>
      <c r="C337" s="96" t="n">
        <v>35</v>
      </c>
      <c r="D337" s="96" t="n">
        <v>35</v>
      </c>
      <c r="E337" s="96" t="n">
        <v>34.72</v>
      </c>
      <c r="F337" s="96" t="n">
        <v>14.5</v>
      </c>
      <c r="G337" s="96" t="n">
        <v>31.28</v>
      </c>
      <c r="H337" s="96" t="n">
        <v>34</v>
      </c>
      <c r="I337" s="96" t="n">
        <v>34.92</v>
      </c>
      <c r="J337" s="96" t="n">
        <v>34</v>
      </c>
      <c r="K337" s="96" t="n">
        <v>33.25</v>
      </c>
      <c r="L337" s="96" t="n">
        <v>31</v>
      </c>
      <c r="M337" s="96" t="n">
        <v>40</v>
      </c>
      <c r="N337" s="96" t="n">
        <v>26.87</v>
      </c>
      <c r="O337" s="97" t="n">
        <v>31.28</v>
      </c>
      <c r="P337" s="98" t="n">
        <f aca="false">SUM(B337:O337)/COUNTIF(B337:O337,"&gt;0")</f>
        <v>30.88</v>
      </c>
    </row>
    <row r="338" customFormat="false" ht="12.75" hidden="false" customHeight="false" outlineLevel="0" collapsed="false">
      <c r="A338" s="70" t="n">
        <v>331</v>
      </c>
      <c r="B338" s="104" t="n">
        <v>16.5</v>
      </c>
      <c r="C338" s="92" t="n">
        <v>35</v>
      </c>
      <c r="D338" s="109" t="n">
        <v>35</v>
      </c>
      <c r="E338" s="109" t="n">
        <v>34.72</v>
      </c>
      <c r="F338" s="109" t="n">
        <v>14.5</v>
      </c>
      <c r="G338" s="92" t="n">
        <v>31.28</v>
      </c>
      <c r="H338" s="109" t="n">
        <v>34</v>
      </c>
      <c r="I338" s="105" t="n">
        <v>34.92</v>
      </c>
      <c r="J338" s="109" t="n">
        <v>34</v>
      </c>
      <c r="K338" s="109" t="n">
        <v>33.25</v>
      </c>
      <c r="L338" s="109" t="n">
        <v>31</v>
      </c>
      <c r="M338" s="109" t="n">
        <v>40</v>
      </c>
      <c r="N338" s="105" t="n">
        <v>26.87</v>
      </c>
      <c r="O338" s="94" t="n">
        <v>31.28</v>
      </c>
      <c r="P338" s="93" t="n">
        <f aca="false">SUM(B338:O338)/COUNTIF(B338:O338,"&gt;0")</f>
        <v>30.88</v>
      </c>
    </row>
    <row r="339" customFormat="false" ht="12.75" hidden="false" customHeight="false" outlineLevel="0" collapsed="false">
      <c r="A339" s="60" t="n">
        <v>332</v>
      </c>
      <c r="B339" s="91" t="n">
        <v>16.5</v>
      </c>
      <c r="C339" s="92" t="n">
        <v>35</v>
      </c>
      <c r="D339" s="92" t="n">
        <v>35</v>
      </c>
      <c r="E339" s="92" t="n">
        <v>34.72</v>
      </c>
      <c r="F339" s="92" t="n">
        <v>14.5</v>
      </c>
      <c r="G339" s="92" t="n">
        <v>31.28</v>
      </c>
      <c r="H339" s="92" t="n">
        <v>34</v>
      </c>
      <c r="I339" s="92" t="n">
        <v>34.92</v>
      </c>
      <c r="J339" s="92" t="n">
        <v>34</v>
      </c>
      <c r="K339" s="92" t="n">
        <v>33.25</v>
      </c>
      <c r="L339" s="92" t="n">
        <v>31</v>
      </c>
      <c r="M339" s="92" t="n">
        <v>40</v>
      </c>
      <c r="N339" s="92" t="n">
        <v>26.87</v>
      </c>
      <c r="O339" s="94" t="n">
        <v>31.28</v>
      </c>
      <c r="P339" s="93" t="n">
        <f aca="false">SUM(B339:O339)/COUNTIF(B339:O339,"&gt;0")</f>
        <v>30.88</v>
      </c>
    </row>
    <row r="340" customFormat="false" ht="12.75" hidden="false" customHeight="false" outlineLevel="0" collapsed="false">
      <c r="A340" s="60" t="n">
        <v>333</v>
      </c>
      <c r="B340" s="91" t="n">
        <v>16.5</v>
      </c>
      <c r="C340" s="92" t="n">
        <v>35</v>
      </c>
      <c r="D340" s="92" t="n">
        <v>35</v>
      </c>
      <c r="E340" s="92" t="n">
        <v>34.72</v>
      </c>
      <c r="F340" s="92" t="n">
        <v>14.5</v>
      </c>
      <c r="G340" s="92" t="n">
        <v>31.28</v>
      </c>
      <c r="H340" s="92" t="n">
        <v>34</v>
      </c>
      <c r="I340" s="92" t="n">
        <v>34.92</v>
      </c>
      <c r="J340" s="92" t="n">
        <v>34</v>
      </c>
      <c r="K340" s="92" t="n">
        <v>33.25</v>
      </c>
      <c r="L340" s="92" t="n">
        <v>31</v>
      </c>
      <c r="M340" s="92" t="n">
        <v>40</v>
      </c>
      <c r="N340" s="92" t="n">
        <v>26.87</v>
      </c>
      <c r="O340" s="94" t="n">
        <v>31.28</v>
      </c>
      <c r="P340" s="93" t="n">
        <f aca="false">SUM(B340:O340)/COUNTIF(B340:O340,"&gt;0")</f>
        <v>30.88</v>
      </c>
    </row>
    <row r="341" customFormat="false" ht="12.75" hidden="false" customHeight="false" outlineLevel="0" collapsed="false">
      <c r="A341" s="60" t="n">
        <v>334</v>
      </c>
      <c r="B341" s="91" t="n">
        <v>16.5</v>
      </c>
      <c r="C341" s="92" t="n">
        <v>35</v>
      </c>
      <c r="D341" s="92" t="n">
        <v>35</v>
      </c>
      <c r="E341" s="92" t="n">
        <v>34.72</v>
      </c>
      <c r="F341" s="92" t="n">
        <v>14.5</v>
      </c>
      <c r="G341" s="92" t="n">
        <v>31.28</v>
      </c>
      <c r="H341" s="92" t="n">
        <v>34</v>
      </c>
      <c r="I341" s="92" t="n">
        <v>34.92</v>
      </c>
      <c r="J341" s="92" t="n">
        <v>34</v>
      </c>
      <c r="K341" s="92" t="n">
        <v>33.25</v>
      </c>
      <c r="L341" s="92" t="n">
        <v>31</v>
      </c>
      <c r="M341" s="92" t="n">
        <v>40</v>
      </c>
      <c r="N341" s="92" t="n">
        <v>26.87</v>
      </c>
      <c r="O341" s="94" t="n">
        <v>31.28</v>
      </c>
      <c r="P341" s="93" t="n">
        <f aca="false">SUM(B341:O341)/COUNTIF(B341:O341,"&gt;0")</f>
        <v>30.88</v>
      </c>
    </row>
    <row r="342" customFormat="false" ht="12.75" hidden="false" customHeight="false" outlineLevel="0" collapsed="false">
      <c r="A342" s="60" t="n">
        <v>335</v>
      </c>
      <c r="B342" s="91" t="n">
        <v>16.5</v>
      </c>
      <c r="C342" s="92" t="n">
        <v>35</v>
      </c>
      <c r="D342" s="92" t="n">
        <v>35</v>
      </c>
      <c r="E342" s="92" t="n">
        <v>34.72</v>
      </c>
      <c r="F342" s="92" t="n">
        <v>14.5</v>
      </c>
      <c r="G342" s="92" t="n">
        <v>31.28</v>
      </c>
      <c r="H342" s="92" t="n">
        <v>34</v>
      </c>
      <c r="I342" s="92" t="n">
        <v>34.92</v>
      </c>
      <c r="J342" s="92" t="n">
        <v>34</v>
      </c>
      <c r="K342" s="92" t="n">
        <v>33.25</v>
      </c>
      <c r="L342" s="92" t="n">
        <v>31</v>
      </c>
      <c r="M342" s="92" t="n">
        <v>40</v>
      </c>
      <c r="N342" s="92" t="n">
        <v>26.87</v>
      </c>
      <c r="O342" s="94" t="n">
        <v>31.28</v>
      </c>
      <c r="P342" s="93" t="n">
        <f aca="false">SUM(B342:O342)/COUNTIF(B342:O342,"&gt;0")</f>
        <v>30.88</v>
      </c>
    </row>
    <row r="343" customFormat="false" ht="12.75" hidden="false" customHeight="false" outlineLevel="0" collapsed="false">
      <c r="A343" s="60" t="n">
        <v>336</v>
      </c>
      <c r="B343" s="91" t="n">
        <v>16.5</v>
      </c>
      <c r="C343" s="92" t="n">
        <v>35</v>
      </c>
      <c r="D343" s="92" t="n">
        <v>35</v>
      </c>
      <c r="E343" s="92" t="n">
        <v>34.72</v>
      </c>
      <c r="F343" s="92" t="n">
        <v>14.5</v>
      </c>
      <c r="G343" s="92" t="n">
        <v>31.28</v>
      </c>
      <c r="H343" s="92" t="n">
        <v>34</v>
      </c>
      <c r="I343" s="92" t="n">
        <v>34.92</v>
      </c>
      <c r="J343" s="92" t="n">
        <v>34</v>
      </c>
      <c r="K343" s="92" t="n">
        <v>33.25</v>
      </c>
      <c r="L343" s="92" t="n">
        <v>31</v>
      </c>
      <c r="M343" s="92" t="n">
        <v>40</v>
      </c>
      <c r="N343" s="92" t="n">
        <v>26.87</v>
      </c>
      <c r="O343" s="94" t="n">
        <v>31.28</v>
      </c>
      <c r="P343" s="93" t="n">
        <f aca="false">SUM(B343:O343)/COUNTIF(B343:O343,"&gt;0")</f>
        <v>30.88</v>
      </c>
    </row>
    <row r="344" customFormat="false" ht="12.75" hidden="false" customHeight="false" outlineLevel="0" collapsed="false">
      <c r="A344" s="60" t="n">
        <v>337</v>
      </c>
      <c r="B344" s="91" t="n">
        <v>16.5</v>
      </c>
      <c r="C344" s="92" t="n">
        <v>35</v>
      </c>
      <c r="D344" s="92" t="n">
        <v>35</v>
      </c>
      <c r="E344" s="92" t="n">
        <v>34.72</v>
      </c>
      <c r="F344" s="92" t="n">
        <v>14.5</v>
      </c>
      <c r="G344" s="92" t="n">
        <v>31.28</v>
      </c>
      <c r="H344" s="92" t="n">
        <v>34</v>
      </c>
      <c r="I344" s="92" t="n">
        <v>34.92</v>
      </c>
      <c r="J344" s="92" t="n">
        <v>34</v>
      </c>
      <c r="K344" s="92" t="n">
        <v>33.25</v>
      </c>
      <c r="L344" s="92" t="n">
        <v>31</v>
      </c>
      <c r="M344" s="92" t="n">
        <v>40</v>
      </c>
      <c r="N344" s="92" t="n">
        <v>26.87</v>
      </c>
      <c r="O344" s="94" t="n">
        <v>31.28</v>
      </c>
      <c r="P344" s="93" t="n">
        <f aca="false">SUM(B344:O344)/COUNTIF(B344:O344,"&gt;0")</f>
        <v>30.88</v>
      </c>
    </row>
    <row r="345" customFormat="false" ht="12.75" hidden="false" customHeight="false" outlineLevel="0" collapsed="false">
      <c r="A345" s="60" t="n">
        <v>338</v>
      </c>
      <c r="B345" s="91" t="n">
        <v>16.5</v>
      </c>
      <c r="C345" s="92" t="n">
        <v>35</v>
      </c>
      <c r="D345" s="92" t="n">
        <v>35</v>
      </c>
      <c r="E345" s="92" t="n">
        <v>34.72</v>
      </c>
      <c r="F345" s="92" t="n">
        <v>14.5</v>
      </c>
      <c r="G345" s="92" t="n">
        <v>31.28</v>
      </c>
      <c r="H345" s="92" t="n">
        <v>34</v>
      </c>
      <c r="I345" s="92" t="n">
        <v>34.92</v>
      </c>
      <c r="J345" s="92" t="n">
        <v>34</v>
      </c>
      <c r="K345" s="92" t="n">
        <v>33.25</v>
      </c>
      <c r="L345" s="92" t="n">
        <v>31</v>
      </c>
      <c r="M345" s="92" t="n">
        <v>40</v>
      </c>
      <c r="N345" s="92" t="n">
        <v>26.87</v>
      </c>
      <c r="O345" s="94" t="n">
        <v>31.28</v>
      </c>
      <c r="P345" s="93" t="n">
        <f aca="false">SUM(B345:O345)/COUNTIF(B345:O345,"&gt;0")</f>
        <v>30.88</v>
      </c>
    </row>
    <row r="346" customFormat="false" ht="12.75" hidden="false" customHeight="false" outlineLevel="0" collapsed="false">
      <c r="A346" s="60" t="n">
        <v>339</v>
      </c>
      <c r="B346" s="91" t="n">
        <v>16.5</v>
      </c>
      <c r="C346" s="92" t="n">
        <v>35</v>
      </c>
      <c r="D346" s="92" t="n">
        <v>35</v>
      </c>
      <c r="E346" s="92" t="n">
        <v>34.72</v>
      </c>
      <c r="F346" s="92" t="n">
        <v>14.5</v>
      </c>
      <c r="G346" s="92" t="n">
        <v>31.28</v>
      </c>
      <c r="H346" s="92" t="n">
        <v>34</v>
      </c>
      <c r="I346" s="92" t="n">
        <v>34.92</v>
      </c>
      <c r="J346" s="92" t="n">
        <v>34</v>
      </c>
      <c r="K346" s="92" t="n">
        <v>33.25</v>
      </c>
      <c r="L346" s="92" t="n">
        <v>31</v>
      </c>
      <c r="M346" s="92" t="n">
        <v>40</v>
      </c>
      <c r="N346" s="92" t="n">
        <v>26.87</v>
      </c>
      <c r="O346" s="94" t="n">
        <v>31.28</v>
      </c>
      <c r="P346" s="93" t="n">
        <f aca="false">SUM(B346:O346)/COUNTIF(B346:O346,"&gt;0")</f>
        <v>30.88</v>
      </c>
    </row>
    <row r="347" customFormat="false" ht="13.5" hidden="false" customHeight="false" outlineLevel="0" collapsed="false">
      <c r="A347" s="65" t="n">
        <v>340</v>
      </c>
      <c r="B347" s="110" t="n">
        <v>16.5</v>
      </c>
      <c r="C347" s="96" t="n">
        <v>35</v>
      </c>
      <c r="D347" s="96" t="n">
        <v>35</v>
      </c>
      <c r="E347" s="96" t="n">
        <v>34.72</v>
      </c>
      <c r="F347" s="96" t="n">
        <v>14.5</v>
      </c>
      <c r="G347" s="96" t="n">
        <v>31.28</v>
      </c>
      <c r="H347" s="96" t="n">
        <v>34</v>
      </c>
      <c r="I347" s="96" t="n">
        <v>34.92</v>
      </c>
      <c r="J347" s="96" t="n">
        <v>34</v>
      </c>
      <c r="K347" s="96" t="n">
        <v>33.25</v>
      </c>
      <c r="L347" s="96" t="n">
        <v>31</v>
      </c>
      <c r="M347" s="96" t="n">
        <v>40</v>
      </c>
      <c r="N347" s="96" t="n">
        <v>26.87</v>
      </c>
      <c r="O347" s="97" t="n">
        <v>31.28</v>
      </c>
      <c r="P347" s="98" t="n">
        <f aca="false">SUM(B347:O347)/COUNTIF(B347:O347,"&gt;0")</f>
        <v>30.88</v>
      </c>
    </row>
    <row r="348" customFormat="false" ht="12.75" hidden="false" customHeight="false" outlineLevel="0" collapsed="false">
      <c r="A348" s="70" t="n">
        <v>341</v>
      </c>
      <c r="B348" s="104" t="n">
        <v>16.5</v>
      </c>
      <c r="C348" s="92" t="n">
        <v>35</v>
      </c>
      <c r="D348" s="109" t="n">
        <v>35</v>
      </c>
      <c r="E348" s="109" t="n">
        <v>34.72</v>
      </c>
      <c r="F348" s="109" t="n">
        <v>14.5</v>
      </c>
      <c r="G348" s="92" t="n">
        <v>31.28</v>
      </c>
      <c r="H348" s="109" t="n">
        <v>34</v>
      </c>
      <c r="I348" s="105" t="n">
        <v>34.92</v>
      </c>
      <c r="J348" s="109" t="n">
        <v>34</v>
      </c>
      <c r="K348" s="109" t="n">
        <v>33.25</v>
      </c>
      <c r="L348" s="109" t="n">
        <v>31</v>
      </c>
      <c r="M348" s="109" t="n">
        <v>40</v>
      </c>
      <c r="N348" s="105" t="n">
        <v>26.87</v>
      </c>
      <c r="O348" s="94" t="n">
        <v>31.28</v>
      </c>
      <c r="P348" s="93" t="n">
        <f aca="false">SUM(B348:O348)/COUNTIF(B348:O348,"&gt;0")</f>
        <v>30.88</v>
      </c>
    </row>
    <row r="349" customFormat="false" ht="12.75" hidden="false" customHeight="false" outlineLevel="0" collapsed="false">
      <c r="A349" s="60" t="n">
        <v>342</v>
      </c>
      <c r="B349" s="91" t="n">
        <v>16.5</v>
      </c>
      <c r="C349" s="92" t="n">
        <v>35</v>
      </c>
      <c r="D349" s="92" t="n">
        <v>35</v>
      </c>
      <c r="E349" s="92" t="n">
        <v>34.72</v>
      </c>
      <c r="F349" s="92" t="n">
        <v>14.5</v>
      </c>
      <c r="G349" s="92" t="n">
        <v>31.28</v>
      </c>
      <c r="H349" s="92" t="n">
        <v>34</v>
      </c>
      <c r="I349" s="92" t="n">
        <v>34.92</v>
      </c>
      <c r="J349" s="92" t="n">
        <v>34</v>
      </c>
      <c r="K349" s="92" t="n">
        <v>33.25</v>
      </c>
      <c r="L349" s="92" t="n">
        <v>31</v>
      </c>
      <c r="M349" s="92" t="n">
        <v>40</v>
      </c>
      <c r="N349" s="92" t="n">
        <v>26.87</v>
      </c>
      <c r="O349" s="94" t="n">
        <v>31.28</v>
      </c>
      <c r="P349" s="93" t="n">
        <f aca="false">SUM(B349:O349)/COUNTIF(B349:O349,"&gt;0")</f>
        <v>30.88</v>
      </c>
    </row>
    <row r="350" customFormat="false" ht="12.75" hidden="false" customHeight="false" outlineLevel="0" collapsed="false">
      <c r="A350" s="60" t="n">
        <v>343</v>
      </c>
      <c r="B350" s="91" t="n">
        <v>16.5</v>
      </c>
      <c r="C350" s="92" t="n">
        <v>35</v>
      </c>
      <c r="D350" s="92" t="n">
        <v>35</v>
      </c>
      <c r="E350" s="92" t="n">
        <v>34.72</v>
      </c>
      <c r="F350" s="92" t="n">
        <v>14.5</v>
      </c>
      <c r="G350" s="92" t="n">
        <v>31.28</v>
      </c>
      <c r="H350" s="92" t="n">
        <v>34</v>
      </c>
      <c r="I350" s="92" t="n">
        <v>34.92</v>
      </c>
      <c r="J350" s="92" t="n">
        <v>34</v>
      </c>
      <c r="K350" s="92" t="n">
        <v>33.25</v>
      </c>
      <c r="L350" s="92" t="n">
        <v>31</v>
      </c>
      <c r="M350" s="92" t="n">
        <v>40</v>
      </c>
      <c r="N350" s="92" t="n">
        <v>26.87</v>
      </c>
      <c r="O350" s="94" t="n">
        <v>31.28</v>
      </c>
      <c r="P350" s="93" t="n">
        <f aca="false">SUM(B350:O350)/COUNTIF(B350:O350,"&gt;0")</f>
        <v>30.88</v>
      </c>
    </row>
    <row r="351" customFormat="false" ht="12.75" hidden="false" customHeight="false" outlineLevel="0" collapsed="false">
      <c r="A351" s="60" t="n">
        <v>344</v>
      </c>
      <c r="B351" s="91" t="n">
        <v>16.5</v>
      </c>
      <c r="C351" s="92" t="n">
        <v>35</v>
      </c>
      <c r="D351" s="92" t="n">
        <v>35</v>
      </c>
      <c r="E351" s="92" t="n">
        <v>34.72</v>
      </c>
      <c r="F351" s="92" t="n">
        <v>14.5</v>
      </c>
      <c r="G351" s="92" t="n">
        <v>31.28</v>
      </c>
      <c r="H351" s="92" t="n">
        <v>34</v>
      </c>
      <c r="I351" s="92" t="n">
        <v>34.92</v>
      </c>
      <c r="J351" s="92" t="n">
        <v>34</v>
      </c>
      <c r="K351" s="92" t="n">
        <v>33.25</v>
      </c>
      <c r="L351" s="92" t="n">
        <v>31</v>
      </c>
      <c r="M351" s="92" t="n">
        <v>40</v>
      </c>
      <c r="N351" s="92" t="n">
        <v>26.87</v>
      </c>
      <c r="O351" s="94" t="n">
        <v>31.28</v>
      </c>
      <c r="P351" s="93" t="n">
        <f aca="false">SUM(B351:O351)/COUNTIF(B351:O351,"&gt;0")</f>
        <v>30.88</v>
      </c>
    </row>
    <row r="352" customFormat="false" ht="12.75" hidden="false" customHeight="false" outlineLevel="0" collapsed="false">
      <c r="A352" s="60" t="n">
        <v>345</v>
      </c>
      <c r="B352" s="91" t="n">
        <v>16.5</v>
      </c>
      <c r="C352" s="92" t="n">
        <v>35</v>
      </c>
      <c r="D352" s="92" t="n">
        <v>35</v>
      </c>
      <c r="E352" s="92" t="n">
        <v>34.72</v>
      </c>
      <c r="F352" s="92" t="n">
        <v>14.5</v>
      </c>
      <c r="G352" s="92" t="n">
        <v>31.28</v>
      </c>
      <c r="H352" s="92" t="n">
        <v>34</v>
      </c>
      <c r="I352" s="92" t="n">
        <v>34.92</v>
      </c>
      <c r="J352" s="92" t="n">
        <v>34</v>
      </c>
      <c r="K352" s="92" t="n">
        <v>33.25</v>
      </c>
      <c r="L352" s="92" t="n">
        <v>31</v>
      </c>
      <c r="M352" s="92" t="n">
        <v>40</v>
      </c>
      <c r="N352" s="92" t="n">
        <v>26.87</v>
      </c>
      <c r="O352" s="94" t="n">
        <v>31.28</v>
      </c>
      <c r="P352" s="93" t="n">
        <f aca="false">SUM(B352:O352)/COUNTIF(B352:O352,"&gt;0")</f>
        <v>30.88</v>
      </c>
    </row>
    <row r="353" customFormat="false" ht="12.75" hidden="false" customHeight="false" outlineLevel="0" collapsed="false">
      <c r="A353" s="60" t="n">
        <v>346</v>
      </c>
      <c r="B353" s="91" t="n">
        <v>16.5</v>
      </c>
      <c r="C353" s="92" t="n">
        <v>35</v>
      </c>
      <c r="D353" s="92" t="n">
        <v>35</v>
      </c>
      <c r="E353" s="92" t="n">
        <v>34.72</v>
      </c>
      <c r="F353" s="92" t="n">
        <v>14.5</v>
      </c>
      <c r="G353" s="92" t="n">
        <v>31.28</v>
      </c>
      <c r="H353" s="92" t="n">
        <v>34</v>
      </c>
      <c r="I353" s="92" t="n">
        <v>34.92</v>
      </c>
      <c r="J353" s="92" t="n">
        <v>34</v>
      </c>
      <c r="K353" s="92" t="n">
        <v>33.25</v>
      </c>
      <c r="L353" s="92" t="n">
        <v>31</v>
      </c>
      <c r="M353" s="92" t="n">
        <v>40</v>
      </c>
      <c r="N353" s="92" t="n">
        <v>26.87</v>
      </c>
      <c r="O353" s="94" t="n">
        <v>31.28</v>
      </c>
      <c r="P353" s="93" t="n">
        <f aca="false">SUM(B353:O353)/COUNTIF(B353:O353,"&gt;0")</f>
        <v>30.88</v>
      </c>
    </row>
    <row r="354" customFormat="false" ht="12.75" hidden="false" customHeight="false" outlineLevel="0" collapsed="false">
      <c r="A354" s="60" t="n">
        <v>347</v>
      </c>
      <c r="B354" s="91" t="n">
        <v>16.5</v>
      </c>
      <c r="C354" s="92" t="n">
        <v>35</v>
      </c>
      <c r="D354" s="92" t="n">
        <v>35</v>
      </c>
      <c r="E354" s="92" t="n">
        <v>34.72</v>
      </c>
      <c r="F354" s="92" t="n">
        <v>14.5</v>
      </c>
      <c r="G354" s="92" t="n">
        <v>31.28</v>
      </c>
      <c r="H354" s="92" t="n">
        <v>34</v>
      </c>
      <c r="I354" s="92" t="n">
        <v>34.92</v>
      </c>
      <c r="J354" s="92" t="n">
        <v>34</v>
      </c>
      <c r="K354" s="92" t="n">
        <v>33.25</v>
      </c>
      <c r="L354" s="92" t="n">
        <v>31</v>
      </c>
      <c r="M354" s="92" t="n">
        <v>40</v>
      </c>
      <c r="N354" s="92" t="n">
        <v>26.87</v>
      </c>
      <c r="O354" s="94" t="n">
        <v>31.28</v>
      </c>
      <c r="P354" s="93" t="n">
        <f aca="false">SUM(B354:O354)/COUNTIF(B354:O354,"&gt;0")</f>
        <v>30.88</v>
      </c>
    </row>
    <row r="355" customFormat="false" ht="12.75" hidden="false" customHeight="false" outlineLevel="0" collapsed="false">
      <c r="A355" s="60" t="n">
        <v>348</v>
      </c>
      <c r="B355" s="91" t="n">
        <v>16.5</v>
      </c>
      <c r="C355" s="92" t="n">
        <v>35</v>
      </c>
      <c r="D355" s="92" t="n">
        <v>35</v>
      </c>
      <c r="E355" s="92" t="n">
        <v>34.72</v>
      </c>
      <c r="F355" s="92" t="n">
        <v>14.5</v>
      </c>
      <c r="G355" s="92" t="n">
        <v>31.28</v>
      </c>
      <c r="H355" s="92" t="n">
        <v>34</v>
      </c>
      <c r="I355" s="92" t="n">
        <v>34.92</v>
      </c>
      <c r="J355" s="92" t="n">
        <v>34</v>
      </c>
      <c r="K355" s="92" t="n">
        <v>33.25</v>
      </c>
      <c r="L355" s="92" t="n">
        <v>31</v>
      </c>
      <c r="M355" s="92" t="n">
        <v>40</v>
      </c>
      <c r="N355" s="92" t="n">
        <v>26.87</v>
      </c>
      <c r="O355" s="94" t="n">
        <v>31.28</v>
      </c>
      <c r="P355" s="93" t="n">
        <f aca="false">SUM(B355:O355)/COUNTIF(B355:O355,"&gt;0")</f>
        <v>30.88</v>
      </c>
    </row>
    <row r="356" customFormat="false" ht="12.75" hidden="false" customHeight="false" outlineLevel="0" collapsed="false">
      <c r="A356" s="60" t="n">
        <v>349</v>
      </c>
      <c r="B356" s="91" t="n">
        <v>16.5</v>
      </c>
      <c r="C356" s="92" t="n">
        <v>35</v>
      </c>
      <c r="D356" s="92" t="n">
        <v>35</v>
      </c>
      <c r="E356" s="92" t="n">
        <v>34.72</v>
      </c>
      <c r="F356" s="92" t="n">
        <v>14.5</v>
      </c>
      <c r="G356" s="92" t="n">
        <v>31.28</v>
      </c>
      <c r="H356" s="92" t="n">
        <v>34</v>
      </c>
      <c r="I356" s="92" t="n">
        <v>34.92</v>
      </c>
      <c r="J356" s="92" t="n">
        <v>34</v>
      </c>
      <c r="K356" s="92" t="n">
        <v>33.25</v>
      </c>
      <c r="L356" s="92" t="n">
        <v>31</v>
      </c>
      <c r="M356" s="92" t="n">
        <v>40</v>
      </c>
      <c r="N356" s="92" t="n">
        <v>26.87</v>
      </c>
      <c r="O356" s="94" t="n">
        <v>31.28</v>
      </c>
      <c r="P356" s="93" t="n">
        <f aca="false">SUM(B356:O356)/COUNTIF(B356:O356,"&gt;0")</f>
        <v>30.88</v>
      </c>
    </row>
    <row r="357" customFormat="false" ht="13.5" hidden="false" customHeight="false" outlineLevel="0" collapsed="false">
      <c r="A357" s="65" t="n">
        <v>350</v>
      </c>
      <c r="B357" s="110" t="n">
        <v>16.5</v>
      </c>
      <c r="C357" s="96" t="n">
        <v>35</v>
      </c>
      <c r="D357" s="96" t="n">
        <v>35</v>
      </c>
      <c r="E357" s="96" t="n">
        <v>34.72</v>
      </c>
      <c r="F357" s="96" t="n">
        <v>14.5</v>
      </c>
      <c r="G357" s="96" t="n">
        <v>31.28</v>
      </c>
      <c r="H357" s="96" t="n">
        <v>34</v>
      </c>
      <c r="I357" s="96" t="n">
        <v>34.92</v>
      </c>
      <c r="J357" s="96" t="n">
        <v>34</v>
      </c>
      <c r="K357" s="96" t="n">
        <v>33.25</v>
      </c>
      <c r="L357" s="96" t="n">
        <v>31</v>
      </c>
      <c r="M357" s="96" t="n">
        <v>40</v>
      </c>
      <c r="N357" s="96" t="n">
        <v>26.87</v>
      </c>
      <c r="O357" s="97" t="n">
        <v>31.28</v>
      </c>
      <c r="P357" s="98" t="n">
        <f aca="false">SUM(B357:O357)/COUNTIF(B357:O357,"&gt;0")</f>
        <v>30.88</v>
      </c>
    </row>
    <row r="358" customFormat="false" ht="12.75" hidden="false" customHeight="false" outlineLevel="0" collapsed="false">
      <c r="A358" s="70" t="n">
        <v>351</v>
      </c>
      <c r="B358" s="104"/>
      <c r="C358" s="92" t="n">
        <v>35</v>
      </c>
      <c r="D358" s="109" t="n">
        <v>35</v>
      </c>
      <c r="E358" s="109" t="n">
        <v>34.72</v>
      </c>
      <c r="F358" s="109" t="n">
        <v>14.5</v>
      </c>
      <c r="G358" s="92" t="n">
        <v>31.28</v>
      </c>
      <c r="H358" s="109" t="n">
        <v>34</v>
      </c>
      <c r="I358" s="105" t="n">
        <v>34.92</v>
      </c>
      <c r="J358" s="109" t="n">
        <v>34</v>
      </c>
      <c r="K358" s="109" t="n">
        <v>33.25</v>
      </c>
      <c r="L358" s="109" t="n">
        <v>31</v>
      </c>
      <c r="M358" s="109" t="n">
        <v>40</v>
      </c>
      <c r="N358" s="105" t="n">
        <v>26.87</v>
      </c>
      <c r="O358" s="94" t="n">
        <v>31.28</v>
      </c>
      <c r="P358" s="93" t="n">
        <f aca="false">SUM(B358:O358)/COUNTIF(B358:O358,"&gt;0")</f>
        <v>31.9861538461538</v>
      </c>
    </row>
    <row r="359" customFormat="false" ht="12.75" hidden="false" customHeight="false" outlineLevel="0" collapsed="false">
      <c r="A359" s="60" t="n">
        <v>352</v>
      </c>
      <c r="B359" s="91"/>
      <c r="C359" s="92" t="n">
        <v>35</v>
      </c>
      <c r="D359" s="92" t="n">
        <v>35</v>
      </c>
      <c r="E359" s="92" t="n">
        <v>34.72</v>
      </c>
      <c r="F359" s="92" t="n">
        <v>14.5</v>
      </c>
      <c r="G359" s="92" t="n">
        <v>31.28</v>
      </c>
      <c r="H359" s="92" t="n">
        <v>34</v>
      </c>
      <c r="I359" s="92" t="n">
        <v>34.92</v>
      </c>
      <c r="J359" s="92" t="n">
        <v>34</v>
      </c>
      <c r="K359" s="92" t="n">
        <v>33.25</v>
      </c>
      <c r="L359" s="92" t="n">
        <v>31</v>
      </c>
      <c r="M359" s="92" t="n">
        <v>40</v>
      </c>
      <c r="N359" s="92" t="n">
        <v>26.87</v>
      </c>
      <c r="O359" s="94" t="n">
        <v>31.28</v>
      </c>
      <c r="P359" s="93" t="n">
        <f aca="false">SUM(B359:O359)/COUNTIF(B359:O359,"&gt;0")</f>
        <v>31.9861538461538</v>
      </c>
    </row>
    <row r="360" customFormat="false" ht="12.75" hidden="false" customHeight="false" outlineLevel="0" collapsed="false">
      <c r="A360" s="60" t="n">
        <v>353</v>
      </c>
      <c r="B360" s="91"/>
      <c r="C360" s="92" t="n">
        <v>35</v>
      </c>
      <c r="D360" s="92" t="n">
        <v>35</v>
      </c>
      <c r="E360" s="92" t="n">
        <v>34.72</v>
      </c>
      <c r="F360" s="92" t="n">
        <v>14.5</v>
      </c>
      <c r="G360" s="92" t="n">
        <v>31.28</v>
      </c>
      <c r="H360" s="92" t="n">
        <v>34</v>
      </c>
      <c r="I360" s="92" t="n">
        <v>34.92</v>
      </c>
      <c r="J360" s="92" t="n">
        <v>34</v>
      </c>
      <c r="K360" s="92" t="n">
        <v>33.25</v>
      </c>
      <c r="L360" s="92" t="n">
        <v>31</v>
      </c>
      <c r="M360" s="92" t="n">
        <v>40</v>
      </c>
      <c r="N360" s="92" t="n">
        <v>26.87</v>
      </c>
      <c r="O360" s="94" t="n">
        <v>31.28</v>
      </c>
      <c r="P360" s="93" t="n">
        <f aca="false">SUM(B360:O360)/COUNTIF(B360:O360,"&gt;0")</f>
        <v>31.9861538461538</v>
      </c>
    </row>
    <row r="361" customFormat="false" ht="12.75" hidden="false" customHeight="false" outlineLevel="0" collapsed="false">
      <c r="A361" s="60" t="n">
        <v>354</v>
      </c>
      <c r="B361" s="91"/>
      <c r="C361" s="92" t="n">
        <v>35</v>
      </c>
      <c r="D361" s="92" t="n">
        <v>35</v>
      </c>
      <c r="E361" s="92" t="n">
        <v>34.72</v>
      </c>
      <c r="F361" s="92" t="n">
        <v>14.5</v>
      </c>
      <c r="G361" s="92" t="n">
        <v>31.28</v>
      </c>
      <c r="H361" s="92" t="n">
        <v>34</v>
      </c>
      <c r="I361" s="92" t="n">
        <v>34.92</v>
      </c>
      <c r="J361" s="92" t="n">
        <v>34</v>
      </c>
      <c r="K361" s="92" t="n">
        <v>33.25</v>
      </c>
      <c r="L361" s="92" t="n">
        <v>31</v>
      </c>
      <c r="M361" s="92" t="n">
        <v>40</v>
      </c>
      <c r="N361" s="92" t="n">
        <v>26.87</v>
      </c>
      <c r="O361" s="94" t="n">
        <v>31.28</v>
      </c>
      <c r="P361" s="93" t="n">
        <f aca="false">SUM(B361:O361)/COUNTIF(B361:O361,"&gt;0")</f>
        <v>31.9861538461538</v>
      </c>
    </row>
    <row r="362" customFormat="false" ht="12.75" hidden="false" customHeight="false" outlineLevel="0" collapsed="false">
      <c r="A362" s="60" t="n">
        <v>355</v>
      </c>
      <c r="B362" s="91"/>
      <c r="C362" s="92" t="n">
        <v>35</v>
      </c>
      <c r="D362" s="92" t="n">
        <v>35</v>
      </c>
      <c r="E362" s="92" t="n">
        <v>34.72</v>
      </c>
      <c r="F362" s="92" t="n">
        <v>14.5</v>
      </c>
      <c r="G362" s="92" t="n">
        <v>31.28</v>
      </c>
      <c r="H362" s="92" t="n">
        <v>34</v>
      </c>
      <c r="I362" s="92" t="n">
        <v>34.92</v>
      </c>
      <c r="J362" s="92" t="n">
        <v>34</v>
      </c>
      <c r="K362" s="92" t="n">
        <v>33.25</v>
      </c>
      <c r="L362" s="92" t="n">
        <v>31</v>
      </c>
      <c r="M362" s="92" t="n">
        <v>40</v>
      </c>
      <c r="N362" s="92" t="n">
        <v>26.87</v>
      </c>
      <c r="O362" s="94" t="n">
        <v>31.28</v>
      </c>
      <c r="P362" s="93" t="n">
        <f aca="false">SUM(B362:O362)/COUNTIF(B362:O362,"&gt;0")</f>
        <v>31.9861538461538</v>
      </c>
    </row>
    <row r="363" customFormat="false" ht="12.75" hidden="false" customHeight="false" outlineLevel="0" collapsed="false">
      <c r="A363" s="60" t="n">
        <v>356</v>
      </c>
      <c r="B363" s="91"/>
      <c r="C363" s="92" t="n">
        <v>35</v>
      </c>
      <c r="D363" s="92" t="n">
        <v>35</v>
      </c>
      <c r="E363" s="92" t="n">
        <v>34.72</v>
      </c>
      <c r="F363" s="92" t="n">
        <v>14.5</v>
      </c>
      <c r="G363" s="92" t="n">
        <v>31.28</v>
      </c>
      <c r="H363" s="92" t="n">
        <v>34</v>
      </c>
      <c r="I363" s="92" t="n">
        <v>34.92</v>
      </c>
      <c r="J363" s="92" t="n">
        <v>34</v>
      </c>
      <c r="K363" s="92" t="n">
        <v>33.25</v>
      </c>
      <c r="L363" s="92" t="n">
        <v>31</v>
      </c>
      <c r="M363" s="92" t="n">
        <v>40</v>
      </c>
      <c r="N363" s="92" t="n">
        <v>26.87</v>
      </c>
      <c r="O363" s="94" t="n">
        <v>31.28</v>
      </c>
      <c r="P363" s="93" t="n">
        <f aca="false">SUM(B363:O363)/COUNTIF(B363:O363,"&gt;0")</f>
        <v>31.9861538461538</v>
      </c>
    </row>
    <row r="364" customFormat="false" ht="12.75" hidden="false" customHeight="false" outlineLevel="0" collapsed="false">
      <c r="A364" s="60" t="n">
        <v>357</v>
      </c>
      <c r="B364" s="91"/>
      <c r="C364" s="92" t="n">
        <v>35</v>
      </c>
      <c r="D364" s="92" t="n">
        <v>35</v>
      </c>
      <c r="E364" s="92" t="n">
        <v>34.72</v>
      </c>
      <c r="F364" s="92" t="n">
        <v>14.5</v>
      </c>
      <c r="G364" s="92" t="n">
        <v>31.28</v>
      </c>
      <c r="H364" s="92" t="n">
        <v>34</v>
      </c>
      <c r="I364" s="92" t="n">
        <v>34.92</v>
      </c>
      <c r="J364" s="92" t="n">
        <v>34</v>
      </c>
      <c r="K364" s="92" t="n">
        <v>33.25</v>
      </c>
      <c r="L364" s="92" t="n">
        <v>31</v>
      </c>
      <c r="M364" s="92" t="n">
        <v>40</v>
      </c>
      <c r="N364" s="92" t="n">
        <v>26.87</v>
      </c>
      <c r="O364" s="94" t="n">
        <v>31.28</v>
      </c>
      <c r="P364" s="93" t="n">
        <f aca="false">SUM(B364:O364)/COUNTIF(B364:O364,"&gt;0")</f>
        <v>31.9861538461538</v>
      </c>
    </row>
    <row r="365" customFormat="false" ht="12.75" hidden="false" customHeight="false" outlineLevel="0" collapsed="false">
      <c r="A365" s="60" t="n">
        <v>358</v>
      </c>
      <c r="B365" s="91"/>
      <c r="C365" s="92" t="n">
        <v>35</v>
      </c>
      <c r="D365" s="92" t="n">
        <v>35</v>
      </c>
      <c r="E365" s="92" t="n">
        <v>34.72</v>
      </c>
      <c r="F365" s="92" t="n">
        <v>14.5</v>
      </c>
      <c r="G365" s="92" t="n">
        <v>31.28</v>
      </c>
      <c r="H365" s="92" t="n">
        <v>34</v>
      </c>
      <c r="I365" s="92" t="n">
        <v>34.92</v>
      </c>
      <c r="J365" s="92" t="n">
        <v>34</v>
      </c>
      <c r="K365" s="92" t="n">
        <v>33.25</v>
      </c>
      <c r="L365" s="92" t="n">
        <v>31</v>
      </c>
      <c r="M365" s="92" t="n">
        <v>40</v>
      </c>
      <c r="N365" s="92" t="n">
        <v>26.87</v>
      </c>
      <c r="O365" s="94" t="n">
        <v>31.28</v>
      </c>
      <c r="P365" s="93" t="n">
        <f aca="false">SUM(B365:O365)/COUNTIF(B365:O365,"&gt;0")</f>
        <v>31.9861538461538</v>
      </c>
    </row>
    <row r="366" customFormat="false" ht="12.75" hidden="false" customHeight="false" outlineLevel="0" collapsed="false">
      <c r="A366" s="60" t="n">
        <v>359</v>
      </c>
      <c r="B366" s="91"/>
      <c r="C366" s="92" t="n">
        <v>35</v>
      </c>
      <c r="D366" s="92" t="n">
        <v>35</v>
      </c>
      <c r="E366" s="92" t="n">
        <v>34.72</v>
      </c>
      <c r="F366" s="92" t="n">
        <v>14.5</v>
      </c>
      <c r="G366" s="92" t="n">
        <v>31.28</v>
      </c>
      <c r="H366" s="92" t="n">
        <v>34</v>
      </c>
      <c r="I366" s="92" t="n">
        <v>34.92</v>
      </c>
      <c r="J366" s="92" t="n">
        <v>34</v>
      </c>
      <c r="K366" s="92" t="n">
        <v>33.25</v>
      </c>
      <c r="L366" s="92" t="n">
        <v>31</v>
      </c>
      <c r="M366" s="92" t="n">
        <v>40</v>
      </c>
      <c r="N366" s="92" t="n">
        <v>26.87</v>
      </c>
      <c r="O366" s="94" t="n">
        <v>31.28</v>
      </c>
      <c r="P366" s="93" t="n">
        <f aca="false">SUM(B366:O366)/COUNTIF(B366:O366,"&gt;0")</f>
        <v>31.9861538461538</v>
      </c>
    </row>
    <row r="367" customFormat="false" ht="13.5" hidden="false" customHeight="false" outlineLevel="0" collapsed="false">
      <c r="A367" s="65" t="n">
        <v>360</v>
      </c>
      <c r="B367" s="110"/>
      <c r="C367" s="96" t="n">
        <v>35</v>
      </c>
      <c r="D367" s="96" t="n">
        <v>35</v>
      </c>
      <c r="E367" s="96" t="n">
        <v>34.72</v>
      </c>
      <c r="F367" s="96" t="n">
        <v>14.5</v>
      </c>
      <c r="G367" s="96" t="n">
        <v>31.28</v>
      </c>
      <c r="H367" s="96" t="n">
        <v>34</v>
      </c>
      <c r="I367" s="96" t="n">
        <v>34.92</v>
      </c>
      <c r="J367" s="96" t="n">
        <v>34</v>
      </c>
      <c r="K367" s="96" t="n">
        <v>33.25</v>
      </c>
      <c r="L367" s="96" t="n">
        <v>31</v>
      </c>
      <c r="M367" s="96" t="n">
        <v>40</v>
      </c>
      <c r="N367" s="96" t="n">
        <v>26.87</v>
      </c>
      <c r="O367" s="97" t="n">
        <v>31.28</v>
      </c>
      <c r="P367" s="98" t="n">
        <f aca="false">SUM(B367:O367)/COUNTIF(B367:O367,"&gt;0")</f>
        <v>31.9861538461538</v>
      </c>
    </row>
    <row r="368" customFormat="false" ht="12.75" hidden="false" customHeight="false" outlineLevel="0" collapsed="false">
      <c r="A368" s="70" t="n">
        <v>361</v>
      </c>
      <c r="B368" s="104"/>
      <c r="C368" s="92" t="n">
        <v>35</v>
      </c>
      <c r="D368" s="109" t="n">
        <v>35</v>
      </c>
      <c r="E368" s="109" t="n">
        <v>34.72</v>
      </c>
      <c r="F368" s="109" t="n">
        <v>14.5</v>
      </c>
      <c r="G368" s="92" t="n">
        <v>31.28</v>
      </c>
      <c r="H368" s="109" t="n">
        <v>34</v>
      </c>
      <c r="I368" s="105" t="n">
        <v>34.92</v>
      </c>
      <c r="J368" s="109" t="n">
        <v>34</v>
      </c>
      <c r="K368" s="109" t="n">
        <v>33.25</v>
      </c>
      <c r="L368" s="109" t="n">
        <v>31</v>
      </c>
      <c r="M368" s="109" t="n">
        <v>40</v>
      </c>
      <c r="N368" s="105" t="n">
        <v>26.87</v>
      </c>
      <c r="O368" s="94" t="n">
        <v>31.28</v>
      </c>
      <c r="P368" s="93" t="n">
        <f aca="false">SUM(B368:O368)/COUNTIF(B368:O368,"&gt;0")</f>
        <v>31.9861538461538</v>
      </c>
    </row>
    <row r="369" customFormat="false" ht="12.75" hidden="false" customHeight="false" outlineLevel="0" collapsed="false">
      <c r="A369" s="60" t="n">
        <v>362</v>
      </c>
      <c r="B369" s="91"/>
      <c r="C369" s="92" t="n">
        <v>35</v>
      </c>
      <c r="D369" s="92" t="n">
        <v>35</v>
      </c>
      <c r="E369" s="92" t="n">
        <v>34.72</v>
      </c>
      <c r="F369" s="92" t="n">
        <v>14.5</v>
      </c>
      <c r="G369" s="92" t="n">
        <v>31.28</v>
      </c>
      <c r="H369" s="92" t="n">
        <v>34</v>
      </c>
      <c r="I369" s="92" t="n">
        <v>34.92</v>
      </c>
      <c r="J369" s="92" t="n">
        <v>34</v>
      </c>
      <c r="K369" s="92" t="n">
        <v>33.25</v>
      </c>
      <c r="L369" s="92" t="n">
        <v>31</v>
      </c>
      <c r="M369" s="92" t="n">
        <v>40</v>
      </c>
      <c r="N369" s="92" t="n">
        <v>26.87</v>
      </c>
      <c r="O369" s="94" t="n">
        <v>31.28</v>
      </c>
      <c r="P369" s="93" t="n">
        <f aca="false">SUM(B369:O369)/COUNTIF(B369:O369,"&gt;0")</f>
        <v>31.9861538461538</v>
      </c>
    </row>
    <row r="370" customFormat="false" ht="12.75" hidden="false" customHeight="false" outlineLevel="0" collapsed="false">
      <c r="A370" s="60" t="n">
        <v>363</v>
      </c>
      <c r="B370" s="91"/>
      <c r="C370" s="92" t="n">
        <v>35</v>
      </c>
      <c r="D370" s="92" t="n">
        <v>35</v>
      </c>
      <c r="E370" s="92" t="n">
        <v>34.72</v>
      </c>
      <c r="F370" s="92" t="n">
        <v>14.5</v>
      </c>
      <c r="G370" s="92" t="n">
        <v>31.28</v>
      </c>
      <c r="H370" s="92" t="n">
        <v>34</v>
      </c>
      <c r="I370" s="92" t="n">
        <v>34.92</v>
      </c>
      <c r="J370" s="92" t="n">
        <v>34</v>
      </c>
      <c r="K370" s="92" t="n">
        <v>33.25</v>
      </c>
      <c r="L370" s="92" t="n">
        <v>31</v>
      </c>
      <c r="M370" s="92" t="n">
        <v>40</v>
      </c>
      <c r="N370" s="92" t="n">
        <v>26.87</v>
      </c>
      <c r="O370" s="94" t="n">
        <v>31.28</v>
      </c>
      <c r="P370" s="93" t="n">
        <f aca="false">SUM(B370:O370)/COUNTIF(B370:O370,"&gt;0")</f>
        <v>31.9861538461538</v>
      </c>
    </row>
    <row r="371" customFormat="false" ht="12.75" hidden="false" customHeight="false" outlineLevel="0" collapsed="false">
      <c r="A371" s="60" t="n">
        <v>364</v>
      </c>
      <c r="B371" s="91"/>
      <c r="C371" s="92" t="n">
        <v>35</v>
      </c>
      <c r="D371" s="92" t="n">
        <v>35</v>
      </c>
      <c r="E371" s="92" t="n">
        <v>34.72</v>
      </c>
      <c r="F371" s="92" t="n">
        <v>14.5</v>
      </c>
      <c r="G371" s="92" t="n">
        <v>31.28</v>
      </c>
      <c r="H371" s="92" t="n">
        <v>34</v>
      </c>
      <c r="I371" s="92" t="n">
        <v>34.92</v>
      </c>
      <c r="J371" s="92" t="n">
        <v>34</v>
      </c>
      <c r="K371" s="92" t="n">
        <v>33.25</v>
      </c>
      <c r="L371" s="92" t="n">
        <v>31</v>
      </c>
      <c r="M371" s="92" t="n">
        <v>40</v>
      </c>
      <c r="N371" s="92" t="n">
        <v>26.87</v>
      </c>
      <c r="O371" s="94" t="n">
        <v>31.28</v>
      </c>
      <c r="P371" s="93" t="n">
        <f aca="false">SUM(B371:O371)/COUNTIF(B371:O371,"&gt;0")</f>
        <v>31.9861538461538</v>
      </c>
    </row>
    <row r="372" customFormat="false" ht="12.75" hidden="false" customHeight="false" outlineLevel="0" collapsed="false">
      <c r="A372" s="60" t="n">
        <v>365</v>
      </c>
      <c r="B372" s="91"/>
      <c r="C372" s="92" t="n">
        <v>35</v>
      </c>
      <c r="D372" s="92" t="n">
        <v>35</v>
      </c>
      <c r="E372" s="92" t="n">
        <v>34.72</v>
      </c>
      <c r="F372" s="92" t="n">
        <v>14.5</v>
      </c>
      <c r="G372" s="92" t="n">
        <v>31.28</v>
      </c>
      <c r="H372" s="92" t="n">
        <v>34</v>
      </c>
      <c r="I372" s="92" t="n">
        <v>34.92</v>
      </c>
      <c r="J372" s="92" t="n">
        <v>34</v>
      </c>
      <c r="K372" s="92" t="n">
        <v>33.25</v>
      </c>
      <c r="L372" s="92" t="n">
        <v>31</v>
      </c>
      <c r="M372" s="92" t="n">
        <v>40</v>
      </c>
      <c r="N372" s="92" t="n">
        <v>26.87</v>
      </c>
      <c r="O372" s="94" t="n">
        <v>31.28</v>
      </c>
      <c r="P372" s="93" t="n">
        <f aca="false">SUM(B372:O372)/COUNTIF(B372:O372,"&gt;0")</f>
        <v>31.9861538461538</v>
      </c>
    </row>
    <row r="373" customFormat="false" ht="12.75" hidden="false" customHeight="false" outlineLevel="0" collapsed="false">
      <c r="A373" s="60" t="n">
        <v>366</v>
      </c>
      <c r="B373" s="91"/>
      <c r="C373" s="92" t="n">
        <v>35</v>
      </c>
      <c r="D373" s="92" t="n">
        <v>35</v>
      </c>
      <c r="E373" s="92" t="n">
        <v>34.72</v>
      </c>
      <c r="F373" s="92" t="n">
        <v>14.5</v>
      </c>
      <c r="G373" s="92" t="n">
        <v>31.28</v>
      </c>
      <c r="H373" s="92" t="n">
        <v>34</v>
      </c>
      <c r="I373" s="92" t="n">
        <v>34.92</v>
      </c>
      <c r="J373" s="92" t="n">
        <v>34</v>
      </c>
      <c r="K373" s="92" t="n">
        <v>33.25</v>
      </c>
      <c r="L373" s="92" t="n">
        <v>31</v>
      </c>
      <c r="M373" s="92" t="n">
        <v>40</v>
      </c>
      <c r="N373" s="92" t="n">
        <v>26.87</v>
      </c>
      <c r="O373" s="94" t="n">
        <v>31.28</v>
      </c>
      <c r="P373" s="93" t="n">
        <f aca="false">SUM(B373:O373)/COUNTIF(B373:O373,"&gt;0")</f>
        <v>31.9861538461538</v>
      </c>
    </row>
    <row r="374" customFormat="false" ht="12.75" hidden="false" customHeight="false" outlineLevel="0" collapsed="false">
      <c r="A374" s="60" t="n">
        <v>367</v>
      </c>
      <c r="B374" s="91"/>
      <c r="C374" s="92" t="n">
        <v>35</v>
      </c>
      <c r="D374" s="92" t="n">
        <v>35</v>
      </c>
      <c r="E374" s="92" t="n">
        <v>34.72</v>
      </c>
      <c r="F374" s="92" t="n">
        <v>14.5</v>
      </c>
      <c r="G374" s="92" t="n">
        <v>31.28</v>
      </c>
      <c r="H374" s="92" t="n">
        <v>34</v>
      </c>
      <c r="I374" s="92" t="n">
        <v>34.92</v>
      </c>
      <c r="J374" s="92" t="n">
        <v>34</v>
      </c>
      <c r="K374" s="92" t="n">
        <v>33.25</v>
      </c>
      <c r="L374" s="92" t="n">
        <v>31</v>
      </c>
      <c r="M374" s="92" t="n">
        <v>40</v>
      </c>
      <c r="N374" s="92" t="n">
        <v>26.87</v>
      </c>
      <c r="O374" s="94" t="n">
        <v>31.28</v>
      </c>
      <c r="P374" s="93" t="n">
        <f aca="false">SUM(B374:O374)/COUNTIF(B374:O374,"&gt;0")</f>
        <v>31.9861538461538</v>
      </c>
    </row>
    <row r="375" customFormat="false" ht="12.75" hidden="false" customHeight="false" outlineLevel="0" collapsed="false">
      <c r="A375" s="60" t="n">
        <v>368</v>
      </c>
      <c r="B375" s="91"/>
      <c r="C375" s="92" t="n">
        <v>35</v>
      </c>
      <c r="D375" s="92" t="n">
        <v>35</v>
      </c>
      <c r="E375" s="92" t="n">
        <v>34.72</v>
      </c>
      <c r="F375" s="92" t="n">
        <v>14.5</v>
      </c>
      <c r="G375" s="92" t="n">
        <v>31.28</v>
      </c>
      <c r="H375" s="92" t="n">
        <v>34</v>
      </c>
      <c r="I375" s="92" t="n">
        <v>34.92</v>
      </c>
      <c r="J375" s="92" t="n">
        <v>34</v>
      </c>
      <c r="K375" s="92" t="n">
        <v>33.25</v>
      </c>
      <c r="L375" s="92" t="n">
        <v>31</v>
      </c>
      <c r="M375" s="92" t="n">
        <v>40</v>
      </c>
      <c r="N375" s="92" t="n">
        <v>26.87</v>
      </c>
      <c r="O375" s="94" t="n">
        <v>31.28</v>
      </c>
      <c r="P375" s="93" t="n">
        <f aca="false">SUM(B375:O375)/COUNTIF(B375:O375,"&gt;0")</f>
        <v>31.9861538461538</v>
      </c>
    </row>
    <row r="376" customFormat="false" ht="12.75" hidden="false" customHeight="false" outlineLevel="0" collapsed="false">
      <c r="A376" s="60" t="n">
        <v>369</v>
      </c>
      <c r="B376" s="91"/>
      <c r="C376" s="92" t="n">
        <v>35</v>
      </c>
      <c r="D376" s="92" t="n">
        <v>35</v>
      </c>
      <c r="E376" s="92" t="n">
        <v>34.72</v>
      </c>
      <c r="F376" s="92" t="n">
        <v>14.5</v>
      </c>
      <c r="G376" s="92" t="n">
        <v>31.28</v>
      </c>
      <c r="H376" s="92" t="n">
        <v>34</v>
      </c>
      <c r="I376" s="92" t="n">
        <v>34.92</v>
      </c>
      <c r="J376" s="92" t="n">
        <v>34</v>
      </c>
      <c r="K376" s="92" t="n">
        <v>33.25</v>
      </c>
      <c r="L376" s="92" t="n">
        <v>31</v>
      </c>
      <c r="M376" s="92" t="n">
        <v>40</v>
      </c>
      <c r="N376" s="92" t="n">
        <v>26.87</v>
      </c>
      <c r="O376" s="94" t="n">
        <v>31.28</v>
      </c>
      <c r="P376" s="93" t="n">
        <f aca="false">SUM(B376:O376)/COUNTIF(B376:O376,"&gt;0")</f>
        <v>31.9861538461538</v>
      </c>
    </row>
    <row r="377" customFormat="false" ht="13.5" hidden="false" customHeight="false" outlineLevel="0" collapsed="false">
      <c r="A377" s="65" t="n">
        <v>370</v>
      </c>
      <c r="B377" s="110"/>
      <c r="C377" s="96" t="n">
        <v>35</v>
      </c>
      <c r="D377" s="96" t="n">
        <v>35</v>
      </c>
      <c r="E377" s="96" t="n">
        <v>34.72</v>
      </c>
      <c r="F377" s="96" t="n">
        <v>14.5</v>
      </c>
      <c r="G377" s="96" t="n">
        <v>31.28</v>
      </c>
      <c r="H377" s="96" t="n">
        <v>34</v>
      </c>
      <c r="I377" s="96" t="n">
        <v>34.92</v>
      </c>
      <c r="J377" s="96" t="n">
        <v>34</v>
      </c>
      <c r="K377" s="96" t="n">
        <v>33.25</v>
      </c>
      <c r="L377" s="96" t="n">
        <v>31</v>
      </c>
      <c r="M377" s="96" t="n">
        <v>40</v>
      </c>
      <c r="N377" s="96" t="n">
        <v>26.87</v>
      </c>
      <c r="O377" s="97" t="n">
        <v>31.28</v>
      </c>
      <c r="P377" s="98" t="n">
        <f aca="false">SUM(B377:O377)/COUNTIF(B377:O377,"&gt;0")</f>
        <v>31.9861538461538</v>
      </c>
    </row>
    <row r="378" customFormat="false" ht="12.75" hidden="false" customHeight="false" outlineLevel="0" collapsed="false">
      <c r="A378" s="70" t="n">
        <v>371</v>
      </c>
      <c r="B378" s="104"/>
      <c r="C378" s="92" t="n">
        <v>35</v>
      </c>
      <c r="D378" s="109" t="n">
        <v>35</v>
      </c>
      <c r="E378" s="109" t="n">
        <v>34.72</v>
      </c>
      <c r="F378" s="109" t="n">
        <v>14.5</v>
      </c>
      <c r="G378" s="92" t="n">
        <v>31.28</v>
      </c>
      <c r="H378" s="109" t="n">
        <v>34</v>
      </c>
      <c r="I378" s="105" t="n">
        <v>34.92</v>
      </c>
      <c r="J378" s="109" t="n">
        <v>34</v>
      </c>
      <c r="K378" s="109" t="n">
        <v>33.25</v>
      </c>
      <c r="L378" s="109" t="n">
        <v>31</v>
      </c>
      <c r="M378" s="109" t="n">
        <v>40</v>
      </c>
      <c r="N378" s="105" t="n">
        <v>26.87</v>
      </c>
      <c r="O378" s="94" t="n">
        <v>31.28</v>
      </c>
      <c r="P378" s="93" t="n">
        <f aca="false">SUM(B378:O378)/COUNTIF(B378:O378,"&gt;0")</f>
        <v>31.9861538461538</v>
      </c>
    </row>
    <row r="379" customFormat="false" ht="12.75" hidden="false" customHeight="false" outlineLevel="0" collapsed="false">
      <c r="A379" s="60" t="n">
        <v>372</v>
      </c>
      <c r="B379" s="91"/>
      <c r="C379" s="92" t="n">
        <v>35</v>
      </c>
      <c r="D379" s="92" t="n">
        <v>35</v>
      </c>
      <c r="E379" s="92" t="n">
        <v>34.72</v>
      </c>
      <c r="F379" s="92" t="n">
        <v>14.5</v>
      </c>
      <c r="G379" s="92" t="n">
        <v>31.28</v>
      </c>
      <c r="H379" s="92" t="n">
        <v>34</v>
      </c>
      <c r="I379" s="92" t="n">
        <v>34.92</v>
      </c>
      <c r="J379" s="92" t="n">
        <v>34</v>
      </c>
      <c r="K379" s="92" t="n">
        <v>33.25</v>
      </c>
      <c r="L379" s="92" t="n">
        <v>31</v>
      </c>
      <c r="M379" s="92" t="n">
        <v>40</v>
      </c>
      <c r="N379" s="92" t="n">
        <v>26.87</v>
      </c>
      <c r="O379" s="94" t="n">
        <v>31.28</v>
      </c>
      <c r="P379" s="93" t="n">
        <f aca="false">SUM(B379:O379)/COUNTIF(B379:O379,"&gt;0")</f>
        <v>31.9861538461538</v>
      </c>
    </row>
    <row r="380" customFormat="false" ht="12.75" hidden="false" customHeight="false" outlineLevel="0" collapsed="false">
      <c r="A380" s="60" t="n">
        <v>373</v>
      </c>
      <c r="B380" s="91"/>
      <c r="C380" s="92" t="n">
        <v>35</v>
      </c>
      <c r="D380" s="92" t="n">
        <v>35</v>
      </c>
      <c r="E380" s="92" t="n">
        <v>34.72</v>
      </c>
      <c r="F380" s="92" t="n">
        <v>14.5</v>
      </c>
      <c r="G380" s="92" t="n">
        <v>31.28</v>
      </c>
      <c r="H380" s="92" t="n">
        <v>34</v>
      </c>
      <c r="I380" s="92" t="n">
        <v>34.92</v>
      </c>
      <c r="J380" s="92" t="n">
        <v>34</v>
      </c>
      <c r="K380" s="92" t="n">
        <v>33.25</v>
      </c>
      <c r="L380" s="92" t="n">
        <v>31</v>
      </c>
      <c r="M380" s="92" t="n">
        <v>40</v>
      </c>
      <c r="N380" s="92" t="n">
        <v>26.87</v>
      </c>
      <c r="O380" s="94" t="n">
        <v>31.28</v>
      </c>
      <c r="P380" s="93" t="n">
        <f aca="false">SUM(B380:O380)/COUNTIF(B380:O380,"&gt;0")</f>
        <v>31.9861538461538</v>
      </c>
    </row>
    <row r="381" customFormat="false" ht="12.75" hidden="false" customHeight="false" outlineLevel="0" collapsed="false">
      <c r="A381" s="60" t="n">
        <v>374</v>
      </c>
      <c r="B381" s="91"/>
      <c r="C381" s="92" t="n">
        <v>35</v>
      </c>
      <c r="D381" s="92" t="n">
        <v>35</v>
      </c>
      <c r="E381" s="92" t="n">
        <v>34.72</v>
      </c>
      <c r="F381" s="92" t="n">
        <v>14.5</v>
      </c>
      <c r="G381" s="92" t="n">
        <v>31.28</v>
      </c>
      <c r="H381" s="92" t="n">
        <v>34</v>
      </c>
      <c r="I381" s="92" t="n">
        <v>34.92</v>
      </c>
      <c r="J381" s="92" t="n">
        <v>34</v>
      </c>
      <c r="K381" s="92" t="n">
        <v>33.25</v>
      </c>
      <c r="L381" s="92" t="n">
        <v>31</v>
      </c>
      <c r="M381" s="92" t="n">
        <v>40</v>
      </c>
      <c r="N381" s="92" t="n">
        <v>26.87</v>
      </c>
      <c r="O381" s="94" t="n">
        <v>31.28</v>
      </c>
      <c r="P381" s="93" t="n">
        <f aca="false">SUM(B381:O381)/COUNTIF(B381:O381,"&gt;0")</f>
        <v>31.9861538461538</v>
      </c>
    </row>
    <row r="382" customFormat="false" ht="12.75" hidden="false" customHeight="false" outlineLevel="0" collapsed="false">
      <c r="A382" s="60" t="n">
        <v>375</v>
      </c>
      <c r="B382" s="91"/>
      <c r="C382" s="92" t="n">
        <v>35</v>
      </c>
      <c r="D382" s="92" t="n">
        <v>35</v>
      </c>
      <c r="E382" s="92" t="n">
        <v>34.72</v>
      </c>
      <c r="F382" s="92" t="n">
        <v>14.5</v>
      </c>
      <c r="G382" s="92" t="n">
        <v>31.28</v>
      </c>
      <c r="H382" s="92" t="n">
        <v>34</v>
      </c>
      <c r="I382" s="92" t="n">
        <v>34.92</v>
      </c>
      <c r="J382" s="92" t="n">
        <v>34</v>
      </c>
      <c r="K382" s="92" t="n">
        <v>33.25</v>
      </c>
      <c r="L382" s="92" t="n">
        <v>31</v>
      </c>
      <c r="M382" s="92" t="n">
        <v>40</v>
      </c>
      <c r="N382" s="92" t="n">
        <v>26.87</v>
      </c>
      <c r="O382" s="94" t="n">
        <v>31.28</v>
      </c>
      <c r="P382" s="93" t="n">
        <f aca="false">SUM(B382:O382)/COUNTIF(B382:O382,"&gt;0")</f>
        <v>31.9861538461538</v>
      </c>
    </row>
    <row r="383" customFormat="false" ht="12.75" hidden="false" customHeight="false" outlineLevel="0" collapsed="false">
      <c r="A383" s="60" t="n">
        <v>376</v>
      </c>
      <c r="B383" s="91"/>
      <c r="C383" s="92" t="n">
        <v>35</v>
      </c>
      <c r="D383" s="92" t="n">
        <v>35</v>
      </c>
      <c r="E383" s="92" t="n">
        <v>34.72</v>
      </c>
      <c r="F383" s="92" t="n">
        <v>14.5</v>
      </c>
      <c r="G383" s="92" t="n">
        <v>31.28</v>
      </c>
      <c r="H383" s="92" t="n">
        <v>34</v>
      </c>
      <c r="I383" s="92" t="n">
        <v>34.92</v>
      </c>
      <c r="J383" s="92" t="n">
        <v>34</v>
      </c>
      <c r="K383" s="92" t="n">
        <v>33.25</v>
      </c>
      <c r="L383" s="92" t="n">
        <v>31</v>
      </c>
      <c r="M383" s="92" t="n">
        <v>40</v>
      </c>
      <c r="N383" s="92" t="n">
        <v>26.87</v>
      </c>
      <c r="O383" s="94" t="n">
        <v>31.28</v>
      </c>
      <c r="P383" s="93" t="n">
        <f aca="false">SUM(B383:O383)/COUNTIF(B383:O383,"&gt;0")</f>
        <v>31.9861538461538</v>
      </c>
    </row>
    <row r="384" customFormat="false" ht="12.75" hidden="false" customHeight="false" outlineLevel="0" collapsed="false">
      <c r="A384" s="60" t="n">
        <v>377</v>
      </c>
      <c r="B384" s="91"/>
      <c r="C384" s="92" t="n">
        <v>35</v>
      </c>
      <c r="D384" s="92" t="n">
        <v>35</v>
      </c>
      <c r="E384" s="92" t="n">
        <v>34.72</v>
      </c>
      <c r="F384" s="92" t="n">
        <v>14.5</v>
      </c>
      <c r="G384" s="92" t="n">
        <v>31.28</v>
      </c>
      <c r="H384" s="92" t="n">
        <v>34</v>
      </c>
      <c r="I384" s="92" t="n">
        <v>34.92</v>
      </c>
      <c r="J384" s="92" t="n">
        <v>34</v>
      </c>
      <c r="K384" s="92" t="n">
        <v>33.25</v>
      </c>
      <c r="L384" s="92" t="n">
        <v>31</v>
      </c>
      <c r="M384" s="92" t="n">
        <v>40</v>
      </c>
      <c r="N384" s="92" t="n">
        <v>26.87</v>
      </c>
      <c r="O384" s="94" t="n">
        <v>31.28</v>
      </c>
      <c r="P384" s="93" t="n">
        <f aca="false">SUM(B384:O384)/COUNTIF(B384:O384,"&gt;0")</f>
        <v>31.9861538461538</v>
      </c>
    </row>
    <row r="385" customFormat="false" ht="12.75" hidden="false" customHeight="false" outlineLevel="0" collapsed="false">
      <c r="A385" s="60" t="n">
        <v>378</v>
      </c>
      <c r="B385" s="91"/>
      <c r="C385" s="92" t="n">
        <v>35</v>
      </c>
      <c r="D385" s="92" t="n">
        <v>35</v>
      </c>
      <c r="E385" s="92" t="n">
        <v>34.72</v>
      </c>
      <c r="F385" s="92" t="n">
        <v>14.5</v>
      </c>
      <c r="G385" s="92" t="n">
        <v>31.28</v>
      </c>
      <c r="H385" s="92" t="n">
        <v>34</v>
      </c>
      <c r="I385" s="92" t="n">
        <v>34.92</v>
      </c>
      <c r="J385" s="92" t="n">
        <v>34</v>
      </c>
      <c r="K385" s="92" t="n">
        <v>33.25</v>
      </c>
      <c r="L385" s="92" t="n">
        <v>31</v>
      </c>
      <c r="M385" s="92" t="n">
        <v>40</v>
      </c>
      <c r="N385" s="92" t="n">
        <v>26.87</v>
      </c>
      <c r="O385" s="94" t="n">
        <v>31.28</v>
      </c>
      <c r="P385" s="93" t="n">
        <f aca="false">SUM(B385:O385)/COUNTIF(B385:O385,"&gt;0")</f>
        <v>31.9861538461538</v>
      </c>
    </row>
    <row r="386" customFormat="false" ht="12.75" hidden="false" customHeight="false" outlineLevel="0" collapsed="false">
      <c r="A386" s="60" t="n">
        <v>379</v>
      </c>
      <c r="B386" s="91"/>
      <c r="C386" s="92" t="n">
        <v>35</v>
      </c>
      <c r="D386" s="92" t="n">
        <v>35</v>
      </c>
      <c r="E386" s="92" t="n">
        <v>34.72</v>
      </c>
      <c r="F386" s="92" t="n">
        <v>14.5</v>
      </c>
      <c r="G386" s="92" t="n">
        <v>31.28</v>
      </c>
      <c r="H386" s="92" t="n">
        <v>34</v>
      </c>
      <c r="I386" s="92" t="n">
        <v>34.92</v>
      </c>
      <c r="J386" s="92" t="n">
        <v>34</v>
      </c>
      <c r="K386" s="92" t="n">
        <v>33.25</v>
      </c>
      <c r="L386" s="92" t="n">
        <v>31</v>
      </c>
      <c r="M386" s="92" t="n">
        <v>40</v>
      </c>
      <c r="N386" s="92" t="n">
        <v>26.87</v>
      </c>
      <c r="O386" s="94" t="n">
        <v>31.28</v>
      </c>
      <c r="P386" s="93" t="n">
        <f aca="false">SUM(B386:O386)/COUNTIF(B386:O386,"&gt;0")</f>
        <v>31.9861538461538</v>
      </c>
    </row>
    <row r="387" customFormat="false" ht="13.5" hidden="false" customHeight="false" outlineLevel="0" collapsed="false">
      <c r="A387" s="65" t="n">
        <v>380</v>
      </c>
      <c r="B387" s="110"/>
      <c r="C387" s="96" t="n">
        <v>35</v>
      </c>
      <c r="D387" s="96" t="n">
        <v>35</v>
      </c>
      <c r="E387" s="96" t="n">
        <v>34.72</v>
      </c>
      <c r="F387" s="96" t="n">
        <v>14.5</v>
      </c>
      <c r="G387" s="96" t="n">
        <v>31.28</v>
      </c>
      <c r="H387" s="96" t="n">
        <v>34</v>
      </c>
      <c r="I387" s="96" t="n">
        <v>34.92</v>
      </c>
      <c r="J387" s="96" t="n">
        <v>34</v>
      </c>
      <c r="K387" s="96" t="n">
        <v>33.25</v>
      </c>
      <c r="L387" s="96" t="n">
        <v>31</v>
      </c>
      <c r="M387" s="96" t="n">
        <v>40</v>
      </c>
      <c r="N387" s="96" t="n">
        <v>26.87</v>
      </c>
      <c r="O387" s="97" t="n">
        <v>31.28</v>
      </c>
      <c r="P387" s="98" t="n">
        <f aca="false">SUM(B387:O387)/COUNTIF(B387:O387,"&gt;0")</f>
        <v>31.9861538461538</v>
      </c>
    </row>
    <row r="388" customFormat="false" ht="12.75" hidden="false" customHeight="false" outlineLevel="0" collapsed="false">
      <c r="A388" s="70" t="n">
        <v>381</v>
      </c>
      <c r="B388" s="104"/>
      <c r="C388" s="92" t="n">
        <v>35</v>
      </c>
      <c r="D388" s="109" t="n">
        <v>35</v>
      </c>
      <c r="E388" s="109" t="n">
        <v>34.72</v>
      </c>
      <c r="F388" s="109" t="n">
        <v>14.5</v>
      </c>
      <c r="G388" s="92" t="n">
        <v>31.28</v>
      </c>
      <c r="H388" s="109" t="n">
        <v>34</v>
      </c>
      <c r="I388" s="105" t="n">
        <v>34.92</v>
      </c>
      <c r="J388" s="109" t="n">
        <v>34</v>
      </c>
      <c r="K388" s="109" t="n">
        <v>33.25</v>
      </c>
      <c r="L388" s="109" t="n">
        <v>31</v>
      </c>
      <c r="M388" s="109" t="n">
        <v>40</v>
      </c>
      <c r="N388" s="105" t="n">
        <v>26.87</v>
      </c>
      <c r="O388" s="94" t="n">
        <v>31.28</v>
      </c>
      <c r="P388" s="93" t="n">
        <f aca="false">SUM(B388:O388)/COUNTIF(B388:O388,"&gt;0")</f>
        <v>31.9861538461538</v>
      </c>
    </row>
    <row r="389" customFormat="false" ht="12.75" hidden="false" customHeight="false" outlineLevel="0" collapsed="false">
      <c r="A389" s="60" t="n">
        <v>382</v>
      </c>
      <c r="B389" s="91"/>
      <c r="C389" s="92" t="n">
        <v>35</v>
      </c>
      <c r="D389" s="92" t="n">
        <v>35</v>
      </c>
      <c r="E389" s="92" t="n">
        <v>34.72</v>
      </c>
      <c r="F389" s="92" t="n">
        <v>14.5</v>
      </c>
      <c r="G389" s="92" t="n">
        <v>31.28</v>
      </c>
      <c r="H389" s="92" t="n">
        <v>34</v>
      </c>
      <c r="I389" s="92" t="n">
        <v>34.92</v>
      </c>
      <c r="J389" s="92" t="n">
        <v>34</v>
      </c>
      <c r="K389" s="92" t="n">
        <v>33.25</v>
      </c>
      <c r="L389" s="92" t="n">
        <v>31</v>
      </c>
      <c r="M389" s="92" t="n">
        <v>40</v>
      </c>
      <c r="N389" s="92" t="n">
        <v>26.87</v>
      </c>
      <c r="O389" s="94" t="n">
        <v>31.28</v>
      </c>
      <c r="P389" s="93" t="n">
        <f aca="false">SUM(B389:O389)/COUNTIF(B389:O389,"&gt;0")</f>
        <v>31.9861538461538</v>
      </c>
    </row>
    <row r="390" customFormat="false" ht="12.75" hidden="false" customHeight="false" outlineLevel="0" collapsed="false">
      <c r="A390" s="60" t="n">
        <v>383</v>
      </c>
      <c r="B390" s="91"/>
      <c r="C390" s="92" t="n">
        <v>35</v>
      </c>
      <c r="D390" s="92" t="n">
        <v>35</v>
      </c>
      <c r="E390" s="92" t="n">
        <v>34.72</v>
      </c>
      <c r="F390" s="92" t="n">
        <v>14.5</v>
      </c>
      <c r="G390" s="92" t="n">
        <v>31.28</v>
      </c>
      <c r="H390" s="92" t="n">
        <v>34</v>
      </c>
      <c r="I390" s="92" t="n">
        <v>34.92</v>
      </c>
      <c r="J390" s="92" t="n">
        <v>34</v>
      </c>
      <c r="K390" s="92" t="n">
        <v>33.25</v>
      </c>
      <c r="L390" s="92" t="n">
        <v>31</v>
      </c>
      <c r="M390" s="92" t="n">
        <v>40</v>
      </c>
      <c r="N390" s="92" t="n">
        <v>26.87</v>
      </c>
      <c r="O390" s="94" t="n">
        <v>31.28</v>
      </c>
      <c r="P390" s="93" t="n">
        <f aca="false">SUM(B390:O390)/COUNTIF(B390:O390,"&gt;0")</f>
        <v>31.9861538461538</v>
      </c>
    </row>
    <row r="391" customFormat="false" ht="12.75" hidden="false" customHeight="false" outlineLevel="0" collapsed="false">
      <c r="A391" s="60" t="n">
        <v>384</v>
      </c>
      <c r="B391" s="91"/>
      <c r="C391" s="92" t="n">
        <v>35</v>
      </c>
      <c r="D391" s="92" t="n">
        <v>35</v>
      </c>
      <c r="E391" s="92" t="n">
        <v>34.72</v>
      </c>
      <c r="F391" s="92" t="n">
        <v>14.5</v>
      </c>
      <c r="G391" s="92" t="n">
        <v>31.28</v>
      </c>
      <c r="H391" s="92" t="n">
        <v>34</v>
      </c>
      <c r="I391" s="92" t="n">
        <v>34.92</v>
      </c>
      <c r="J391" s="92" t="n">
        <v>34</v>
      </c>
      <c r="K391" s="92" t="n">
        <v>33.25</v>
      </c>
      <c r="L391" s="92" t="n">
        <v>31</v>
      </c>
      <c r="M391" s="92" t="n">
        <v>40</v>
      </c>
      <c r="N391" s="92" t="n">
        <v>26.87</v>
      </c>
      <c r="O391" s="94" t="n">
        <v>31.28</v>
      </c>
      <c r="P391" s="93" t="n">
        <f aca="false">SUM(B391:O391)/COUNTIF(B391:O391,"&gt;0")</f>
        <v>31.9861538461538</v>
      </c>
    </row>
    <row r="392" customFormat="false" ht="12.75" hidden="false" customHeight="false" outlineLevel="0" collapsed="false">
      <c r="A392" s="60" t="n">
        <v>385</v>
      </c>
      <c r="B392" s="91"/>
      <c r="C392" s="92" t="n">
        <v>35</v>
      </c>
      <c r="D392" s="92" t="n">
        <v>35</v>
      </c>
      <c r="E392" s="92" t="n">
        <v>34.72</v>
      </c>
      <c r="F392" s="92" t="n">
        <v>14.5</v>
      </c>
      <c r="G392" s="92" t="n">
        <v>31.28</v>
      </c>
      <c r="H392" s="92" t="n">
        <v>34</v>
      </c>
      <c r="I392" s="92" t="n">
        <v>34.92</v>
      </c>
      <c r="J392" s="92" t="n">
        <v>34</v>
      </c>
      <c r="K392" s="92" t="n">
        <v>33.25</v>
      </c>
      <c r="L392" s="92" t="n">
        <v>31</v>
      </c>
      <c r="M392" s="92" t="n">
        <v>40</v>
      </c>
      <c r="N392" s="92" t="n">
        <v>26.87</v>
      </c>
      <c r="O392" s="94" t="n">
        <v>31.28</v>
      </c>
      <c r="P392" s="93" t="n">
        <f aca="false">SUM(B392:O392)/COUNTIF(B392:O392,"&gt;0")</f>
        <v>31.9861538461538</v>
      </c>
    </row>
    <row r="393" customFormat="false" ht="12.75" hidden="false" customHeight="false" outlineLevel="0" collapsed="false">
      <c r="A393" s="60" t="n">
        <v>386</v>
      </c>
      <c r="B393" s="91"/>
      <c r="C393" s="92" t="n">
        <v>35</v>
      </c>
      <c r="D393" s="92" t="n">
        <v>35</v>
      </c>
      <c r="E393" s="92" t="n">
        <v>34.72</v>
      </c>
      <c r="F393" s="92" t="n">
        <v>14.5</v>
      </c>
      <c r="G393" s="92" t="n">
        <v>31.28</v>
      </c>
      <c r="H393" s="92" t="n">
        <v>34</v>
      </c>
      <c r="I393" s="92" t="n">
        <v>34.92</v>
      </c>
      <c r="J393" s="92" t="n">
        <v>34</v>
      </c>
      <c r="K393" s="92" t="n">
        <v>33.25</v>
      </c>
      <c r="L393" s="92" t="n">
        <v>31</v>
      </c>
      <c r="M393" s="92" t="n">
        <v>40</v>
      </c>
      <c r="N393" s="92" t="n">
        <v>26.87</v>
      </c>
      <c r="O393" s="94" t="n">
        <v>31.28</v>
      </c>
      <c r="P393" s="93" t="n">
        <f aca="false">SUM(B393:O393)/COUNTIF(B393:O393,"&gt;0")</f>
        <v>31.9861538461538</v>
      </c>
    </row>
    <row r="394" customFormat="false" ht="12.75" hidden="false" customHeight="false" outlineLevel="0" collapsed="false">
      <c r="A394" s="60" t="n">
        <v>387</v>
      </c>
      <c r="B394" s="91"/>
      <c r="C394" s="92" t="n">
        <v>35</v>
      </c>
      <c r="D394" s="92" t="n">
        <v>35</v>
      </c>
      <c r="E394" s="92" t="n">
        <v>34.72</v>
      </c>
      <c r="F394" s="92" t="n">
        <v>14.5</v>
      </c>
      <c r="G394" s="92" t="n">
        <v>31.28</v>
      </c>
      <c r="H394" s="92" t="n">
        <v>34</v>
      </c>
      <c r="I394" s="92" t="n">
        <v>34.92</v>
      </c>
      <c r="J394" s="92" t="n">
        <v>34</v>
      </c>
      <c r="K394" s="92" t="n">
        <v>33.25</v>
      </c>
      <c r="L394" s="92" t="n">
        <v>31</v>
      </c>
      <c r="M394" s="92" t="n">
        <v>40</v>
      </c>
      <c r="N394" s="92" t="n">
        <v>26.87</v>
      </c>
      <c r="O394" s="94" t="n">
        <v>31.28</v>
      </c>
      <c r="P394" s="93" t="n">
        <f aca="false">SUM(B394:O394)/COUNTIF(B394:O394,"&gt;0")</f>
        <v>31.9861538461538</v>
      </c>
    </row>
    <row r="395" customFormat="false" ht="12.75" hidden="false" customHeight="false" outlineLevel="0" collapsed="false">
      <c r="A395" s="60" t="n">
        <v>388</v>
      </c>
      <c r="B395" s="91"/>
      <c r="C395" s="92" t="n">
        <v>35</v>
      </c>
      <c r="D395" s="92" t="n">
        <v>35</v>
      </c>
      <c r="E395" s="92" t="n">
        <v>34.72</v>
      </c>
      <c r="F395" s="92" t="n">
        <v>14.5</v>
      </c>
      <c r="G395" s="92" t="n">
        <v>31.28</v>
      </c>
      <c r="H395" s="92" t="n">
        <v>34</v>
      </c>
      <c r="I395" s="92" t="n">
        <v>34.92</v>
      </c>
      <c r="J395" s="92" t="n">
        <v>34</v>
      </c>
      <c r="K395" s="92" t="n">
        <v>33.25</v>
      </c>
      <c r="L395" s="92" t="n">
        <v>31</v>
      </c>
      <c r="M395" s="92" t="n">
        <v>40</v>
      </c>
      <c r="N395" s="92" t="n">
        <v>26.87</v>
      </c>
      <c r="O395" s="94" t="n">
        <v>31.28</v>
      </c>
      <c r="P395" s="93" t="n">
        <f aca="false">SUM(B395:O395)/COUNTIF(B395:O395,"&gt;0")</f>
        <v>31.9861538461538</v>
      </c>
    </row>
    <row r="396" customFormat="false" ht="12.75" hidden="false" customHeight="false" outlineLevel="0" collapsed="false">
      <c r="A396" s="60" t="n">
        <v>389</v>
      </c>
      <c r="B396" s="91"/>
      <c r="C396" s="92" t="n">
        <v>35</v>
      </c>
      <c r="D396" s="92" t="n">
        <v>35</v>
      </c>
      <c r="E396" s="92" t="n">
        <v>34.72</v>
      </c>
      <c r="F396" s="92" t="n">
        <v>14.5</v>
      </c>
      <c r="G396" s="92" t="n">
        <v>31.28</v>
      </c>
      <c r="H396" s="92" t="n">
        <v>34</v>
      </c>
      <c r="I396" s="92" t="n">
        <v>34.92</v>
      </c>
      <c r="J396" s="92" t="n">
        <v>34</v>
      </c>
      <c r="K396" s="92" t="n">
        <v>33.25</v>
      </c>
      <c r="L396" s="92" t="n">
        <v>31</v>
      </c>
      <c r="M396" s="92" t="n">
        <v>40</v>
      </c>
      <c r="N396" s="92" t="n">
        <v>26.87</v>
      </c>
      <c r="O396" s="94" t="n">
        <v>31.28</v>
      </c>
      <c r="P396" s="93" t="n">
        <f aca="false">SUM(B396:O396)/COUNTIF(B396:O396,"&gt;0")</f>
        <v>31.9861538461538</v>
      </c>
    </row>
    <row r="397" customFormat="false" ht="13.5" hidden="false" customHeight="false" outlineLevel="0" collapsed="false">
      <c r="A397" s="65" t="n">
        <v>390</v>
      </c>
      <c r="B397" s="110"/>
      <c r="C397" s="96" t="n">
        <v>35</v>
      </c>
      <c r="D397" s="96" t="n">
        <v>35</v>
      </c>
      <c r="E397" s="96" t="n">
        <v>34.72</v>
      </c>
      <c r="F397" s="96" t="n">
        <v>14.5</v>
      </c>
      <c r="G397" s="96" t="n">
        <v>31.28</v>
      </c>
      <c r="H397" s="96" t="n">
        <v>34</v>
      </c>
      <c r="I397" s="96" t="n">
        <v>34.92</v>
      </c>
      <c r="J397" s="96" t="n">
        <v>34</v>
      </c>
      <c r="K397" s="96" t="n">
        <v>33.25</v>
      </c>
      <c r="L397" s="96" t="n">
        <v>31</v>
      </c>
      <c r="M397" s="96" t="n">
        <v>40</v>
      </c>
      <c r="N397" s="96" t="n">
        <v>26.87</v>
      </c>
      <c r="O397" s="97" t="n">
        <v>31.28</v>
      </c>
      <c r="P397" s="98" t="n">
        <f aca="false">SUM(B397:O397)/COUNTIF(B397:O397,"&gt;0")</f>
        <v>31.9861538461538</v>
      </c>
    </row>
    <row r="398" customFormat="false" ht="12.75" hidden="false" customHeight="false" outlineLevel="0" collapsed="false">
      <c r="A398" s="70" t="n">
        <v>391</v>
      </c>
      <c r="B398" s="104"/>
      <c r="C398" s="92" t="n">
        <v>35</v>
      </c>
      <c r="D398" s="109" t="n">
        <v>35</v>
      </c>
      <c r="E398" s="109" t="n">
        <v>34.72</v>
      </c>
      <c r="F398" s="109" t="n">
        <v>14.5</v>
      </c>
      <c r="G398" s="92" t="n">
        <v>31.28</v>
      </c>
      <c r="H398" s="109" t="n">
        <v>34</v>
      </c>
      <c r="I398" s="105" t="n">
        <v>34.92</v>
      </c>
      <c r="J398" s="109" t="n">
        <v>34</v>
      </c>
      <c r="K398" s="109" t="n">
        <v>33.25</v>
      </c>
      <c r="L398" s="109" t="n">
        <v>31</v>
      </c>
      <c r="M398" s="109" t="n">
        <v>40</v>
      </c>
      <c r="N398" s="105" t="n">
        <v>26.87</v>
      </c>
      <c r="O398" s="94" t="n">
        <v>31.28</v>
      </c>
      <c r="P398" s="93" t="n">
        <f aca="false">SUM(B398:O398)/COUNTIF(B398:O398,"&gt;0")</f>
        <v>31.9861538461538</v>
      </c>
    </row>
    <row r="399" customFormat="false" ht="12.75" hidden="false" customHeight="false" outlineLevel="0" collapsed="false">
      <c r="A399" s="60" t="n">
        <v>392</v>
      </c>
      <c r="B399" s="91"/>
      <c r="C399" s="92" t="n">
        <v>35</v>
      </c>
      <c r="D399" s="92" t="n">
        <v>35</v>
      </c>
      <c r="E399" s="92" t="n">
        <v>34.72</v>
      </c>
      <c r="F399" s="92" t="n">
        <v>14.5</v>
      </c>
      <c r="G399" s="92" t="n">
        <v>31.28</v>
      </c>
      <c r="H399" s="92" t="n">
        <v>34</v>
      </c>
      <c r="I399" s="92" t="n">
        <v>34.92</v>
      </c>
      <c r="J399" s="92" t="n">
        <v>34</v>
      </c>
      <c r="K399" s="92" t="n">
        <v>33.25</v>
      </c>
      <c r="L399" s="92" t="n">
        <v>31</v>
      </c>
      <c r="M399" s="92" t="n">
        <v>40</v>
      </c>
      <c r="N399" s="92" t="n">
        <v>26.87</v>
      </c>
      <c r="O399" s="94" t="n">
        <v>31.28</v>
      </c>
      <c r="P399" s="93" t="n">
        <f aca="false">SUM(B399:O399)/COUNTIF(B399:O399,"&gt;0")</f>
        <v>31.9861538461538</v>
      </c>
    </row>
    <row r="400" customFormat="false" ht="12.75" hidden="false" customHeight="false" outlineLevel="0" collapsed="false">
      <c r="A400" s="60" t="n">
        <v>393</v>
      </c>
      <c r="B400" s="91"/>
      <c r="C400" s="92" t="n">
        <v>35</v>
      </c>
      <c r="D400" s="92" t="n">
        <v>35</v>
      </c>
      <c r="E400" s="92" t="n">
        <v>34.72</v>
      </c>
      <c r="F400" s="92" t="n">
        <v>14.5</v>
      </c>
      <c r="G400" s="92" t="n">
        <v>31.28</v>
      </c>
      <c r="H400" s="92" t="n">
        <v>34</v>
      </c>
      <c r="I400" s="92" t="n">
        <v>34.92</v>
      </c>
      <c r="J400" s="92" t="n">
        <v>34</v>
      </c>
      <c r="K400" s="92" t="n">
        <v>33.25</v>
      </c>
      <c r="L400" s="92" t="n">
        <v>31</v>
      </c>
      <c r="M400" s="92" t="n">
        <v>40</v>
      </c>
      <c r="N400" s="92" t="n">
        <v>26.87</v>
      </c>
      <c r="O400" s="94" t="n">
        <v>31.28</v>
      </c>
      <c r="P400" s="93" t="n">
        <f aca="false">SUM(B400:O400)/COUNTIF(B400:O400,"&gt;0")</f>
        <v>31.9861538461538</v>
      </c>
    </row>
    <row r="401" customFormat="false" ht="12.75" hidden="false" customHeight="false" outlineLevel="0" collapsed="false">
      <c r="A401" s="60" t="n">
        <v>394</v>
      </c>
      <c r="B401" s="91"/>
      <c r="C401" s="92" t="n">
        <v>35</v>
      </c>
      <c r="D401" s="92" t="n">
        <v>35</v>
      </c>
      <c r="E401" s="92" t="n">
        <v>34.72</v>
      </c>
      <c r="F401" s="92" t="n">
        <v>14.5</v>
      </c>
      <c r="G401" s="92" t="n">
        <v>31.28</v>
      </c>
      <c r="H401" s="92" t="n">
        <v>34</v>
      </c>
      <c r="I401" s="92" t="n">
        <v>34.92</v>
      </c>
      <c r="J401" s="92" t="n">
        <v>34</v>
      </c>
      <c r="K401" s="92" t="n">
        <v>33.25</v>
      </c>
      <c r="L401" s="92" t="n">
        <v>31</v>
      </c>
      <c r="M401" s="92" t="n">
        <v>40</v>
      </c>
      <c r="N401" s="92" t="n">
        <v>26.87</v>
      </c>
      <c r="O401" s="94" t="n">
        <v>31.28</v>
      </c>
      <c r="P401" s="93" t="n">
        <f aca="false">SUM(B401:O401)/COUNTIF(B401:O401,"&gt;0")</f>
        <v>31.9861538461538</v>
      </c>
    </row>
    <row r="402" customFormat="false" ht="12.75" hidden="false" customHeight="false" outlineLevel="0" collapsed="false">
      <c r="A402" s="60" t="n">
        <v>395</v>
      </c>
      <c r="B402" s="91"/>
      <c r="C402" s="92" t="n">
        <v>35</v>
      </c>
      <c r="D402" s="92" t="n">
        <v>35</v>
      </c>
      <c r="E402" s="92" t="n">
        <v>34.72</v>
      </c>
      <c r="F402" s="92" t="n">
        <v>14.5</v>
      </c>
      <c r="G402" s="92" t="n">
        <v>31.28</v>
      </c>
      <c r="H402" s="92" t="n">
        <v>34</v>
      </c>
      <c r="I402" s="92" t="n">
        <v>34.92</v>
      </c>
      <c r="J402" s="92" t="n">
        <v>34</v>
      </c>
      <c r="K402" s="92" t="n">
        <v>33.25</v>
      </c>
      <c r="L402" s="92" t="n">
        <v>31</v>
      </c>
      <c r="M402" s="92" t="n">
        <v>40</v>
      </c>
      <c r="N402" s="92" t="n">
        <v>26.87</v>
      </c>
      <c r="O402" s="94" t="n">
        <v>31.28</v>
      </c>
      <c r="P402" s="93" t="n">
        <f aca="false">SUM(B402:O402)/COUNTIF(B402:O402,"&gt;0")</f>
        <v>31.9861538461538</v>
      </c>
    </row>
    <row r="403" customFormat="false" ht="12.75" hidden="false" customHeight="false" outlineLevel="0" collapsed="false">
      <c r="A403" s="60" t="n">
        <v>396</v>
      </c>
      <c r="B403" s="91"/>
      <c r="C403" s="92" t="n">
        <v>35</v>
      </c>
      <c r="D403" s="92" t="n">
        <v>35</v>
      </c>
      <c r="E403" s="92" t="n">
        <v>34.72</v>
      </c>
      <c r="F403" s="92" t="n">
        <v>14.5</v>
      </c>
      <c r="G403" s="92" t="n">
        <v>31.28</v>
      </c>
      <c r="H403" s="92" t="n">
        <v>34</v>
      </c>
      <c r="I403" s="92" t="n">
        <v>34.92</v>
      </c>
      <c r="J403" s="92" t="n">
        <v>34</v>
      </c>
      <c r="K403" s="92" t="n">
        <v>33.25</v>
      </c>
      <c r="L403" s="92" t="n">
        <v>31</v>
      </c>
      <c r="M403" s="92" t="n">
        <v>40</v>
      </c>
      <c r="N403" s="92" t="n">
        <v>26.87</v>
      </c>
      <c r="O403" s="94" t="n">
        <v>31.28</v>
      </c>
      <c r="P403" s="93" t="n">
        <f aca="false">SUM(B403:O403)/COUNTIF(B403:O403,"&gt;0")</f>
        <v>31.9861538461538</v>
      </c>
    </row>
    <row r="404" customFormat="false" ht="12.75" hidden="false" customHeight="false" outlineLevel="0" collapsed="false">
      <c r="A404" s="60" t="n">
        <v>397</v>
      </c>
      <c r="B404" s="91"/>
      <c r="C404" s="92" t="n">
        <v>35</v>
      </c>
      <c r="D404" s="92" t="n">
        <v>35</v>
      </c>
      <c r="E404" s="92" t="n">
        <v>34.72</v>
      </c>
      <c r="F404" s="92" t="n">
        <v>14.5</v>
      </c>
      <c r="G404" s="92" t="n">
        <v>31.28</v>
      </c>
      <c r="H404" s="92" t="n">
        <v>34</v>
      </c>
      <c r="I404" s="92" t="n">
        <v>34.92</v>
      </c>
      <c r="J404" s="92" t="n">
        <v>34</v>
      </c>
      <c r="K404" s="92" t="n">
        <v>33.25</v>
      </c>
      <c r="L404" s="92" t="n">
        <v>31</v>
      </c>
      <c r="M404" s="92" t="n">
        <v>40</v>
      </c>
      <c r="N404" s="92" t="n">
        <v>26.87</v>
      </c>
      <c r="O404" s="94" t="n">
        <v>31.28</v>
      </c>
      <c r="P404" s="93" t="n">
        <f aca="false">SUM(B404:O404)/COUNTIF(B404:O404,"&gt;0")</f>
        <v>31.9861538461538</v>
      </c>
    </row>
    <row r="405" customFormat="false" ht="12.75" hidden="false" customHeight="false" outlineLevel="0" collapsed="false">
      <c r="A405" s="60" t="n">
        <v>398</v>
      </c>
      <c r="B405" s="91"/>
      <c r="C405" s="92" t="n">
        <v>35</v>
      </c>
      <c r="D405" s="92" t="n">
        <v>35</v>
      </c>
      <c r="E405" s="92" t="n">
        <v>34.72</v>
      </c>
      <c r="F405" s="92" t="n">
        <v>14.5</v>
      </c>
      <c r="G405" s="92" t="n">
        <v>31.28</v>
      </c>
      <c r="H405" s="92" t="n">
        <v>34</v>
      </c>
      <c r="I405" s="92" t="n">
        <v>34.92</v>
      </c>
      <c r="J405" s="92" t="n">
        <v>34</v>
      </c>
      <c r="K405" s="92" t="n">
        <v>33.25</v>
      </c>
      <c r="L405" s="92" t="n">
        <v>31</v>
      </c>
      <c r="M405" s="92" t="n">
        <v>40</v>
      </c>
      <c r="N405" s="92" t="n">
        <v>26.87</v>
      </c>
      <c r="O405" s="94" t="n">
        <v>31.28</v>
      </c>
      <c r="P405" s="93" t="n">
        <f aca="false">SUM(B405:O405)/COUNTIF(B405:O405,"&gt;0")</f>
        <v>31.9861538461538</v>
      </c>
    </row>
    <row r="406" customFormat="false" ht="12.75" hidden="false" customHeight="false" outlineLevel="0" collapsed="false">
      <c r="A406" s="60" t="n">
        <v>399</v>
      </c>
      <c r="B406" s="91"/>
      <c r="C406" s="92" t="n">
        <v>35</v>
      </c>
      <c r="D406" s="92" t="n">
        <v>35</v>
      </c>
      <c r="E406" s="92" t="n">
        <v>34.72</v>
      </c>
      <c r="F406" s="92" t="n">
        <v>14.5</v>
      </c>
      <c r="G406" s="92" t="n">
        <v>31.28</v>
      </c>
      <c r="H406" s="92" t="n">
        <v>34</v>
      </c>
      <c r="I406" s="92" t="n">
        <v>34.92</v>
      </c>
      <c r="J406" s="92" t="n">
        <v>34</v>
      </c>
      <c r="K406" s="92" t="n">
        <v>33.25</v>
      </c>
      <c r="L406" s="92" t="n">
        <v>31</v>
      </c>
      <c r="M406" s="92" t="n">
        <v>40</v>
      </c>
      <c r="N406" s="92" t="n">
        <v>26.87</v>
      </c>
      <c r="O406" s="94" t="n">
        <v>31.28</v>
      </c>
      <c r="P406" s="93" t="n">
        <f aca="false">SUM(B406:O406)/COUNTIF(B406:O406,"&gt;0")</f>
        <v>31.9861538461538</v>
      </c>
    </row>
    <row r="407" customFormat="false" ht="13.5" hidden="false" customHeight="false" outlineLevel="0" collapsed="false">
      <c r="A407" s="65" t="n">
        <v>400</v>
      </c>
      <c r="B407" s="110"/>
      <c r="C407" s="96" t="n">
        <v>35</v>
      </c>
      <c r="D407" s="96" t="n">
        <v>35</v>
      </c>
      <c r="E407" s="96" t="n">
        <v>34.72</v>
      </c>
      <c r="F407" s="96" t="n">
        <v>14.5</v>
      </c>
      <c r="G407" s="96" t="n">
        <v>31.28</v>
      </c>
      <c r="H407" s="96" t="n">
        <v>34</v>
      </c>
      <c r="I407" s="96" t="n">
        <v>34.92</v>
      </c>
      <c r="J407" s="96" t="n">
        <v>34</v>
      </c>
      <c r="K407" s="96" t="n">
        <v>33.25</v>
      </c>
      <c r="L407" s="96" t="n">
        <v>31</v>
      </c>
      <c r="M407" s="96" t="n">
        <v>40</v>
      </c>
      <c r="N407" s="96" t="n">
        <v>26.87</v>
      </c>
      <c r="O407" s="97" t="n">
        <v>31.28</v>
      </c>
      <c r="P407" s="98" t="n">
        <f aca="false">SUM(B407:O407)/COUNTIF(B407:O407,"&gt;0")</f>
        <v>31.9861538461538</v>
      </c>
    </row>
    <row r="408" s="80" customFormat="true" ht="12.75" hidden="false" customHeight="fals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AA408" s="115"/>
    </row>
    <row r="409" s="80" customFormat="true" ht="12.75" hidden="false" customHeight="false" outlineLevel="0" collapsed="false">
      <c r="A409" s="38" t="s">
        <v>21</v>
      </c>
      <c r="B409" s="3" t="s">
        <v>40</v>
      </c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AA409" s="115"/>
    </row>
    <row r="410" s="80" customFormat="true" ht="12.75" hidden="false" customHeight="false" outlineLevel="0" collapsed="false">
      <c r="A410" s="77"/>
      <c r="B410" s="3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AA410" s="115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AA411" s="115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AA412" s="115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AA413" s="115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AA414" s="115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AA415" s="115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AA416" s="115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AA417" s="115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AA418" s="115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AA419" s="115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AA420" s="115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AA421" s="115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AA422" s="115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AA423" s="115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AA424" s="115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AA425" s="115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AA426" s="115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AA427" s="115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AA428" s="115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AA429" s="115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AA430" s="115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AA431" s="115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AA432" s="115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AA433" s="115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AA434" s="115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AA435" s="115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AA436" s="115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AA437" s="115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AA438" s="115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AA439" s="115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AA440" s="115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AA441" s="115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AA442" s="115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AA443" s="115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AA444" s="115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AA445" s="115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AA446" s="115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AA447" s="115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AA448" s="115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AA449" s="115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AA450" s="115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AA451" s="115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AA452" s="115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AA453" s="115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AA454" s="115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AA455" s="115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AA456" s="115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AA457" s="115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AA458" s="115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AA459" s="115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AA460" s="115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AA461" s="115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AA462" s="115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AA463" s="115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AA464" s="115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AA465" s="115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AA466" s="115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AA467" s="115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AA468" s="115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AA469" s="115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AA470" s="115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AA471" s="115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AA472" s="115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AA473" s="115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AA474" s="115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AA475" s="115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AA476" s="115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AA477" s="115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AA478" s="115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AA479" s="115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AA480" s="115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AA481" s="115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AA482" s="115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AA483" s="115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AA484" s="115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AA485" s="115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AA486" s="115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AA487" s="115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AA488" s="115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AA489" s="115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AA490" s="115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AA491" s="115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AA492" s="115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AA493" s="115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AA494" s="115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AA495" s="115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AA496" s="115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AA497" s="115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AA498" s="115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AA499" s="115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AA500" s="115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AA501" s="115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AA502" s="115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AA503" s="115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AA504" s="115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AA505" s="115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AA506" s="115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AA507" s="115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AA508" s="115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AA509" s="115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AA510" s="115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AA511" s="115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AA512" s="115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AA513" s="115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AA514" s="115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AA515" s="115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AA516" s="115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AA517" s="115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AA518" s="115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AA519" s="115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AA520" s="115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AA521" s="115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AA522" s="115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AA523" s="115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AA524" s="115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AA525" s="115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AA526" s="115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AA527" s="115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AA528" s="115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AA529" s="115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AA530" s="115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AA531" s="115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AA532" s="115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AA533" s="115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AA534" s="115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AA535" s="115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AA536" s="115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AA537" s="115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AA538" s="115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AA539" s="115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AA540" s="115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AA541" s="115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AA542" s="115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AA543" s="115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AA544" s="115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AA545" s="115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AA546" s="115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AA547" s="115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AA548" s="115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AA549" s="115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AA550" s="115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AA551" s="115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AA552" s="115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AA553" s="115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AA554" s="115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AA555" s="115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AA556" s="115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AA557" s="115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AA558" s="115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AA559" s="115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AA560" s="115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AA561" s="115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AA562" s="115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AA563" s="115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AA564" s="115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AA565" s="115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AA566" s="115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AA567" s="115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AA568" s="115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AA569" s="115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AA570" s="115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AA571" s="115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AA572" s="115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AA573" s="115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AA574" s="115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AA575" s="115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AA576" s="115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AA577" s="115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AA578" s="115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AA579" s="115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AA580" s="115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AA581" s="115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AA582" s="115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AA583" s="115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AA584" s="115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AA585" s="115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AA586" s="115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AA587" s="115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AA588" s="115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AA589" s="115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AA590" s="115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AA591" s="115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AA592" s="115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AA593" s="115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AA594" s="115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AA595" s="115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AA596" s="115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AA597" s="115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AA598" s="115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AA599" s="115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AA600" s="115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AA601" s="115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AA602" s="115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AA603" s="115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AA604" s="115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AA605" s="115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AA606" s="115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AA607" s="115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AA608" s="115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AA609" s="115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AA610" s="115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AA611" s="115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AA612" s="115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AA613" s="115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AA614" s="115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AA615" s="115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AA616" s="115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AA617" s="115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AA618" s="115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AA619" s="115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AA620" s="115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AA621" s="115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AA622" s="115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AA623" s="115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AA624" s="115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AA625" s="115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AA626" s="115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AA627" s="115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AA628" s="115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AA629" s="115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AA630" s="115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AA631" s="115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AA632" s="115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AA633" s="115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AA634" s="115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AA635" s="115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AA636" s="115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AA637" s="115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AA638" s="115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AA639" s="115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AA640" s="115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AA641" s="115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AA642" s="115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AA643" s="115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AA644" s="115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AA645" s="115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AA646" s="115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AA647" s="115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AA648" s="115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AA649" s="115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AA650" s="115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AA651" s="115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AA652" s="115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AA653" s="115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AA654" s="115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AA655" s="115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AA656" s="115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AA657" s="115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AA658" s="115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AA659" s="115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AA660" s="115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AA661" s="115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AA662" s="115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AA663" s="115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AA664" s="115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AA665" s="115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AA666" s="115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AA667" s="115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AA668" s="115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AA669" s="115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AA670" s="115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AA671" s="115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AA672" s="115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AA673" s="115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AA674" s="115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AA675" s="115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AA676" s="115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AA677" s="115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AA678" s="115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AA679" s="115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AA680" s="115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AA681" s="115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AA682" s="115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AA683" s="115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AA684" s="115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AA685" s="115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AA686" s="115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AA687" s="115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AA688" s="115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AA689" s="115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AA690" s="115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AA691" s="115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AA692" s="115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AA693" s="115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AA694" s="115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AA695" s="115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AA696" s="115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AA697" s="115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AA698" s="115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AA699" s="115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AA700" s="115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AA701" s="115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AA702" s="115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AA703" s="115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AA704" s="115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AA705" s="115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AA706" s="115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AA707" s="115"/>
    </row>
    <row r="708" s="80" customFormat="true" ht="12.75" hidden="false" customHeight="false" outlineLevel="0" collapsed="false">
      <c r="A708" s="77"/>
      <c r="H708" s="78"/>
      <c r="AA708" s="115"/>
    </row>
    <row r="709" s="80" customFormat="true" ht="12.75" hidden="false" customHeight="false" outlineLevel="0" collapsed="false">
      <c r="A709" s="77"/>
      <c r="H709" s="78"/>
      <c r="AA709" s="115"/>
    </row>
    <row r="710" s="80" customFormat="true" ht="12.75" hidden="false" customHeight="false" outlineLevel="0" collapsed="false">
      <c r="A710" s="77"/>
      <c r="H710" s="78"/>
      <c r="AA710" s="115"/>
    </row>
    <row r="711" s="80" customFormat="true" ht="12.75" hidden="false" customHeight="false" outlineLevel="0" collapsed="false">
      <c r="A711" s="77"/>
      <c r="H711" s="78"/>
      <c r="AA711" s="115"/>
    </row>
    <row r="712" s="80" customFormat="true" ht="12.75" hidden="false" customHeight="false" outlineLevel="0" collapsed="false">
      <c r="A712" s="77"/>
      <c r="H712" s="78"/>
      <c r="AA712" s="115"/>
    </row>
    <row r="713" s="80" customFormat="true" ht="12.75" hidden="false" customHeight="false" outlineLevel="0" collapsed="false">
      <c r="A713" s="77"/>
      <c r="H713" s="78"/>
      <c r="AA713" s="115"/>
    </row>
    <row r="714" s="80" customFormat="true" ht="12.75" hidden="false" customHeight="false" outlineLevel="0" collapsed="false">
      <c r="A714" s="77"/>
      <c r="H714" s="78"/>
      <c r="AA714" s="115"/>
    </row>
    <row r="715" s="80" customFormat="true" ht="12.75" hidden="false" customHeight="false" outlineLevel="0" collapsed="false">
      <c r="A715" s="77"/>
      <c r="H715" s="78"/>
      <c r="AA715" s="115"/>
    </row>
    <row r="716" s="80" customFormat="true" ht="12.75" hidden="false" customHeight="false" outlineLevel="0" collapsed="false">
      <c r="A716" s="77"/>
      <c r="H716" s="78"/>
      <c r="AA716" s="115"/>
    </row>
    <row r="717" s="80" customFormat="true" ht="12.75" hidden="false" customHeight="false" outlineLevel="0" collapsed="false">
      <c r="A717" s="77"/>
      <c r="H717" s="78"/>
      <c r="AA717" s="115"/>
    </row>
    <row r="718" s="80" customFormat="true" ht="12.75" hidden="false" customHeight="false" outlineLevel="0" collapsed="false">
      <c r="A718" s="77"/>
      <c r="H718" s="78"/>
      <c r="AA718" s="115"/>
    </row>
    <row r="719" s="80" customFormat="true" ht="12.75" hidden="false" customHeight="false" outlineLevel="0" collapsed="false">
      <c r="A719" s="77"/>
      <c r="H719" s="78"/>
      <c r="AA719" s="115"/>
    </row>
    <row r="720" s="80" customFormat="true" ht="12.75" hidden="false" customHeight="false" outlineLevel="0" collapsed="false">
      <c r="A720" s="77"/>
      <c r="H720" s="78"/>
      <c r="AA720" s="115"/>
    </row>
    <row r="721" s="80" customFormat="true" ht="12.75" hidden="false" customHeight="false" outlineLevel="0" collapsed="false">
      <c r="A721" s="77"/>
      <c r="H721" s="78"/>
      <c r="AA721" s="115"/>
    </row>
    <row r="722" s="80" customFormat="true" ht="12.75" hidden="false" customHeight="false" outlineLevel="0" collapsed="false">
      <c r="A722" s="77"/>
      <c r="H722" s="78"/>
      <c r="AA722" s="115"/>
    </row>
    <row r="723" s="80" customFormat="true" ht="12.75" hidden="false" customHeight="false" outlineLevel="0" collapsed="false">
      <c r="A723" s="77"/>
      <c r="H723" s="78"/>
      <c r="AA723" s="115"/>
    </row>
    <row r="724" s="80" customFormat="true" ht="12.75" hidden="false" customHeight="false" outlineLevel="0" collapsed="false">
      <c r="A724" s="77"/>
      <c r="H724" s="78"/>
      <c r="AA724" s="115"/>
    </row>
    <row r="725" s="80" customFormat="true" ht="12.75" hidden="false" customHeight="false" outlineLevel="0" collapsed="false">
      <c r="A725" s="77"/>
      <c r="H725" s="78"/>
      <c r="AA725" s="115"/>
    </row>
    <row r="726" s="80" customFormat="true" ht="12.75" hidden="false" customHeight="false" outlineLevel="0" collapsed="false">
      <c r="A726" s="77"/>
      <c r="H726" s="78"/>
      <c r="AA726" s="115"/>
    </row>
    <row r="727" s="80" customFormat="true" ht="12.75" hidden="false" customHeight="false" outlineLevel="0" collapsed="false">
      <c r="A727" s="77"/>
      <c r="H727" s="78"/>
      <c r="AA727" s="115"/>
    </row>
    <row r="728" s="80" customFormat="true" ht="12.75" hidden="false" customHeight="false" outlineLevel="0" collapsed="false">
      <c r="A728" s="77"/>
      <c r="H728" s="78"/>
      <c r="AA728" s="115"/>
    </row>
    <row r="729" s="80" customFormat="true" ht="12.75" hidden="false" customHeight="false" outlineLevel="0" collapsed="false">
      <c r="A729" s="77"/>
      <c r="H729" s="78"/>
      <c r="AA729" s="115"/>
    </row>
    <row r="730" s="80" customFormat="true" ht="12.75" hidden="false" customHeight="false" outlineLevel="0" collapsed="false">
      <c r="A730" s="77"/>
      <c r="H730" s="78"/>
      <c r="AA730" s="115"/>
    </row>
    <row r="731" s="80" customFormat="true" ht="12.75" hidden="false" customHeight="false" outlineLevel="0" collapsed="false">
      <c r="A731" s="77"/>
      <c r="H731" s="78"/>
      <c r="AA731" s="115"/>
    </row>
    <row r="732" s="80" customFormat="true" ht="12.75" hidden="false" customHeight="false" outlineLevel="0" collapsed="false">
      <c r="A732" s="77"/>
      <c r="H732" s="78"/>
      <c r="AA732" s="115"/>
    </row>
    <row r="733" s="80" customFormat="true" ht="12.75" hidden="false" customHeight="false" outlineLevel="0" collapsed="false">
      <c r="A733" s="77"/>
      <c r="H733" s="78"/>
      <c r="AA733" s="115"/>
    </row>
    <row r="734" s="80" customFormat="true" ht="12.75" hidden="false" customHeight="false" outlineLevel="0" collapsed="false">
      <c r="A734" s="77"/>
      <c r="H734" s="78"/>
      <c r="AA734" s="115"/>
    </row>
    <row r="735" s="80" customFormat="true" ht="12.75" hidden="false" customHeight="false" outlineLevel="0" collapsed="false">
      <c r="A735" s="77"/>
      <c r="H735" s="78"/>
      <c r="AA735" s="115"/>
    </row>
    <row r="736" s="80" customFormat="true" ht="12.75" hidden="false" customHeight="false" outlineLevel="0" collapsed="false">
      <c r="A736" s="77"/>
      <c r="H736" s="78"/>
      <c r="AA736" s="115"/>
    </row>
    <row r="737" s="80" customFormat="true" ht="12.75" hidden="false" customHeight="false" outlineLevel="0" collapsed="false">
      <c r="A737" s="77"/>
      <c r="H737" s="78"/>
      <c r="AA737" s="115"/>
    </row>
    <row r="738" s="80" customFormat="true" ht="12.75" hidden="false" customHeight="false" outlineLevel="0" collapsed="false">
      <c r="A738" s="77"/>
      <c r="H738" s="78"/>
      <c r="AA738" s="115"/>
    </row>
    <row r="739" s="80" customFormat="true" ht="12.75" hidden="false" customHeight="false" outlineLevel="0" collapsed="false">
      <c r="A739" s="77"/>
      <c r="H739" s="78"/>
      <c r="AA739" s="115"/>
    </row>
    <row r="740" s="80" customFormat="true" ht="12.75" hidden="false" customHeight="false" outlineLevel="0" collapsed="false">
      <c r="A740" s="77"/>
      <c r="H740" s="78"/>
      <c r="AA740" s="115"/>
    </row>
    <row r="741" s="80" customFormat="true" ht="12.75" hidden="false" customHeight="false" outlineLevel="0" collapsed="false">
      <c r="A741" s="77"/>
      <c r="H741" s="78"/>
      <c r="AA741" s="115"/>
    </row>
    <row r="742" s="80" customFormat="true" ht="12.75" hidden="false" customHeight="false" outlineLevel="0" collapsed="false">
      <c r="A742" s="77"/>
      <c r="H742" s="78"/>
      <c r="AA742" s="115"/>
    </row>
    <row r="743" s="80" customFormat="true" ht="12.75" hidden="false" customHeight="false" outlineLevel="0" collapsed="false">
      <c r="A743" s="77"/>
      <c r="H743" s="78"/>
      <c r="AA743" s="115"/>
    </row>
    <row r="744" s="80" customFormat="true" ht="12.75" hidden="false" customHeight="false" outlineLevel="0" collapsed="false">
      <c r="A744" s="77"/>
      <c r="H744" s="78"/>
      <c r="AA744" s="115"/>
    </row>
    <row r="745" s="80" customFormat="true" ht="12.75" hidden="false" customHeight="false" outlineLevel="0" collapsed="false">
      <c r="A745" s="77"/>
      <c r="H745" s="78"/>
      <c r="AA745" s="115"/>
    </row>
    <row r="746" s="80" customFormat="true" ht="12.75" hidden="false" customHeight="false" outlineLevel="0" collapsed="false">
      <c r="A746" s="77"/>
      <c r="H746" s="78"/>
      <c r="AA746" s="115"/>
    </row>
    <row r="747" s="80" customFormat="true" ht="12.75" hidden="false" customHeight="false" outlineLevel="0" collapsed="false">
      <c r="A747" s="77"/>
      <c r="H747" s="78"/>
      <c r="AA747" s="115"/>
    </row>
    <row r="748" s="80" customFormat="true" ht="12.75" hidden="false" customHeight="false" outlineLevel="0" collapsed="false">
      <c r="A748" s="77"/>
      <c r="H748" s="78"/>
      <c r="AA748" s="115"/>
    </row>
    <row r="749" s="80" customFormat="true" ht="12.75" hidden="false" customHeight="false" outlineLevel="0" collapsed="false">
      <c r="A749" s="77"/>
      <c r="H749" s="78"/>
      <c r="AA749" s="115"/>
    </row>
    <row r="750" s="80" customFormat="true" ht="12.75" hidden="false" customHeight="false" outlineLevel="0" collapsed="false">
      <c r="A750" s="77"/>
      <c r="H750" s="78"/>
      <c r="AA750" s="115"/>
    </row>
    <row r="751" s="80" customFormat="true" ht="12.75" hidden="false" customHeight="false" outlineLevel="0" collapsed="false">
      <c r="A751" s="77"/>
      <c r="H751" s="78"/>
      <c r="AA751" s="115"/>
    </row>
    <row r="752" s="80" customFormat="true" ht="12.75" hidden="false" customHeight="false" outlineLevel="0" collapsed="false">
      <c r="A752" s="77"/>
      <c r="H752" s="78"/>
      <c r="AA752" s="115"/>
    </row>
    <row r="753" s="80" customFormat="true" ht="12.75" hidden="false" customHeight="false" outlineLevel="0" collapsed="false">
      <c r="A753" s="77"/>
      <c r="H753" s="78"/>
      <c r="AA753" s="115"/>
    </row>
    <row r="754" s="80" customFormat="true" ht="12.75" hidden="false" customHeight="false" outlineLevel="0" collapsed="false">
      <c r="A754" s="77"/>
      <c r="H754" s="78"/>
      <c r="AA754" s="115"/>
    </row>
    <row r="755" s="80" customFormat="true" ht="12.75" hidden="false" customHeight="false" outlineLevel="0" collapsed="false">
      <c r="A755" s="77"/>
      <c r="H755" s="78"/>
      <c r="AA755" s="115"/>
    </row>
    <row r="756" s="80" customFormat="true" ht="12.75" hidden="false" customHeight="false" outlineLevel="0" collapsed="false">
      <c r="A756" s="77"/>
      <c r="H756" s="78"/>
      <c r="AA756" s="115"/>
    </row>
    <row r="757" s="80" customFormat="true" ht="12.75" hidden="false" customHeight="false" outlineLevel="0" collapsed="false">
      <c r="A757" s="77"/>
      <c r="H757" s="78"/>
      <c r="AA757" s="115"/>
    </row>
    <row r="758" s="80" customFormat="true" ht="12.75" hidden="false" customHeight="false" outlineLevel="0" collapsed="false">
      <c r="A758" s="77"/>
      <c r="H758" s="78"/>
      <c r="AA758" s="115"/>
    </row>
    <row r="759" s="80" customFormat="true" ht="12.75" hidden="false" customHeight="false" outlineLevel="0" collapsed="false">
      <c r="A759" s="77"/>
      <c r="H759" s="78"/>
      <c r="AA759" s="115"/>
    </row>
    <row r="760" s="80" customFormat="true" ht="12.75" hidden="false" customHeight="false" outlineLevel="0" collapsed="false">
      <c r="A760" s="77"/>
      <c r="H760" s="78"/>
      <c r="AA760" s="115"/>
    </row>
    <row r="761" s="80" customFormat="true" ht="12.75" hidden="false" customHeight="false" outlineLevel="0" collapsed="false">
      <c r="A761" s="77"/>
      <c r="H761" s="78"/>
      <c r="AA761" s="115"/>
    </row>
    <row r="762" s="80" customFormat="true" ht="12.75" hidden="false" customHeight="false" outlineLevel="0" collapsed="false">
      <c r="A762" s="77"/>
      <c r="H762" s="78"/>
      <c r="AA762" s="115"/>
    </row>
    <row r="763" s="80" customFormat="true" ht="12.75" hidden="false" customHeight="false" outlineLevel="0" collapsed="false">
      <c r="A763" s="77"/>
      <c r="H763" s="78"/>
      <c r="AA763" s="115"/>
    </row>
    <row r="764" s="80" customFormat="true" ht="12.75" hidden="false" customHeight="false" outlineLevel="0" collapsed="false">
      <c r="A764" s="77"/>
      <c r="H764" s="78"/>
      <c r="AA764" s="115"/>
    </row>
    <row r="765" s="80" customFormat="true" ht="12.75" hidden="false" customHeight="false" outlineLevel="0" collapsed="false">
      <c r="A765" s="77"/>
      <c r="H765" s="78"/>
      <c r="AA765" s="115"/>
    </row>
    <row r="766" s="80" customFormat="true" ht="12.75" hidden="false" customHeight="false" outlineLevel="0" collapsed="false">
      <c r="A766" s="77"/>
      <c r="H766" s="78"/>
      <c r="AA766" s="115"/>
    </row>
    <row r="767" s="80" customFormat="true" ht="12.75" hidden="false" customHeight="false" outlineLevel="0" collapsed="false">
      <c r="A767" s="77"/>
      <c r="H767" s="78"/>
      <c r="AA767" s="115"/>
    </row>
    <row r="768" s="80" customFormat="true" ht="12.75" hidden="false" customHeight="false" outlineLevel="0" collapsed="false">
      <c r="A768" s="77"/>
      <c r="H768" s="78"/>
      <c r="AA768" s="115"/>
    </row>
    <row r="769" s="80" customFormat="true" ht="12.75" hidden="false" customHeight="false" outlineLevel="0" collapsed="false">
      <c r="A769" s="77"/>
      <c r="H769" s="78"/>
      <c r="AA769" s="115"/>
    </row>
    <row r="770" s="80" customFormat="true" ht="12.75" hidden="false" customHeight="false" outlineLevel="0" collapsed="false">
      <c r="A770" s="77"/>
      <c r="H770" s="78"/>
      <c r="AA770" s="115"/>
    </row>
    <row r="771" s="80" customFormat="true" ht="12.75" hidden="false" customHeight="false" outlineLevel="0" collapsed="false">
      <c r="A771" s="77"/>
      <c r="H771" s="78"/>
      <c r="AA771" s="115"/>
    </row>
    <row r="772" s="80" customFormat="true" ht="12.75" hidden="false" customHeight="false" outlineLevel="0" collapsed="false">
      <c r="A772" s="77"/>
      <c r="H772" s="78"/>
      <c r="AA772" s="115"/>
    </row>
    <row r="773" s="80" customFormat="true" ht="12.75" hidden="false" customHeight="false" outlineLevel="0" collapsed="false">
      <c r="A773" s="77"/>
      <c r="H773" s="78"/>
      <c r="AA773" s="115"/>
    </row>
    <row r="774" s="80" customFormat="true" ht="12.75" hidden="false" customHeight="false" outlineLevel="0" collapsed="false">
      <c r="A774" s="77"/>
      <c r="H774" s="78"/>
      <c r="AA774" s="115"/>
    </row>
    <row r="775" s="80" customFormat="true" ht="12.75" hidden="false" customHeight="false" outlineLevel="0" collapsed="false">
      <c r="A775" s="77"/>
      <c r="H775" s="78"/>
      <c r="AA775" s="115"/>
    </row>
    <row r="776" s="80" customFormat="true" ht="12.75" hidden="false" customHeight="false" outlineLevel="0" collapsed="false">
      <c r="A776" s="77"/>
      <c r="H776" s="78"/>
      <c r="AA776" s="115"/>
    </row>
    <row r="777" s="80" customFormat="true" ht="12.75" hidden="false" customHeight="false" outlineLevel="0" collapsed="false">
      <c r="A777" s="77"/>
      <c r="H777" s="78"/>
      <c r="AA777" s="115"/>
    </row>
    <row r="778" s="80" customFormat="true" ht="12.75" hidden="false" customHeight="false" outlineLevel="0" collapsed="false">
      <c r="A778" s="77"/>
      <c r="H778" s="78"/>
      <c r="AA778" s="115"/>
    </row>
    <row r="779" s="80" customFormat="true" ht="12.75" hidden="false" customHeight="false" outlineLevel="0" collapsed="false">
      <c r="A779" s="77"/>
      <c r="H779" s="78"/>
      <c r="AA779" s="115"/>
    </row>
    <row r="780" s="80" customFormat="true" ht="12.75" hidden="false" customHeight="false" outlineLevel="0" collapsed="false">
      <c r="A780" s="77"/>
      <c r="H780" s="78"/>
      <c r="AA780" s="115"/>
    </row>
    <row r="781" s="80" customFormat="true" ht="12.75" hidden="false" customHeight="false" outlineLevel="0" collapsed="false">
      <c r="A781" s="77"/>
      <c r="H781" s="78"/>
      <c r="AA781" s="115"/>
    </row>
    <row r="782" s="80" customFormat="true" ht="12.75" hidden="false" customHeight="false" outlineLevel="0" collapsed="false">
      <c r="A782" s="77"/>
      <c r="H782" s="78"/>
      <c r="AA782" s="115"/>
    </row>
    <row r="783" s="80" customFormat="true" ht="12.75" hidden="false" customHeight="false" outlineLevel="0" collapsed="false">
      <c r="A783" s="77"/>
      <c r="H783" s="78"/>
      <c r="AA783" s="115"/>
    </row>
    <row r="784" s="80" customFormat="true" ht="12.75" hidden="false" customHeight="false" outlineLevel="0" collapsed="false">
      <c r="A784" s="77"/>
      <c r="H784" s="78"/>
      <c r="AA784" s="115"/>
    </row>
    <row r="785" s="80" customFormat="true" ht="12.75" hidden="false" customHeight="false" outlineLevel="0" collapsed="false">
      <c r="A785" s="77"/>
      <c r="H785" s="78"/>
      <c r="AA785" s="115"/>
    </row>
    <row r="786" s="80" customFormat="true" ht="12.75" hidden="false" customHeight="false" outlineLevel="0" collapsed="false">
      <c r="A786" s="77"/>
      <c r="H786" s="78"/>
      <c r="AA786" s="115"/>
    </row>
    <row r="787" s="80" customFormat="true" ht="12.75" hidden="false" customHeight="false" outlineLevel="0" collapsed="false">
      <c r="A787" s="77"/>
      <c r="H787" s="78"/>
      <c r="AA787" s="115"/>
    </row>
    <row r="788" s="80" customFormat="true" ht="12.75" hidden="false" customHeight="false" outlineLevel="0" collapsed="false">
      <c r="A788" s="77"/>
      <c r="H788" s="78"/>
      <c r="AA788" s="115"/>
    </row>
    <row r="789" s="80" customFormat="true" ht="12.75" hidden="false" customHeight="false" outlineLevel="0" collapsed="false">
      <c r="A789" s="77"/>
      <c r="H789" s="78"/>
      <c r="AA789" s="115"/>
    </row>
    <row r="790" s="80" customFormat="true" ht="12.75" hidden="false" customHeight="false" outlineLevel="0" collapsed="false">
      <c r="A790" s="77"/>
      <c r="H790" s="78"/>
      <c r="AA790" s="115"/>
    </row>
    <row r="791" s="80" customFormat="true" ht="12.75" hidden="false" customHeight="false" outlineLevel="0" collapsed="false">
      <c r="A791" s="77"/>
      <c r="H791" s="78"/>
      <c r="AA791" s="115"/>
    </row>
    <row r="792" s="80" customFormat="true" ht="12.75" hidden="false" customHeight="false" outlineLevel="0" collapsed="false">
      <c r="A792" s="77"/>
      <c r="H792" s="78"/>
      <c r="AA792" s="115"/>
    </row>
    <row r="793" s="80" customFormat="true" ht="12.75" hidden="false" customHeight="false" outlineLevel="0" collapsed="false">
      <c r="A793" s="77"/>
      <c r="H793" s="78"/>
      <c r="AA793" s="115"/>
    </row>
    <row r="794" s="80" customFormat="true" ht="12.75" hidden="false" customHeight="false" outlineLevel="0" collapsed="false">
      <c r="A794" s="77"/>
      <c r="H794" s="78"/>
      <c r="AA794" s="115"/>
    </row>
    <row r="795" s="80" customFormat="true" ht="12.75" hidden="false" customHeight="false" outlineLevel="0" collapsed="false">
      <c r="A795" s="77"/>
      <c r="H795" s="78"/>
      <c r="AA795" s="115"/>
    </row>
    <row r="796" s="80" customFormat="true" ht="12.75" hidden="false" customHeight="false" outlineLevel="0" collapsed="false">
      <c r="A796" s="77"/>
      <c r="H796" s="78"/>
      <c r="AA796" s="115"/>
    </row>
    <row r="797" s="80" customFormat="true" ht="12.75" hidden="false" customHeight="false" outlineLevel="0" collapsed="false">
      <c r="A797" s="77"/>
      <c r="H797" s="78"/>
      <c r="AA797" s="115"/>
    </row>
    <row r="798" s="80" customFormat="true" ht="12.75" hidden="false" customHeight="false" outlineLevel="0" collapsed="false">
      <c r="A798" s="77"/>
      <c r="H798" s="78"/>
      <c r="AA798" s="115"/>
    </row>
    <row r="799" s="80" customFormat="true" ht="12.75" hidden="false" customHeight="false" outlineLevel="0" collapsed="false">
      <c r="A799" s="77"/>
      <c r="H799" s="78"/>
      <c r="AA799" s="115"/>
    </row>
    <row r="800" s="80" customFormat="true" ht="12.75" hidden="false" customHeight="false" outlineLevel="0" collapsed="false">
      <c r="A800" s="77"/>
      <c r="H800" s="78"/>
      <c r="AA800" s="115"/>
    </row>
    <row r="801" s="80" customFormat="true" ht="12.75" hidden="false" customHeight="false" outlineLevel="0" collapsed="false">
      <c r="A801" s="77"/>
      <c r="H801" s="78"/>
      <c r="AA801" s="115"/>
    </row>
    <row r="802" s="80" customFormat="true" ht="12.75" hidden="false" customHeight="false" outlineLevel="0" collapsed="false">
      <c r="A802" s="77"/>
      <c r="H802" s="78"/>
      <c r="AA802" s="115"/>
    </row>
    <row r="803" s="80" customFormat="true" ht="12.75" hidden="false" customHeight="false" outlineLevel="0" collapsed="false">
      <c r="A803" s="77"/>
      <c r="H803" s="78"/>
      <c r="AA803" s="115"/>
    </row>
    <row r="804" s="80" customFormat="true" ht="12.75" hidden="false" customHeight="false" outlineLevel="0" collapsed="false">
      <c r="A804" s="77"/>
      <c r="H804" s="78"/>
      <c r="AA804" s="115"/>
    </row>
    <row r="805" s="80" customFormat="true" ht="12.75" hidden="false" customHeight="false" outlineLevel="0" collapsed="false">
      <c r="A805" s="77"/>
      <c r="H805" s="78"/>
      <c r="AA805" s="115"/>
    </row>
    <row r="806" s="80" customFormat="true" ht="12.75" hidden="false" customHeight="false" outlineLevel="0" collapsed="false">
      <c r="A806" s="77"/>
      <c r="H806" s="78"/>
      <c r="AA806" s="115"/>
    </row>
    <row r="807" s="80" customFormat="true" ht="12.75" hidden="false" customHeight="false" outlineLevel="0" collapsed="false">
      <c r="A807" s="77"/>
      <c r="H807" s="78"/>
      <c r="AA807" s="115"/>
    </row>
    <row r="808" s="80" customFormat="true" ht="12.75" hidden="false" customHeight="false" outlineLevel="0" collapsed="false">
      <c r="A808" s="77"/>
      <c r="H808" s="78"/>
      <c r="AA808" s="115"/>
    </row>
    <row r="809" s="80" customFormat="true" ht="12.75" hidden="false" customHeight="false" outlineLevel="0" collapsed="false">
      <c r="A809" s="77"/>
      <c r="H809" s="78"/>
      <c r="AA809" s="115"/>
    </row>
    <row r="810" s="80" customFormat="true" ht="12.75" hidden="false" customHeight="false" outlineLevel="0" collapsed="false">
      <c r="A810" s="77"/>
      <c r="H810" s="78"/>
      <c r="AA810" s="115"/>
    </row>
    <row r="811" s="80" customFormat="true" ht="12.75" hidden="false" customHeight="false" outlineLevel="0" collapsed="false">
      <c r="A811" s="77"/>
      <c r="H811" s="78"/>
      <c r="AA811" s="115"/>
    </row>
    <row r="812" s="80" customFormat="true" ht="12.75" hidden="false" customHeight="false" outlineLevel="0" collapsed="false">
      <c r="A812" s="77"/>
      <c r="H812" s="78"/>
      <c r="AA812" s="115"/>
    </row>
    <row r="813" s="80" customFormat="true" ht="12.75" hidden="false" customHeight="false" outlineLevel="0" collapsed="false">
      <c r="A813" s="77"/>
      <c r="H813" s="78"/>
      <c r="AA813" s="115"/>
    </row>
    <row r="814" s="80" customFormat="true" ht="12.75" hidden="false" customHeight="false" outlineLevel="0" collapsed="false">
      <c r="A814" s="77"/>
      <c r="H814" s="78"/>
      <c r="AA814" s="115"/>
    </row>
    <row r="815" s="80" customFormat="true" ht="12.75" hidden="false" customHeight="false" outlineLevel="0" collapsed="false">
      <c r="A815" s="77"/>
      <c r="H815" s="78"/>
      <c r="AA815" s="115"/>
    </row>
    <row r="816" s="80" customFormat="true" ht="12.75" hidden="false" customHeight="false" outlineLevel="0" collapsed="false">
      <c r="A816" s="77"/>
      <c r="H816" s="78"/>
      <c r="AA816" s="115"/>
    </row>
    <row r="817" s="80" customFormat="true" ht="12.75" hidden="false" customHeight="false" outlineLevel="0" collapsed="false">
      <c r="A817" s="77"/>
      <c r="H817" s="78"/>
      <c r="AA817" s="115"/>
    </row>
    <row r="818" s="80" customFormat="true" ht="12.75" hidden="false" customHeight="false" outlineLevel="0" collapsed="false">
      <c r="A818" s="77"/>
      <c r="H818" s="78"/>
      <c r="AA818" s="115"/>
    </row>
    <row r="819" s="80" customFormat="true" ht="12.75" hidden="false" customHeight="false" outlineLevel="0" collapsed="false">
      <c r="A819" s="77"/>
      <c r="H819" s="78"/>
      <c r="AA819" s="115"/>
    </row>
    <row r="820" s="80" customFormat="true" ht="12.75" hidden="false" customHeight="false" outlineLevel="0" collapsed="false">
      <c r="A820" s="77"/>
      <c r="H820" s="78"/>
      <c r="AA820" s="115"/>
    </row>
    <row r="821" s="80" customFormat="true" ht="12.75" hidden="false" customHeight="false" outlineLevel="0" collapsed="false">
      <c r="A821" s="77"/>
      <c r="H821" s="78"/>
      <c r="AA821" s="115"/>
    </row>
    <row r="822" s="80" customFormat="true" ht="12.75" hidden="false" customHeight="false" outlineLevel="0" collapsed="false">
      <c r="A822" s="77"/>
      <c r="H822" s="78"/>
      <c r="AA822" s="115"/>
    </row>
    <row r="823" s="80" customFormat="true" ht="12.75" hidden="false" customHeight="false" outlineLevel="0" collapsed="false">
      <c r="A823" s="77"/>
      <c r="H823" s="78"/>
      <c r="AA823" s="115"/>
    </row>
    <row r="824" s="80" customFormat="true" ht="12.75" hidden="false" customHeight="false" outlineLevel="0" collapsed="false">
      <c r="A824" s="77"/>
      <c r="H824" s="78"/>
      <c r="AA824" s="115"/>
    </row>
    <row r="825" s="80" customFormat="true" ht="12.75" hidden="false" customHeight="false" outlineLevel="0" collapsed="false">
      <c r="A825" s="77"/>
      <c r="H825" s="78"/>
      <c r="AA825" s="115"/>
    </row>
    <row r="826" s="80" customFormat="true" ht="12.75" hidden="false" customHeight="false" outlineLevel="0" collapsed="false">
      <c r="A826" s="77"/>
      <c r="H826" s="78"/>
      <c r="AA826" s="115"/>
    </row>
    <row r="827" s="80" customFormat="true" ht="12.75" hidden="false" customHeight="false" outlineLevel="0" collapsed="false">
      <c r="A827" s="77"/>
      <c r="H827" s="78"/>
      <c r="AA827" s="115"/>
    </row>
    <row r="828" s="80" customFormat="true" ht="12.75" hidden="false" customHeight="false" outlineLevel="0" collapsed="false">
      <c r="A828" s="77"/>
      <c r="H828" s="78"/>
      <c r="AA828" s="115"/>
    </row>
    <row r="829" s="80" customFormat="true" ht="12.75" hidden="false" customHeight="false" outlineLevel="0" collapsed="false">
      <c r="A829" s="77"/>
      <c r="H829" s="78"/>
      <c r="AA829" s="115"/>
    </row>
    <row r="830" s="80" customFormat="true" ht="12.75" hidden="false" customHeight="false" outlineLevel="0" collapsed="false">
      <c r="A830" s="77"/>
      <c r="H830" s="78"/>
      <c r="AA830" s="115"/>
    </row>
    <row r="831" s="80" customFormat="true" ht="12.75" hidden="false" customHeight="false" outlineLevel="0" collapsed="false">
      <c r="A831" s="77"/>
      <c r="H831" s="78"/>
      <c r="AA831" s="115"/>
    </row>
    <row r="832" s="80" customFormat="true" ht="12.75" hidden="false" customHeight="false" outlineLevel="0" collapsed="false">
      <c r="A832" s="77"/>
      <c r="H832" s="78"/>
      <c r="AA832" s="115"/>
    </row>
    <row r="833" s="80" customFormat="true" ht="12.75" hidden="false" customHeight="false" outlineLevel="0" collapsed="false">
      <c r="A833" s="77"/>
      <c r="H833" s="78"/>
      <c r="AA833" s="115"/>
    </row>
    <row r="834" s="80" customFormat="true" ht="12.75" hidden="false" customHeight="false" outlineLevel="0" collapsed="false">
      <c r="A834" s="77"/>
      <c r="H834" s="78"/>
      <c r="AA834" s="115"/>
    </row>
    <row r="835" s="80" customFormat="true" ht="12.75" hidden="false" customHeight="false" outlineLevel="0" collapsed="false">
      <c r="A835" s="77"/>
      <c r="H835" s="78"/>
      <c r="AA835" s="115"/>
    </row>
    <row r="836" s="80" customFormat="true" ht="12.75" hidden="false" customHeight="false" outlineLevel="0" collapsed="false">
      <c r="A836" s="77"/>
      <c r="H836" s="78"/>
      <c r="AA836" s="115"/>
    </row>
    <row r="837" s="80" customFormat="true" ht="12.75" hidden="false" customHeight="false" outlineLevel="0" collapsed="false">
      <c r="A837" s="77"/>
      <c r="H837" s="78"/>
      <c r="AA837" s="115"/>
    </row>
    <row r="838" s="80" customFormat="true" ht="12.75" hidden="false" customHeight="false" outlineLevel="0" collapsed="false">
      <c r="A838" s="77"/>
      <c r="H838" s="78"/>
      <c r="AA838" s="115"/>
    </row>
    <row r="839" s="80" customFormat="true" ht="12.75" hidden="false" customHeight="false" outlineLevel="0" collapsed="false">
      <c r="A839" s="77"/>
      <c r="H839" s="78"/>
      <c r="AA839" s="115"/>
    </row>
    <row r="840" s="80" customFormat="true" ht="12.75" hidden="false" customHeight="false" outlineLevel="0" collapsed="false">
      <c r="A840" s="77"/>
      <c r="H840" s="78"/>
      <c r="AA840" s="115"/>
    </row>
    <row r="841" s="80" customFormat="true" ht="12.75" hidden="false" customHeight="false" outlineLevel="0" collapsed="false">
      <c r="A841" s="77"/>
      <c r="H841" s="78"/>
      <c r="AA841" s="115"/>
    </row>
    <row r="842" s="80" customFormat="true" ht="12.75" hidden="false" customHeight="false" outlineLevel="0" collapsed="false">
      <c r="A842" s="77"/>
      <c r="H842" s="78"/>
      <c r="AA842" s="115"/>
    </row>
    <row r="843" s="80" customFormat="true" ht="12.75" hidden="false" customHeight="false" outlineLevel="0" collapsed="false">
      <c r="A843" s="77"/>
      <c r="H843" s="78"/>
      <c r="AA843" s="115"/>
    </row>
    <row r="844" s="80" customFormat="true" ht="12.75" hidden="false" customHeight="false" outlineLevel="0" collapsed="false">
      <c r="A844" s="77"/>
      <c r="H844" s="78"/>
      <c r="AA844" s="115"/>
    </row>
    <row r="845" s="80" customFormat="true" ht="12.75" hidden="false" customHeight="false" outlineLevel="0" collapsed="false">
      <c r="A845" s="77"/>
      <c r="H845" s="78"/>
      <c r="AA845" s="115"/>
    </row>
    <row r="846" s="80" customFormat="true" ht="12.75" hidden="false" customHeight="false" outlineLevel="0" collapsed="false">
      <c r="A846" s="77"/>
      <c r="H846" s="78"/>
      <c r="AA846" s="115"/>
    </row>
    <row r="847" s="80" customFormat="true" ht="12.75" hidden="false" customHeight="false" outlineLevel="0" collapsed="false">
      <c r="A847" s="77"/>
      <c r="H847" s="78"/>
      <c r="AA847" s="115"/>
    </row>
    <row r="848" s="80" customFormat="true" ht="12.75" hidden="false" customHeight="false" outlineLevel="0" collapsed="false">
      <c r="A848" s="77"/>
      <c r="H848" s="78"/>
      <c r="AA848" s="115"/>
    </row>
    <row r="849" s="80" customFormat="true" ht="12.75" hidden="false" customHeight="false" outlineLevel="0" collapsed="false">
      <c r="A849" s="77"/>
      <c r="H849" s="78"/>
      <c r="AA849" s="115"/>
    </row>
    <row r="850" s="80" customFormat="true" ht="12.75" hidden="false" customHeight="false" outlineLevel="0" collapsed="false">
      <c r="A850" s="77"/>
      <c r="H850" s="78"/>
      <c r="AA850" s="115"/>
    </row>
    <row r="851" s="80" customFormat="true" ht="12.75" hidden="false" customHeight="false" outlineLevel="0" collapsed="false">
      <c r="A851" s="77"/>
      <c r="H851" s="78"/>
      <c r="AA851" s="115"/>
    </row>
    <row r="852" s="80" customFormat="true" ht="12.75" hidden="false" customHeight="false" outlineLevel="0" collapsed="false">
      <c r="A852" s="77"/>
      <c r="H852" s="78"/>
      <c r="AA852" s="115"/>
    </row>
    <row r="853" s="80" customFormat="true" ht="12.75" hidden="false" customHeight="false" outlineLevel="0" collapsed="false">
      <c r="A853" s="77"/>
      <c r="H853" s="78"/>
      <c r="AA853" s="115"/>
    </row>
    <row r="854" s="80" customFormat="true" ht="12.75" hidden="false" customHeight="false" outlineLevel="0" collapsed="false">
      <c r="A854" s="77"/>
      <c r="H854" s="78"/>
      <c r="AA854" s="115"/>
    </row>
    <row r="855" s="80" customFormat="true" ht="12.75" hidden="false" customHeight="false" outlineLevel="0" collapsed="false">
      <c r="A855" s="77"/>
      <c r="H855" s="78"/>
      <c r="AA855" s="115"/>
    </row>
    <row r="856" s="80" customFormat="true" ht="12.75" hidden="false" customHeight="false" outlineLevel="0" collapsed="false">
      <c r="A856" s="77"/>
      <c r="H856" s="78"/>
      <c r="AA856" s="115"/>
    </row>
    <row r="857" s="80" customFormat="true" ht="12.75" hidden="false" customHeight="false" outlineLevel="0" collapsed="false">
      <c r="A857" s="77"/>
      <c r="H857" s="78"/>
      <c r="AA857" s="115"/>
    </row>
    <row r="858" s="80" customFormat="true" ht="12.75" hidden="false" customHeight="false" outlineLevel="0" collapsed="false">
      <c r="A858" s="77"/>
      <c r="H858" s="78"/>
      <c r="AA858" s="115"/>
    </row>
    <row r="859" s="80" customFormat="true" ht="12.75" hidden="false" customHeight="false" outlineLevel="0" collapsed="false">
      <c r="A859" s="77"/>
      <c r="H859" s="78"/>
      <c r="AA859" s="115"/>
    </row>
    <row r="860" s="80" customFormat="true" ht="12.75" hidden="false" customHeight="false" outlineLevel="0" collapsed="false">
      <c r="A860" s="77"/>
      <c r="H860" s="78"/>
      <c r="AA860" s="115"/>
    </row>
    <row r="861" s="80" customFormat="true" ht="12.75" hidden="false" customHeight="false" outlineLevel="0" collapsed="false">
      <c r="A861" s="77"/>
      <c r="H861" s="78"/>
      <c r="AA861" s="115"/>
    </row>
    <row r="862" s="80" customFormat="true" ht="12.75" hidden="false" customHeight="false" outlineLevel="0" collapsed="false">
      <c r="A862" s="77"/>
      <c r="H862" s="78"/>
      <c r="AA862" s="115"/>
    </row>
    <row r="863" s="80" customFormat="true" ht="12.75" hidden="false" customHeight="false" outlineLevel="0" collapsed="false">
      <c r="A863" s="77"/>
      <c r="H863" s="78"/>
      <c r="AA863" s="115"/>
    </row>
    <row r="864" s="80" customFormat="true" ht="12.75" hidden="false" customHeight="false" outlineLevel="0" collapsed="false">
      <c r="A864" s="77"/>
      <c r="H864" s="78"/>
      <c r="AA864" s="115"/>
    </row>
    <row r="865" s="80" customFormat="true" ht="12.75" hidden="false" customHeight="false" outlineLevel="0" collapsed="false">
      <c r="A865" s="77"/>
      <c r="H865" s="78"/>
      <c r="AA865" s="115"/>
    </row>
    <row r="866" s="80" customFormat="true" ht="12.75" hidden="false" customHeight="false" outlineLevel="0" collapsed="false">
      <c r="A866" s="77"/>
      <c r="H866" s="78"/>
      <c r="AA866" s="115"/>
    </row>
    <row r="867" s="80" customFormat="true" ht="12.75" hidden="false" customHeight="false" outlineLevel="0" collapsed="false">
      <c r="A867" s="77"/>
      <c r="H867" s="78"/>
      <c r="AA867" s="115"/>
    </row>
    <row r="868" s="80" customFormat="true" ht="12.75" hidden="false" customHeight="false" outlineLevel="0" collapsed="false">
      <c r="A868" s="77"/>
      <c r="H868" s="78"/>
      <c r="AA868" s="115"/>
    </row>
    <row r="869" s="80" customFormat="true" ht="12.75" hidden="false" customHeight="false" outlineLevel="0" collapsed="false">
      <c r="A869" s="77"/>
      <c r="H869" s="78"/>
      <c r="AA869" s="115"/>
    </row>
    <row r="870" s="80" customFormat="true" ht="12.75" hidden="false" customHeight="false" outlineLevel="0" collapsed="false">
      <c r="A870" s="77"/>
      <c r="H870" s="78"/>
      <c r="AA870" s="115"/>
    </row>
    <row r="871" s="80" customFormat="true" ht="12.75" hidden="false" customHeight="false" outlineLevel="0" collapsed="false">
      <c r="A871" s="77"/>
      <c r="H871" s="78"/>
      <c r="AA871" s="115"/>
    </row>
    <row r="872" s="80" customFormat="true" ht="12.75" hidden="false" customHeight="false" outlineLevel="0" collapsed="false">
      <c r="A872" s="77"/>
      <c r="H872" s="78"/>
      <c r="AA872" s="115"/>
    </row>
    <row r="873" s="80" customFormat="true" ht="12.75" hidden="false" customHeight="false" outlineLevel="0" collapsed="false">
      <c r="A873" s="77"/>
      <c r="H873" s="78"/>
      <c r="AA873" s="115"/>
    </row>
    <row r="874" s="80" customFormat="true" ht="12.75" hidden="false" customHeight="false" outlineLevel="0" collapsed="false">
      <c r="A874" s="77"/>
      <c r="H874" s="78"/>
      <c r="AA874" s="115"/>
    </row>
    <row r="875" s="80" customFormat="true" ht="12.75" hidden="false" customHeight="false" outlineLevel="0" collapsed="false">
      <c r="A875" s="77"/>
      <c r="H875" s="78"/>
      <c r="AA875" s="115"/>
    </row>
    <row r="876" s="80" customFormat="true" ht="12.75" hidden="false" customHeight="false" outlineLevel="0" collapsed="false">
      <c r="A876" s="77"/>
      <c r="H876" s="78"/>
      <c r="AA876" s="115"/>
    </row>
    <row r="877" s="80" customFormat="true" ht="12.75" hidden="false" customHeight="false" outlineLevel="0" collapsed="false">
      <c r="A877" s="77"/>
      <c r="H877" s="78"/>
      <c r="AA877" s="115"/>
    </row>
    <row r="878" s="80" customFormat="true" ht="12.75" hidden="false" customHeight="false" outlineLevel="0" collapsed="false">
      <c r="A878" s="77"/>
      <c r="H878" s="78"/>
      <c r="AA878" s="115"/>
    </row>
    <row r="879" s="80" customFormat="true" ht="12.75" hidden="false" customHeight="false" outlineLevel="0" collapsed="false">
      <c r="A879" s="77"/>
      <c r="H879" s="78"/>
      <c r="AA879" s="115"/>
    </row>
    <row r="880" s="80" customFormat="true" ht="12.75" hidden="false" customHeight="false" outlineLevel="0" collapsed="false">
      <c r="A880" s="77"/>
      <c r="H880" s="78"/>
      <c r="AA880" s="115"/>
    </row>
    <row r="881" s="80" customFormat="true" ht="12.75" hidden="false" customHeight="false" outlineLevel="0" collapsed="false">
      <c r="A881" s="77"/>
      <c r="H881" s="78"/>
      <c r="AA881" s="115"/>
    </row>
    <row r="882" s="80" customFormat="true" ht="12.75" hidden="false" customHeight="false" outlineLevel="0" collapsed="false">
      <c r="A882" s="77"/>
      <c r="AA882" s="115"/>
    </row>
    <row r="883" s="80" customFormat="true" ht="12.75" hidden="false" customHeight="false" outlineLevel="0" collapsed="false">
      <c r="A883" s="77"/>
      <c r="AA883" s="115"/>
    </row>
    <row r="884" s="80" customFormat="true" ht="12.75" hidden="false" customHeight="false" outlineLevel="0" collapsed="false">
      <c r="A884" s="77"/>
      <c r="AA884" s="115"/>
    </row>
    <row r="885" s="80" customFormat="true" ht="12.75" hidden="false" customHeight="false" outlineLevel="0" collapsed="false">
      <c r="A885" s="77"/>
      <c r="AA885" s="115"/>
    </row>
    <row r="886" s="80" customFormat="true" ht="12.75" hidden="false" customHeight="false" outlineLevel="0" collapsed="false">
      <c r="A886" s="77"/>
      <c r="AA886" s="115"/>
    </row>
    <row r="887" s="80" customFormat="true" ht="12.75" hidden="false" customHeight="false" outlineLevel="0" collapsed="false">
      <c r="A887" s="77"/>
      <c r="AA887" s="115"/>
    </row>
    <row r="888" s="80" customFormat="true" ht="12.75" hidden="false" customHeight="false" outlineLevel="0" collapsed="false">
      <c r="A888" s="77"/>
      <c r="AA888" s="115"/>
    </row>
    <row r="889" s="80" customFormat="true" ht="12.75" hidden="false" customHeight="false" outlineLevel="0" collapsed="false">
      <c r="A889" s="77"/>
      <c r="AA889" s="115"/>
    </row>
    <row r="890" s="80" customFormat="true" ht="12.75" hidden="false" customHeight="false" outlineLevel="0" collapsed="false">
      <c r="A890" s="77"/>
      <c r="AA890" s="115"/>
    </row>
    <row r="891" s="80" customFormat="true" ht="12.75" hidden="false" customHeight="false" outlineLevel="0" collapsed="false">
      <c r="A891" s="77"/>
      <c r="AA891" s="115"/>
    </row>
    <row r="892" s="80" customFormat="true" ht="12.75" hidden="false" customHeight="false" outlineLevel="0" collapsed="false">
      <c r="A892" s="77"/>
      <c r="AA892" s="115"/>
    </row>
    <row r="893" s="80" customFormat="true" ht="12.75" hidden="false" customHeight="false" outlineLevel="0" collapsed="false">
      <c r="A893" s="77"/>
      <c r="AA893" s="115"/>
    </row>
    <row r="894" s="80" customFormat="true" ht="12.75" hidden="false" customHeight="false" outlineLevel="0" collapsed="false">
      <c r="A894" s="77"/>
      <c r="AA894" s="115"/>
    </row>
    <row r="895" s="80" customFormat="true" ht="12.75" hidden="false" customHeight="false" outlineLevel="0" collapsed="false">
      <c r="A895" s="77"/>
      <c r="AA895" s="115"/>
    </row>
    <row r="896" s="80" customFormat="true" ht="12.75" hidden="false" customHeight="false" outlineLevel="0" collapsed="false">
      <c r="A896" s="77"/>
      <c r="AA896" s="115"/>
    </row>
    <row r="897" s="80" customFormat="true" ht="12.75" hidden="false" customHeight="false" outlineLevel="0" collapsed="false">
      <c r="A897" s="77"/>
      <c r="AA897" s="115"/>
    </row>
    <row r="898" s="80" customFormat="true" ht="12.75" hidden="false" customHeight="false" outlineLevel="0" collapsed="false">
      <c r="A898" s="77"/>
      <c r="AA898" s="115"/>
    </row>
    <row r="899" s="80" customFormat="true" ht="12.75" hidden="false" customHeight="false" outlineLevel="0" collapsed="false">
      <c r="A899" s="77"/>
      <c r="AA899" s="115"/>
    </row>
    <row r="900" s="80" customFormat="true" ht="12.75" hidden="false" customHeight="false" outlineLevel="0" collapsed="false">
      <c r="A900" s="77"/>
      <c r="AA900" s="115"/>
    </row>
    <row r="901" s="80" customFormat="true" ht="12.75" hidden="false" customHeight="false" outlineLevel="0" collapsed="false">
      <c r="A901" s="77"/>
      <c r="AA901" s="115"/>
    </row>
    <row r="902" s="80" customFormat="true" ht="12.75" hidden="false" customHeight="false" outlineLevel="0" collapsed="false">
      <c r="A902" s="77"/>
      <c r="AA902" s="115"/>
    </row>
    <row r="903" s="80" customFormat="true" ht="12.75" hidden="false" customHeight="false" outlineLevel="0" collapsed="false">
      <c r="A903" s="77"/>
      <c r="AA903" s="115"/>
    </row>
    <row r="904" s="80" customFormat="true" ht="12.75" hidden="false" customHeight="false" outlineLevel="0" collapsed="false">
      <c r="A904" s="77"/>
      <c r="AA904" s="115"/>
    </row>
    <row r="905" s="80" customFormat="true" ht="12.75" hidden="false" customHeight="false" outlineLevel="0" collapsed="false">
      <c r="A905" s="77"/>
      <c r="AA905" s="115"/>
    </row>
    <row r="906" s="80" customFormat="true" ht="12.75" hidden="false" customHeight="false" outlineLevel="0" collapsed="false">
      <c r="A906" s="77"/>
      <c r="AA906" s="115"/>
    </row>
    <row r="907" s="80" customFormat="true" ht="12.75" hidden="false" customHeight="false" outlineLevel="0" collapsed="false">
      <c r="A907" s="77"/>
      <c r="AA907" s="115"/>
    </row>
    <row r="908" s="80" customFormat="true" ht="12.75" hidden="false" customHeight="false" outlineLevel="0" collapsed="false">
      <c r="A908" s="77"/>
      <c r="AA908" s="115"/>
    </row>
    <row r="909" s="80" customFormat="true" ht="12.75" hidden="false" customHeight="false" outlineLevel="0" collapsed="false">
      <c r="A909" s="77"/>
      <c r="AA909" s="115"/>
    </row>
    <row r="910" s="80" customFormat="true" ht="12.75" hidden="false" customHeight="false" outlineLevel="0" collapsed="false">
      <c r="A910" s="77"/>
      <c r="AA910" s="115"/>
    </row>
    <row r="911" s="80" customFormat="true" ht="12.75" hidden="false" customHeight="false" outlineLevel="0" collapsed="false">
      <c r="A911" s="77"/>
      <c r="AA911" s="115"/>
    </row>
    <row r="912" s="80" customFormat="true" ht="12.75" hidden="false" customHeight="false" outlineLevel="0" collapsed="false">
      <c r="A912" s="77"/>
      <c r="AA912" s="115"/>
    </row>
    <row r="913" s="80" customFormat="true" ht="12.75" hidden="false" customHeight="false" outlineLevel="0" collapsed="false">
      <c r="A913" s="77"/>
      <c r="AA913" s="115"/>
    </row>
    <row r="914" s="80" customFormat="true" ht="12.75" hidden="false" customHeight="false" outlineLevel="0" collapsed="false">
      <c r="A914" s="77"/>
      <c r="AA914" s="115"/>
    </row>
    <row r="915" s="80" customFormat="true" ht="12.75" hidden="false" customHeight="false" outlineLevel="0" collapsed="false">
      <c r="A915" s="77"/>
      <c r="AA915" s="115"/>
    </row>
    <row r="916" s="80" customFormat="true" ht="12.75" hidden="false" customHeight="false" outlineLevel="0" collapsed="false">
      <c r="A916" s="77"/>
      <c r="AA916" s="115"/>
    </row>
    <row r="917" s="80" customFormat="true" ht="12.75" hidden="false" customHeight="false" outlineLevel="0" collapsed="false">
      <c r="A917" s="77"/>
      <c r="AA917" s="115"/>
    </row>
    <row r="918" s="80" customFormat="true" ht="12.75" hidden="false" customHeight="false" outlineLevel="0" collapsed="false">
      <c r="A918" s="77"/>
      <c r="AA918" s="115"/>
    </row>
    <row r="919" s="80" customFormat="true" ht="12.75" hidden="false" customHeight="false" outlineLevel="0" collapsed="false">
      <c r="A919" s="77"/>
      <c r="AA919" s="115"/>
    </row>
    <row r="920" s="80" customFormat="true" ht="12.75" hidden="false" customHeight="false" outlineLevel="0" collapsed="false">
      <c r="A920" s="77"/>
      <c r="AA920" s="115"/>
    </row>
    <row r="921" s="80" customFormat="true" ht="12.75" hidden="false" customHeight="false" outlineLevel="0" collapsed="false">
      <c r="A921" s="77"/>
      <c r="AA921" s="115"/>
    </row>
    <row r="922" s="80" customFormat="true" ht="12.75" hidden="false" customHeight="false" outlineLevel="0" collapsed="false">
      <c r="A922" s="77"/>
      <c r="AA922" s="115"/>
    </row>
    <row r="923" s="80" customFormat="true" ht="12.75" hidden="false" customHeight="false" outlineLevel="0" collapsed="false">
      <c r="A923" s="77"/>
      <c r="AA923" s="115"/>
    </row>
    <row r="924" s="80" customFormat="true" ht="12.75" hidden="false" customHeight="false" outlineLevel="0" collapsed="false">
      <c r="A924" s="77"/>
      <c r="AA924" s="115"/>
    </row>
    <row r="925" s="80" customFormat="true" ht="12.75" hidden="false" customHeight="false" outlineLevel="0" collapsed="false">
      <c r="A925" s="77"/>
      <c r="AA925" s="115"/>
    </row>
    <row r="926" s="80" customFormat="true" ht="12.75" hidden="false" customHeight="false" outlineLevel="0" collapsed="false">
      <c r="A926" s="77"/>
      <c r="AA926" s="115"/>
    </row>
    <row r="927" s="80" customFormat="true" ht="12.75" hidden="false" customHeight="false" outlineLevel="0" collapsed="false">
      <c r="A927" s="77"/>
      <c r="AA927" s="115"/>
    </row>
    <row r="928" s="80" customFormat="true" ht="12.75" hidden="false" customHeight="false" outlineLevel="0" collapsed="false">
      <c r="A928" s="77"/>
      <c r="AA928" s="115"/>
    </row>
    <row r="929" s="80" customFormat="true" ht="12.75" hidden="false" customHeight="false" outlineLevel="0" collapsed="false">
      <c r="A929" s="77"/>
      <c r="AA929" s="115"/>
    </row>
    <row r="930" s="80" customFormat="true" ht="12.75" hidden="false" customHeight="false" outlineLevel="0" collapsed="false">
      <c r="A930" s="77"/>
      <c r="AA930" s="115"/>
    </row>
    <row r="931" s="80" customFormat="true" ht="12.75" hidden="false" customHeight="false" outlineLevel="0" collapsed="false">
      <c r="A931" s="77"/>
      <c r="AA931" s="115"/>
    </row>
    <row r="932" s="80" customFormat="true" ht="12.75" hidden="false" customHeight="false" outlineLevel="0" collapsed="false">
      <c r="A932" s="77"/>
      <c r="AA932" s="115"/>
    </row>
    <row r="933" s="80" customFormat="true" ht="12.75" hidden="false" customHeight="false" outlineLevel="0" collapsed="false">
      <c r="A933" s="77"/>
      <c r="AA933" s="115"/>
    </row>
    <row r="934" s="80" customFormat="true" ht="12.75" hidden="false" customHeight="false" outlineLevel="0" collapsed="false">
      <c r="A934" s="77"/>
      <c r="AA934" s="115"/>
    </row>
    <row r="935" s="80" customFormat="true" ht="12.75" hidden="false" customHeight="false" outlineLevel="0" collapsed="false">
      <c r="A935" s="77"/>
      <c r="AA935" s="115"/>
    </row>
    <row r="936" s="80" customFormat="true" ht="12.75" hidden="false" customHeight="false" outlineLevel="0" collapsed="false">
      <c r="A936" s="77"/>
      <c r="AA936" s="115"/>
    </row>
    <row r="937" s="80" customFormat="true" ht="12.75" hidden="false" customHeight="false" outlineLevel="0" collapsed="false">
      <c r="A937" s="77"/>
      <c r="AA937" s="115"/>
    </row>
    <row r="938" s="80" customFormat="true" ht="12.75" hidden="false" customHeight="false" outlineLevel="0" collapsed="false">
      <c r="A938" s="77"/>
      <c r="AA938" s="115"/>
    </row>
    <row r="939" s="80" customFormat="true" ht="12.75" hidden="false" customHeight="false" outlineLevel="0" collapsed="false">
      <c r="A939" s="77"/>
      <c r="AA939" s="115"/>
    </row>
    <row r="940" s="80" customFormat="true" ht="12.75" hidden="false" customHeight="false" outlineLevel="0" collapsed="false">
      <c r="A940" s="77"/>
      <c r="AA940" s="115"/>
    </row>
    <row r="941" s="80" customFormat="true" ht="12.75" hidden="false" customHeight="false" outlineLevel="0" collapsed="false">
      <c r="A941" s="77"/>
      <c r="AA941" s="115"/>
    </row>
    <row r="942" s="80" customFormat="true" ht="12.75" hidden="false" customHeight="false" outlineLevel="0" collapsed="false">
      <c r="A942" s="77"/>
      <c r="AA942" s="115"/>
    </row>
    <row r="943" s="80" customFormat="true" ht="12.75" hidden="false" customHeight="false" outlineLevel="0" collapsed="false">
      <c r="A943" s="77"/>
      <c r="AA943" s="115"/>
    </row>
    <row r="944" s="80" customFormat="true" ht="12.75" hidden="false" customHeight="false" outlineLevel="0" collapsed="false">
      <c r="A944" s="77"/>
      <c r="AA944" s="115"/>
    </row>
    <row r="945" s="80" customFormat="true" ht="12.75" hidden="false" customHeight="false" outlineLevel="0" collapsed="false">
      <c r="A945" s="77"/>
      <c r="AA945" s="115"/>
    </row>
    <row r="946" s="80" customFormat="true" ht="12.75" hidden="false" customHeight="false" outlineLevel="0" collapsed="false">
      <c r="A946" s="77"/>
      <c r="AA946" s="115"/>
    </row>
    <row r="947" s="80" customFormat="true" ht="12.75" hidden="false" customHeight="false" outlineLevel="0" collapsed="false">
      <c r="A947" s="77"/>
      <c r="AA947" s="115"/>
    </row>
    <row r="948" s="80" customFormat="true" ht="12.75" hidden="false" customHeight="false" outlineLevel="0" collapsed="false">
      <c r="A948" s="77"/>
      <c r="AA948" s="115"/>
    </row>
    <row r="949" s="80" customFormat="true" ht="12.75" hidden="false" customHeight="false" outlineLevel="0" collapsed="false">
      <c r="A949" s="77"/>
      <c r="AA949" s="115"/>
    </row>
    <row r="950" s="80" customFormat="true" ht="12.75" hidden="false" customHeight="false" outlineLevel="0" collapsed="false">
      <c r="A950" s="77"/>
      <c r="AA950" s="115"/>
    </row>
    <row r="951" s="80" customFormat="true" ht="12.75" hidden="false" customHeight="false" outlineLevel="0" collapsed="false">
      <c r="A951" s="77"/>
      <c r="AA951" s="115"/>
    </row>
    <row r="952" s="80" customFormat="true" ht="12.75" hidden="false" customHeight="false" outlineLevel="0" collapsed="false">
      <c r="A952" s="77"/>
      <c r="AA952" s="115"/>
    </row>
    <row r="953" s="80" customFormat="true" ht="12.75" hidden="false" customHeight="false" outlineLevel="0" collapsed="false">
      <c r="A953" s="77"/>
      <c r="AA953" s="115"/>
    </row>
    <row r="954" s="80" customFormat="true" ht="12.75" hidden="false" customHeight="false" outlineLevel="0" collapsed="false">
      <c r="A954" s="77"/>
      <c r="AA954" s="115"/>
    </row>
    <row r="955" s="80" customFormat="true" ht="12.75" hidden="false" customHeight="false" outlineLevel="0" collapsed="false">
      <c r="A955" s="77"/>
      <c r="AA955" s="115"/>
    </row>
    <row r="956" s="80" customFormat="true" ht="12.75" hidden="false" customHeight="false" outlineLevel="0" collapsed="false">
      <c r="A956" s="77"/>
      <c r="AA956" s="115"/>
    </row>
    <row r="957" s="80" customFormat="true" ht="12.75" hidden="false" customHeight="false" outlineLevel="0" collapsed="false">
      <c r="A957" s="77"/>
      <c r="AA957" s="115"/>
    </row>
    <row r="958" s="80" customFormat="true" ht="12.75" hidden="false" customHeight="false" outlineLevel="0" collapsed="false">
      <c r="A958" s="77"/>
      <c r="AA958" s="115"/>
    </row>
    <row r="959" s="80" customFormat="true" ht="12.75" hidden="false" customHeight="false" outlineLevel="0" collapsed="false">
      <c r="A959" s="77"/>
      <c r="AA959" s="115"/>
    </row>
    <row r="960" s="80" customFormat="true" ht="12.75" hidden="false" customHeight="false" outlineLevel="0" collapsed="false">
      <c r="A960" s="77"/>
      <c r="AA960" s="115"/>
    </row>
    <row r="961" s="80" customFormat="true" ht="12.75" hidden="false" customHeight="false" outlineLevel="0" collapsed="false">
      <c r="A961" s="77"/>
      <c r="AA961" s="115"/>
    </row>
    <row r="962" s="80" customFormat="true" ht="12.75" hidden="false" customHeight="false" outlineLevel="0" collapsed="false">
      <c r="A962" s="77"/>
      <c r="AA962" s="115"/>
    </row>
    <row r="963" s="80" customFormat="true" ht="12.75" hidden="false" customHeight="false" outlineLevel="0" collapsed="false">
      <c r="A963" s="77"/>
      <c r="AA963" s="115"/>
    </row>
    <row r="964" s="80" customFormat="true" ht="12.75" hidden="false" customHeight="false" outlineLevel="0" collapsed="false">
      <c r="A964" s="77"/>
      <c r="AA964" s="115"/>
    </row>
    <row r="965" s="80" customFormat="true" ht="12.75" hidden="false" customHeight="false" outlineLevel="0" collapsed="false">
      <c r="A965" s="77"/>
      <c r="AA965" s="115"/>
    </row>
    <row r="966" s="80" customFormat="true" ht="12.75" hidden="false" customHeight="false" outlineLevel="0" collapsed="false">
      <c r="A966" s="77"/>
      <c r="AA966" s="115"/>
    </row>
    <row r="967" s="80" customFormat="true" ht="12.75" hidden="false" customHeight="false" outlineLevel="0" collapsed="false">
      <c r="A967" s="77"/>
      <c r="AA967" s="115"/>
    </row>
    <row r="968" s="80" customFormat="true" ht="12.75" hidden="false" customHeight="false" outlineLevel="0" collapsed="false">
      <c r="A968" s="77"/>
      <c r="AA968" s="115"/>
    </row>
    <row r="969" s="80" customFormat="true" ht="12.75" hidden="false" customHeight="false" outlineLevel="0" collapsed="false">
      <c r="A969" s="77"/>
      <c r="AA969" s="115"/>
    </row>
    <row r="970" s="80" customFormat="true" ht="12.75" hidden="false" customHeight="false" outlineLevel="0" collapsed="false">
      <c r="A970" s="77"/>
      <c r="AA970" s="115"/>
    </row>
    <row r="971" s="80" customFormat="true" ht="12.75" hidden="false" customHeight="false" outlineLevel="0" collapsed="false">
      <c r="A971" s="77"/>
      <c r="AA971" s="115"/>
    </row>
    <row r="972" s="80" customFormat="true" ht="12.75" hidden="false" customHeight="false" outlineLevel="0" collapsed="false">
      <c r="A972" s="77"/>
      <c r="AA972" s="115"/>
    </row>
    <row r="973" s="80" customFormat="true" ht="12.75" hidden="false" customHeight="false" outlineLevel="0" collapsed="false">
      <c r="A973" s="77"/>
      <c r="AA973" s="115"/>
    </row>
    <row r="974" s="80" customFormat="true" ht="12.75" hidden="false" customHeight="false" outlineLevel="0" collapsed="false">
      <c r="A974" s="77"/>
      <c r="AA974" s="115"/>
    </row>
    <row r="975" s="80" customFormat="true" ht="12.75" hidden="false" customHeight="false" outlineLevel="0" collapsed="false">
      <c r="A975" s="77"/>
      <c r="AA975" s="115"/>
    </row>
    <row r="976" s="80" customFormat="true" ht="12.75" hidden="false" customHeight="false" outlineLevel="0" collapsed="false">
      <c r="AA976" s="115"/>
    </row>
    <row r="977" s="80" customFormat="true" ht="12.75" hidden="false" customHeight="false" outlineLevel="0" collapsed="false">
      <c r="AA977" s="115"/>
    </row>
    <row r="978" s="80" customFormat="true" ht="12.75" hidden="false" customHeight="false" outlineLevel="0" collapsed="false">
      <c r="AA978" s="115"/>
    </row>
    <row r="979" s="80" customFormat="true" ht="12.75" hidden="false" customHeight="false" outlineLevel="0" collapsed="false">
      <c r="AA979" s="115"/>
    </row>
    <row r="980" s="80" customFormat="true" ht="12.75" hidden="false" customHeight="false" outlineLevel="0" collapsed="false">
      <c r="AA980" s="115"/>
    </row>
    <row r="981" s="80" customFormat="true" ht="12.75" hidden="false" customHeight="false" outlineLevel="0" collapsed="false">
      <c r="AA981" s="115"/>
    </row>
    <row r="982" s="80" customFormat="true" ht="12.75" hidden="false" customHeight="false" outlineLevel="0" collapsed="false">
      <c r="AA982" s="115"/>
    </row>
    <row r="983" s="80" customFormat="true" ht="12.75" hidden="false" customHeight="false" outlineLevel="0" collapsed="false">
      <c r="AA983" s="115"/>
    </row>
    <row r="984" s="80" customFormat="true" ht="12.75" hidden="false" customHeight="false" outlineLevel="0" collapsed="false">
      <c r="AA984" s="115"/>
    </row>
    <row r="985" s="80" customFormat="true" ht="12.75" hidden="false" customHeight="false" outlineLevel="0" collapsed="false">
      <c r="AA985" s="115"/>
    </row>
    <row r="986" s="80" customFormat="true" ht="12.75" hidden="false" customHeight="false" outlineLevel="0" collapsed="false">
      <c r="AA986" s="115"/>
    </row>
    <row r="987" s="80" customFormat="true" ht="12.75" hidden="false" customHeight="false" outlineLevel="0" collapsed="false">
      <c r="AA987" s="115"/>
    </row>
    <row r="988" s="80" customFormat="true" ht="12.75" hidden="false" customHeight="false" outlineLevel="0" collapsed="false">
      <c r="AA988" s="115"/>
    </row>
    <row r="989" s="80" customFormat="true" ht="12.75" hidden="false" customHeight="false" outlineLevel="0" collapsed="false">
      <c r="AA989" s="115"/>
    </row>
    <row r="990" s="80" customFormat="true" ht="12.75" hidden="false" customHeight="false" outlineLevel="0" collapsed="false">
      <c r="AA990" s="115"/>
    </row>
    <row r="991" s="80" customFormat="true" ht="12.75" hidden="false" customHeight="false" outlineLevel="0" collapsed="false">
      <c r="AA991" s="115"/>
    </row>
    <row r="992" s="80" customFormat="true" ht="12.75" hidden="false" customHeight="false" outlineLevel="0" collapsed="false">
      <c r="AA992" s="115"/>
    </row>
    <row r="993" s="80" customFormat="true" ht="12.75" hidden="false" customHeight="false" outlineLevel="0" collapsed="false">
      <c r="AA993" s="115"/>
    </row>
    <row r="994" s="80" customFormat="true" ht="12.75" hidden="false" customHeight="false" outlineLevel="0" collapsed="false">
      <c r="AA994" s="115"/>
    </row>
    <row r="995" s="80" customFormat="true" ht="12.75" hidden="false" customHeight="false" outlineLevel="0" collapsed="false">
      <c r="AA995" s="115"/>
    </row>
    <row r="996" s="80" customFormat="true" ht="12.75" hidden="false" customHeight="false" outlineLevel="0" collapsed="false">
      <c r="AA996" s="115"/>
    </row>
    <row r="997" s="80" customFormat="true" ht="12.75" hidden="false" customHeight="false" outlineLevel="0" collapsed="false">
      <c r="AA997" s="115"/>
    </row>
    <row r="998" s="80" customFormat="true" ht="12.75" hidden="false" customHeight="false" outlineLevel="0" collapsed="false">
      <c r="AA998" s="11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8" width="9.14"/>
  </cols>
  <sheetData>
    <row r="1" s="120" customFormat="true" ht="18" hidden="false" customHeight="true" outlineLevel="0" collapsed="false">
      <c r="A1" s="119" t="s">
        <v>42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24.75" hidden="false" customHeight="true" outlineLevel="0" collapsed="false">
      <c r="A2" s="121" t="s">
        <v>4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20" customFormat="true" ht="12.75" hidden="false" customHeight="false" outlineLevel="0" collapsed="false">
      <c r="A3" s="122" t="s">
        <v>44</v>
      </c>
    </row>
    <row r="4" s="118" customFormat="true" ht="31.5" hidden="false" customHeight="true" outlineLevel="0" collapsed="false"/>
    <row r="5" s="118" customFormat="true" ht="12.75" hidden="false" customHeight="false" outlineLevel="0" collapsed="false">
      <c r="A5" s="122" t="s">
        <v>45</v>
      </c>
    </row>
    <row r="6" s="118" customFormat="true" ht="12.75" hidden="false" customHeight="false" outlineLevel="0" collapsed="false">
      <c r="B6" s="118" t="s">
        <v>46</v>
      </c>
    </row>
    <row r="8" s="118" customFormat="true" ht="12.75" hidden="false" customHeight="false" outlineLevel="0" collapsed="false">
      <c r="A8" s="122" t="s">
        <v>47</v>
      </c>
    </row>
    <row r="9" s="118" customFormat="true" ht="38.25" hidden="false" customHeight="true" outlineLevel="0" collapsed="false">
      <c r="B9" s="123" t="s">
        <v>48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4"/>
    </row>
    <row r="11" s="118" customFormat="true" ht="12.75" hidden="false" customHeight="false" outlineLevel="0" collapsed="false">
      <c r="A11" s="122" t="s">
        <v>49</v>
      </c>
    </row>
    <row r="12" s="118" customFormat="true" ht="25.5" hidden="false" customHeight="true" outlineLevel="0" collapsed="false">
      <c r="B12" s="123" t="s">
        <v>50</v>
      </c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4"/>
    </row>
    <row r="14" s="118" customFormat="true" ht="12.75" hidden="false" customHeight="false" outlineLevel="0" collapsed="false">
      <c r="A14" s="122" t="s">
        <v>51</v>
      </c>
    </row>
    <row r="15" s="118" customFormat="true" ht="25.5" hidden="false" customHeight="true" outlineLevel="0" collapsed="false">
      <c r="B15" s="125" t="s">
        <v>52</v>
      </c>
      <c r="C15" s="125"/>
      <c r="D15" s="125"/>
      <c r="E15" s="125"/>
      <c r="F15" s="125"/>
      <c r="G15" s="125"/>
      <c r="H15" s="125"/>
      <c r="I15" s="125"/>
      <c r="J15" s="125"/>
      <c r="K15" s="125"/>
    </row>
    <row r="17" s="118" customFormat="true" ht="12.75" hidden="false" customHeight="false" outlineLevel="0" collapsed="false">
      <c r="A17" s="122" t="s">
        <v>53</v>
      </c>
    </row>
    <row r="18" s="118" customFormat="true" ht="25.5" hidden="false" customHeight="true" outlineLevel="0" collapsed="false">
      <c r="B18" s="125" t="s">
        <v>54</v>
      </c>
      <c r="C18" s="125"/>
      <c r="D18" s="125"/>
      <c r="E18" s="125"/>
      <c r="F18" s="125"/>
      <c r="G18" s="125"/>
      <c r="H18" s="125"/>
      <c r="I18" s="125"/>
      <c r="J18" s="125"/>
      <c r="K18" s="125"/>
    </row>
    <row r="20" s="118" customFormat="true" ht="12.75" hidden="false" customHeight="false" outlineLevel="0" collapsed="false">
      <c r="A20" s="122" t="s">
        <v>55</v>
      </c>
    </row>
    <row r="21" s="118" customFormat="true" ht="12.75" hidden="false" customHeight="false" outlineLevel="0" collapsed="false">
      <c r="B21" s="118" t="s">
        <v>56</v>
      </c>
    </row>
    <row r="23" s="118" customFormat="true" ht="12.75" hidden="false" customHeight="false" outlineLevel="0" collapsed="false">
      <c r="A23" s="122" t="s">
        <v>57</v>
      </c>
    </row>
    <row r="24" s="118" customFormat="true" ht="12.75" hidden="false" customHeight="false" outlineLevel="0" collapsed="false">
      <c r="B24" s="118" t="s">
        <v>58</v>
      </c>
    </row>
    <row r="26" s="118" customFormat="true" ht="12.75" hidden="false" customHeight="false" outlineLevel="0" collapsed="false">
      <c r="A26" s="122" t="s">
        <v>59</v>
      </c>
    </row>
    <row r="27" s="118" customFormat="true" ht="26.25" hidden="false" customHeight="true" outlineLevel="0" collapsed="false">
      <c r="B27" s="126" t="s">
        <v>60</v>
      </c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7"/>
    </row>
    <row r="29" s="118" customFormat="true" ht="12.75" hidden="false" customHeight="false" outlineLevel="0" collapsed="false">
      <c r="A29" s="122" t="s">
        <v>61</v>
      </c>
    </row>
    <row r="30" s="118" customFormat="true" ht="12.75" hidden="false" customHeight="true" outlineLevel="0" collapsed="false">
      <c r="B30" s="118" t="s">
        <v>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</row>
    <row r="32" s="118" customFormat="true" ht="12.75" hidden="false" customHeight="false" outlineLevel="0" collapsed="false">
      <c r="A32" s="122" t="s">
        <v>63</v>
      </c>
    </row>
    <row r="33" s="118" customFormat="true" ht="12.75" hidden="false" customHeight="true" outlineLevel="0" collapsed="false">
      <c r="B33" s="125" t="s">
        <v>64</v>
      </c>
      <c r="C33" s="125"/>
      <c r="D33" s="125"/>
      <c r="E33" s="125"/>
      <c r="F33" s="125"/>
      <c r="G33" s="125"/>
      <c r="H33" s="125"/>
      <c r="I33" s="125"/>
      <c r="J33" s="125"/>
      <c r="K33" s="125"/>
    </row>
    <row r="34" s="118" customFormat="true" ht="12.75" hidden="false" customHeight="false" outlineLevel="0" collapsed="false">
      <c r="A34" s="122"/>
    </row>
    <row r="49" customFormat="false" ht="12.75" hidden="false" customHeight="false" outlineLevel="0" collapsed="false">
      <c r="B49" s="128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s="3" customFormat="true" ht="14.25" hidden="false" customHeight="false" outlineLevel="0" collapsed="false">
      <c r="P1" s="4" t="s">
        <v>0</v>
      </c>
    </row>
    <row r="2" s="3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3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3" customFormat="tru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3</v>
      </c>
    </row>
    <row r="5" s="12" customFormat="true" ht="16.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</row>
    <row r="6" customFormat="false" ht="110.25" hidden="false" customHeight="false" outlineLevel="0" collapsed="false">
      <c r="A6" s="9"/>
      <c r="B6" s="13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5" t="s">
        <v>16</v>
      </c>
      <c r="M6" s="14" t="s">
        <v>17</v>
      </c>
      <c r="N6" s="14" t="s">
        <v>18</v>
      </c>
      <c r="O6" s="16" t="s">
        <v>19</v>
      </c>
      <c r="P6" s="17" t="s">
        <v>20</v>
      </c>
      <c r="AA6" s="2" t="n">
        <v>0</v>
      </c>
    </row>
    <row r="7" s="22" customFormat="true" ht="0.75" hidden="false" customHeight="true" outlineLevel="0" collapsed="false">
      <c r="A7" s="18" t="n">
        <v>0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20"/>
      <c r="M7" s="19"/>
      <c r="N7" s="19"/>
      <c r="O7" s="21"/>
      <c r="AA7" s="23"/>
    </row>
    <row r="8" customFormat="false" ht="12.75" hidden="false" customHeight="false" outlineLevel="0" collapsed="false">
      <c r="A8" s="24" t="n">
        <v>10</v>
      </c>
      <c r="B8" s="25" t="n">
        <f aca="false">'DM-VOŠ'!B17</f>
        <v>23506.7726046965</v>
      </c>
      <c r="C8" s="25" t="n">
        <f aca="false">'DM-VOŠ'!C17</f>
        <v>13256.6857142857</v>
      </c>
      <c r="D8" s="25" t="n">
        <f aca="false">'DM-VOŠ'!D17</f>
        <v>21113.6690957699</v>
      </c>
      <c r="E8" s="25" t="n">
        <f aca="false">'DM-VOŠ'!E17</f>
        <v>14631</v>
      </c>
      <c r="F8" s="25" t="n">
        <f aca="false">'DM-VOŠ'!F17</f>
        <v>23893</v>
      </c>
      <c r="G8" s="25" t="n">
        <f aca="false">'DM-VOŠ'!G17</f>
        <v>17704</v>
      </c>
      <c r="H8" s="25" t="n">
        <f aca="false">'DM-VOŠ'!H17</f>
        <v>30182.3163611245</v>
      </c>
      <c r="I8" s="25" t="n">
        <f aca="false">'DM-VOŠ'!I17</f>
        <v>0</v>
      </c>
      <c r="J8" s="25" t="n">
        <f aca="false">'DM-VOŠ'!J17</f>
        <v>8832</v>
      </c>
      <c r="K8" s="25" t="n">
        <f aca="false">'DM-VOŠ'!K17</f>
        <v>16071</v>
      </c>
      <c r="L8" s="25" t="n">
        <f aca="false">'DM-VOŠ'!L17</f>
        <v>12950</v>
      </c>
      <c r="M8" s="25" t="n">
        <f aca="false">'DM-VOŠ'!M17</f>
        <v>17559</v>
      </c>
      <c r="N8" s="25" t="n">
        <f aca="false">'DM-VOŠ'!N17</f>
        <v>14836.9845249744</v>
      </c>
      <c r="O8" s="26" t="n">
        <f aca="false">'DM-VOŠ'!O17</f>
        <v>34789.9532678995</v>
      </c>
      <c r="P8" s="27" t="n">
        <f aca="false">SUM(B8:O8)/COUNTIF(B8:O8,"&gt;0")</f>
        <v>19178.9524283654</v>
      </c>
      <c r="Q8" s="28"/>
      <c r="AA8" s="2" t="n">
        <v>1</v>
      </c>
    </row>
    <row r="9" customFormat="false" ht="12.75" hidden="false" customHeight="false" outlineLevel="0" collapsed="false">
      <c r="A9" s="29" t="n">
        <v>20</v>
      </c>
      <c r="B9" s="30" t="n">
        <f aca="false">'DM-VOŠ'!B27</f>
        <v>19777.7302948353</v>
      </c>
      <c r="C9" s="30" t="n">
        <f aca="false">'DM-VOŠ'!C27</f>
        <v>13256.6857142857</v>
      </c>
      <c r="D9" s="30" t="n">
        <f aca="false">'DM-VOŠ'!D27</f>
        <v>18230.0943800944</v>
      </c>
      <c r="E9" s="30" t="n">
        <f aca="false">'DM-VOŠ'!E27</f>
        <v>14225</v>
      </c>
      <c r="F9" s="30" t="n">
        <f aca="false">'DM-VOŠ'!F27</f>
        <v>23893</v>
      </c>
      <c r="G9" s="30" t="n">
        <f aca="false">'DM-VOŠ'!G27</f>
        <v>17704</v>
      </c>
      <c r="H9" s="30" t="n">
        <f aca="false">'DM-VOŠ'!H27</f>
        <v>30182.3163611245</v>
      </c>
      <c r="I9" s="30" t="n">
        <f aca="false">'DM-VOŠ'!I27</f>
        <v>12697.31</v>
      </c>
      <c r="J9" s="30" t="n">
        <f aca="false">'DM-VOŠ'!J27</f>
        <v>8832</v>
      </c>
      <c r="K9" s="30" t="n">
        <f aca="false">'DM-VOŠ'!K27</f>
        <v>14220</v>
      </c>
      <c r="L9" s="30" t="n">
        <f aca="false">'DM-VOŠ'!L27</f>
        <v>12950</v>
      </c>
      <c r="M9" s="30" t="n">
        <f aca="false">'DM-VOŠ'!M27</f>
        <v>14858</v>
      </c>
      <c r="N9" s="30" t="n">
        <f aca="false">'DM-VOŠ'!N27</f>
        <v>14045.179431065</v>
      </c>
      <c r="O9" s="31" t="n">
        <f aca="false">'DM-VOŠ'!O27</f>
        <v>34765.8941954929</v>
      </c>
      <c r="P9" s="32" t="n">
        <f aca="false">SUM(B9:O9)/COUNTIF(B9:O9,"&gt;0")</f>
        <v>17831.2293126356</v>
      </c>
      <c r="Q9" s="28"/>
      <c r="AA9" s="2" t="n">
        <v>2</v>
      </c>
    </row>
    <row r="10" customFormat="false" ht="12.75" hidden="false" customHeight="false" outlineLevel="0" collapsed="false">
      <c r="A10" s="29" t="n">
        <v>30</v>
      </c>
      <c r="B10" s="30" t="n">
        <f aca="false">'DM-VOŠ'!B37</f>
        <v>18383.4530866923</v>
      </c>
      <c r="C10" s="30" t="n">
        <f aca="false">'DM-VOŠ'!C37</f>
        <v>13256.6857142857</v>
      </c>
      <c r="D10" s="30" t="n">
        <f aca="false">'DM-VOŠ'!D37</f>
        <v>16188.358318322</v>
      </c>
      <c r="E10" s="30" t="n">
        <f aca="false">'DM-VOŠ'!E37</f>
        <v>14005</v>
      </c>
      <c r="F10" s="30" t="n">
        <f aca="false">'DM-VOŠ'!F37</f>
        <v>23893</v>
      </c>
      <c r="G10" s="30" t="n">
        <f aca="false">'DM-VOŠ'!G37</f>
        <v>17704</v>
      </c>
      <c r="H10" s="30" t="n">
        <f aca="false">'DM-VOŠ'!H37</f>
        <v>25616.6831701564</v>
      </c>
      <c r="I10" s="30" t="n">
        <f aca="false">'DM-VOŠ'!I37</f>
        <v>11705.21</v>
      </c>
      <c r="J10" s="30" t="n">
        <f aca="false">'DM-VOŠ'!J37</f>
        <v>8832</v>
      </c>
      <c r="K10" s="30" t="n">
        <f aca="false">'DM-VOŠ'!K37</f>
        <v>12001</v>
      </c>
      <c r="L10" s="30" t="n">
        <f aca="false">'DM-VOŠ'!L37</f>
        <v>12950</v>
      </c>
      <c r="M10" s="30" t="n">
        <f aca="false">'DM-VOŠ'!M37</f>
        <v>12452</v>
      </c>
      <c r="N10" s="30" t="n">
        <f aca="false">'DM-VOŠ'!N37</f>
        <v>13641.4912904502</v>
      </c>
      <c r="O10" s="31" t="n">
        <f aca="false">'DM-VOŠ'!O37</f>
        <v>26877.1131348276</v>
      </c>
      <c r="P10" s="32" t="n">
        <f aca="false">SUM(B10:O10)/COUNTIF(B10:O10,"&gt;0")</f>
        <v>16250.4281939096</v>
      </c>
      <c r="Q10" s="28"/>
      <c r="AA10" s="2" t="n">
        <v>3</v>
      </c>
    </row>
    <row r="11" customFormat="false" ht="12.75" hidden="false" customHeight="false" outlineLevel="0" collapsed="false">
      <c r="A11" s="29" t="n">
        <v>40</v>
      </c>
      <c r="B11" s="30" t="n">
        <f aca="false">'DM-VOŠ'!B47</f>
        <v>17599.961753164</v>
      </c>
      <c r="C11" s="30" t="n">
        <f aca="false">'DM-VOŠ'!C47</f>
        <v>11921.4629048791</v>
      </c>
      <c r="D11" s="30" t="n">
        <f aca="false">'DM-VOŠ'!D47</f>
        <v>14666.7661320403</v>
      </c>
      <c r="E11" s="30" t="n">
        <f aca="false">'DM-VOŠ'!E47</f>
        <v>13852</v>
      </c>
      <c r="F11" s="30" t="n">
        <f aca="false">'DM-VOŠ'!F47</f>
        <v>23893</v>
      </c>
      <c r="G11" s="30" t="n">
        <f aca="false">'DM-VOŠ'!G47</f>
        <v>17704</v>
      </c>
      <c r="H11" s="30" t="n">
        <f aca="false">'DM-VOŠ'!H47</f>
        <v>23236.3128786362</v>
      </c>
      <c r="I11" s="30" t="n">
        <f aca="false">'DM-VOŠ'!I47</f>
        <v>10991.21</v>
      </c>
      <c r="J11" s="30" t="n">
        <f aca="false">'DM-VOŠ'!J47</f>
        <v>8832</v>
      </c>
      <c r="K11" s="30" t="n">
        <f aca="false">'DM-VOŠ'!K47</f>
        <v>10938</v>
      </c>
      <c r="L11" s="30" t="n">
        <f aca="false">'DM-VOŠ'!L47</f>
        <v>12950</v>
      </c>
      <c r="M11" s="30" t="n">
        <f aca="false">'DM-VOŠ'!M47</f>
        <v>11300</v>
      </c>
      <c r="N11" s="30" t="n">
        <f aca="false">'DM-VOŠ'!N47</f>
        <v>13377.5245537932</v>
      </c>
      <c r="O11" s="31" t="n">
        <f aca="false">'DM-VOŠ'!O47</f>
        <v>23366.8396538174</v>
      </c>
      <c r="P11" s="32" t="n">
        <f aca="false">SUM(B11:O11)/COUNTIF(B11:O11,"&gt;0")</f>
        <v>15330.6484197379</v>
      </c>
      <c r="Q11" s="28"/>
      <c r="AA11" s="2" t="n">
        <v>4</v>
      </c>
    </row>
    <row r="12" customFormat="false" ht="12.75" hidden="false" customHeight="false" outlineLevel="0" collapsed="false">
      <c r="A12" s="29" t="n">
        <v>50</v>
      </c>
      <c r="B12" s="30" t="n">
        <f aca="false">'DM-VOŠ'!B57</f>
        <v>17079.5489989491</v>
      </c>
      <c r="C12" s="30" t="n">
        <f aca="false">'DM-VOŠ'!C57</f>
        <v>11088.9742103626</v>
      </c>
      <c r="D12" s="30" t="n">
        <f aca="false">'DM-VOŠ'!D57</f>
        <v>13489.010989011</v>
      </c>
      <c r="E12" s="30" t="n">
        <f aca="false">'DM-VOŠ'!E57</f>
        <v>13737</v>
      </c>
      <c r="F12" s="30" t="n">
        <f aca="false">'DM-VOŠ'!F57</f>
        <v>23893</v>
      </c>
      <c r="G12" s="30" t="n">
        <f aca="false">'DM-VOŠ'!G57</f>
        <v>17704</v>
      </c>
      <c r="H12" s="30" t="n">
        <f aca="false">'DM-VOŠ'!H57</f>
        <v>21722.398191306</v>
      </c>
      <c r="I12" s="30" t="n">
        <f aca="false">'DM-VOŠ'!I57</f>
        <v>10457.46</v>
      </c>
      <c r="J12" s="30" t="n">
        <f aca="false">'DM-VOŠ'!J57</f>
        <v>8832</v>
      </c>
      <c r="K12" s="30" t="n">
        <f aca="false">'DM-VOŠ'!K57</f>
        <v>10293</v>
      </c>
      <c r="L12" s="30" t="n">
        <f aca="false">'DM-VOŠ'!L57</f>
        <v>11990</v>
      </c>
      <c r="M12" s="30" t="n">
        <f aca="false">'DM-VOŠ'!M57</f>
        <v>10599</v>
      </c>
      <c r="N12" s="30" t="n">
        <f aca="false">'DM-VOŠ'!N57</f>
        <v>13184.3143607508</v>
      </c>
      <c r="O12" s="31" t="n">
        <f aca="false">'DM-VOŠ'!O57</f>
        <v>21312.0398976965</v>
      </c>
      <c r="P12" s="32" t="n">
        <f aca="false">SUM(B12:O12)/COUNTIF(B12:O12,"&gt;0")</f>
        <v>14670.1247605769</v>
      </c>
      <c r="Q12" s="28"/>
      <c r="AA12" s="2" t="n">
        <v>5</v>
      </c>
    </row>
    <row r="13" customFormat="false" ht="12.75" hidden="false" customHeight="false" outlineLevel="0" collapsed="false">
      <c r="A13" s="29" t="n">
        <v>60</v>
      </c>
      <c r="B13" s="30" t="n">
        <f aca="false">'DM-VOŠ'!B67</f>
        <v>16700.4646161077</v>
      </c>
      <c r="C13" s="30" t="n">
        <f aca="false">'DM-VOŠ'!C67</f>
        <v>10529.756260791</v>
      </c>
      <c r="D13" s="30" t="n">
        <f aca="false">'DM-VOŠ'!D67</f>
        <v>12550.3779514184</v>
      </c>
      <c r="E13" s="30" t="n">
        <f aca="false">'DM-VOŠ'!E67</f>
        <v>13644</v>
      </c>
      <c r="F13" s="30" t="n">
        <f aca="false">'DM-VOŠ'!F67</f>
        <v>23893</v>
      </c>
      <c r="G13" s="30" t="n">
        <f aca="false">'DM-VOŠ'!G67</f>
        <v>17611</v>
      </c>
      <c r="H13" s="30" t="n">
        <f aca="false">'DM-VOŠ'!H67</f>
        <v>20651.5471947577</v>
      </c>
      <c r="I13" s="30" t="n">
        <f aca="false">'DM-VOŠ'!I67</f>
        <v>10048.6</v>
      </c>
      <c r="J13" s="30" t="n">
        <f aca="false">'DM-VOŠ'!J67</f>
        <v>8832</v>
      </c>
      <c r="K13" s="30" t="n">
        <f aca="false">'DM-VOŠ'!K67</f>
        <v>9849</v>
      </c>
      <c r="L13" s="30" t="n">
        <f aca="false">'DM-VOŠ'!L67</f>
        <v>11356</v>
      </c>
      <c r="M13" s="30" t="n">
        <f aca="false">'DM-VOŠ'!M67</f>
        <v>10119</v>
      </c>
      <c r="N13" s="30" t="n">
        <f aca="false">'DM-VOŠ'!N67</f>
        <v>13033.3722354879</v>
      </c>
      <c r="O13" s="31" t="n">
        <f aca="false">'DM-VOŠ'!O67</f>
        <v>19933.7544494765</v>
      </c>
      <c r="P13" s="32" t="n">
        <f aca="false">SUM(B13:O13)/COUNTIF(B13:O13,"&gt;0")</f>
        <v>14196.5623362885</v>
      </c>
      <c r="Q13" s="28"/>
      <c r="AA13" s="2" t="n">
        <v>6</v>
      </c>
    </row>
    <row r="14" customFormat="false" ht="12.75" hidden="false" customHeight="false" outlineLevel="0" collapsed="false">
      <c r="A14" s="29" t="n">
        <v>70</v>
      </c>
      <c r="B14" s="30" t="n">
        <f aca="false">'DM-VOŠ'!B77</f>
        <v>16407.6617596914</v>
      </c>
      <c r="C14" s="30" t="n">
        <f aca="false">'DM-VOŠ'!C77</f>
        <v>10122.30720763</v>
      </c>
      <c r="D14" s="30" t="n">
        <f aca="false">'DM-VOŠ'!D77</f>
        <v>11784.7543227249</v>
      </c>
      <c r="E14" s="30" t="n">
        <f aca="false">'DM-VOŠ'!E77</f>
        <v>13569</v>
      </c>
      <c r="F14" s="30" t="n">
        <f aca="false">'DM-VOŠ'!F77</f>
        <v>23893</v>
      </c>
      <c r="G14" s="30" t="n">
        <f aca="false">'DM-VOŠ'!G77</f>
        <v>17512</v>
      </c>
      <c r="H14" s="30" t="n">
        <f aca="false">'DM-VOŠ'!H77</f>
        <v>19842.1489393372</v>
      </c>
      <c r="I14" s="30" t="n">
        <f aca="false">'DM-VOŠ'!I77</f>
        <v>9727.19</v>
      </c>
      <c r="J14" s="30" t="n">
        <f aca="false">'DM-VOŠ'!J77</f>
        <v>8832</v>
      </c>
      <c r="K14" s="30" t="n">
        <f aca="false">'DM-VOŠ'!K77</f>
        <v>9521</v>
      </c>
      <c r="L14" s="30" t="n">
        <f aca="false">'DM-VOŠ'!L77</f>
        <v>10900</v>
      </c>
      <c r="M14" s="30" t="n">
        <f aca="false">'DM-VOŠ'!M77</f>
        <v>9763</v>
      </c>
      <c r="N14" s="30" t="n">
        <f aca="false">'DM-VOŠ'!N77</f>
        <v>12910.3200802289</v>
      </c>
      <c r="O14" s="31" t="n">
        <f aca="false">'DM-VOŠ'!O77</f>
        <v>18930.54428039</v>
      </c>
      <c r="P14" s="32" t="n">
        <f aca="false">SUM(B14:O14)/COUNTIF(B14:O14,"&gt;0")</f>
        <v>13836.7804707145</v>
      </c>
      <c r="Q14" s="28"/>
      <c r="AA14" s="2" t="n">
        <v>7</v>
      </c>
    </row>
    <row r="15" customFormat="false" ht="12.75" hidden="false" customHeight="false" outlineLevel="0" collapsed="false">
      <c r="A15" s="29" t="n">
        <v>80</v>
      </c>
      <c r="B15" s="30" t="n">
        <f aca="false">'DM-VOŠ'!B87</f>
        <v>16172.150104409</v>
      </c>
      <c r="C15" s="30" t="n">
        <f aca="false">'DM-VOŠ'!C87</f>
        <v>9808.9065734715</v>
      </c>
      <c r="D15" s="30" t="n">
        <f aca="false">'DM-VOŠ'!D87</f>
        <v>11220.75976458</v>
      </c>
      <c r="E15" s="30" t="n">
        <f aca="false">'DM-VOŠ'!E87</f>
        <v>13506</v>
      </c>
      <c r="F15" s="30" t="n">
        <f aca="false">'DM-VOŠ'!F87</f>
        <v>23893</v>
      </c>
      <c r="G15" s="30" t="n">
        <f aca="false">'DM-VOŠ'!G87</f>
        <v>17422</v>
      </c>
      <c r="H15" s="30" t="n">
        <f aca="false">'DM-VOŠ'!H87</f>
        <v>19202.0077236933</v>
      </c>
      <c r="I15" s="30" t="n">
        <f aca="false">'DM-VOŠ'!I87</f>
        <v>9472.52</v>
      </c>
      <c r="J15" s="30" t="n">
        <f aca="false">'DM-VOŠ'!J87</f>
        <v>8832</v>
      </c>
      <c r="K15" s="30" t="n">
        <f aca="false">'DM-VOŠ'!K87</f>
        <v>9266</v>
      </c>
      <c r="L15" s="30" t="n">
        <f aca="false">'DM-VOŠ'!L87</f>
        <v>10551</v>
      </c>
      <c r="M15" s="30" t="n">
        <f aca="false">'DM-VOŠ'!M87</f>
        <v>9486</v>
      </c>
      <c r="N15" s="30" t="n">
        <f aca="false">'DM-VOŠ'!N87</f>
        <v>12806.9435955984</v>
      </c>
      <c r="O15" s="31" t="n">
        <f aca="false">'DM-VOŠ'!O87</f>
        <v>18159.4793894404</v>
      </c>
      <c r="P15" s="32" t="n">
        <f aca="false">SUM(B15:O15)/COUNTIF(B15:O15,"&gt;0")</f>
        <v>13557.0547965138</v>
      </c>
      <c r="Q15" s="28"/>
      <c r="AA15" s="2" t="n">
        <v>8</v>
      </c>
    </row>
    <row r="16" customFormat="false" ht="12.75" hidden="false" customHeight="false" outlineLevel="0" collapsed="false">
      <c r="A16" s="29" t="n">
        <v>90</v>
      </c>
      <c r="B16" s="30" t="n">
        <f aca="false">'DM-VOŠ'!B97</f>
        <v>15977.0141982375</v>
      </c>
      <c r="C16" s="30" t="n">
        <f aca="false">'DM-VOŠ'!C97</f>
        <v>9641.81951582054</v>
      </c>
      <c r="D16" s="30" t="n">
        <f aca="false">'DM-VOŠ'!D97</f>
        <v>10912.6662120696</v>
      </c>
      <c r="E16" s="30" t="n">
        <f aca="false">'DM-VOŠ'!E97</f>
        <v>13448</v>
      </c>
      <c r="F16" s="30" t="n">
        <f aca="false">'DM-VOŠ'!F97</f>
        <v>23893</v>
      </c>
      <c r="G16" s="30" t="n">
        <f aca="false">'DM-VOŠ'!G97</f>
        <v>17333</v>
      </c>
      <c r="H16" s="30" t="n">
        <f aca="false">'DM-VOŠ'!H97</f>
        <v>18678.7964975141</v>
      </c>
      <c r="I16" s="30" t="n">
        <f aca="false">'DM-VOŠ'!I97</f>
        <v>9266.69</v>
      </c>
      <c r="J16" s="30" t="n">
        <f aca="false">'DM-VOŠ'!J97</f>
        <v>8832</v>
      </c>
      <c r="K16" s="30" t="n">
        <f aca="false">'DM-VOŠ'!K97</f>
        <v>9060</v>
      </c>
      <c r="L16" s="30" t="n">
        <f aca="false">'DM-VOŠ'!L97</f>
        <v>10274</v>
      </c>
      <c r="M16" s="30" t="n">
        <f aca="false">'DM-VOŠ'!M97</f>
        <v>9263</v>
      </c>
      <c r="N16" s="30" t="n">
        <f aca="false">'DM-VOŠ'!N97</f>
        <v>12718.1331879519</v>
      </c>
      <c r="O16" s="31" t="n">
        <f aca="false">'DM-VOŠ'!O97</f>
        <v>17543.3695176527</v>
      </c>
      <c r="P16" s="32" t="n">
        <f aca="false">SUM(B16:O16)/COUNTIF(B16:O16,"&gt;0")</f>
        <v>13345.820652089</v>
      </c>
      <c r="Q16" s="28"/>
      <c r="AA16" s="2" t="n">
        <v>9</v>
      </c>
    </row>
    <row r="17" customFormat="false" ht="13.5" hidden="false" customHeight="false" outlineLevel="0" collapsed="false">
      <c r="A17" s="33" t="n">
        <v>100</v>
      </c>
      <c r="B17" s="34" t="n">
        <f aca="false">'DM-VOŠ'!B107</f>
        <v>15811.6267874613</v>
      </c>
      <c r="C17" s="34" t="n">
        <f aca="false">'DM-VOŠ'!C107</f>
        <v>9581.51195605435</v>
      </c>
      <c r="D17" s="34" t="n">
        <f aca="false">'DM-VOŠ'!D107</f>
        <v>10630.6285714286</v>
      </c>
      <c r="E17" s="34" t="n">
        <f aca="false">'DM-VOŠ'!E107</f>
        <v>13399</v>
      </c>
      <c r="F17" s="34" t="n">
        <f aca="false">'DM-VOŠ'!F107</f>
        <v>23893</v>
      </c>
      <c r="G17" s="34" t="n">
        <f aca="false">'DM-VOŠ'!G107</f>
        <v>17238</v>
      </c>
      <c r="H17" s="34" t="n">
        <f aca="false">'DM-VOŠ'!H107</f>
        <v>18240.3519724086</v>
      </c>
      <c r="I17" s="34" t="n">
        <f aca="false">'DM-VOŠ'!I107</f>
        <v>9099.11</v>
      </c>
      <c r="J17" s="34" t="n">
        <f aca="false">'DM-VOŠ'!J107</f>
        <v>8832</v>
      </c>
      <c r="K17" s="34" t="n">
        <f aca="false">'DM-VOŠ'!K107</f>
        <v>8890</v>
      </c>
      <c r="L17" s="34" t="n">
        <f aca="false">'DM-VOŠ'!L107</f>
        <v>10047</v>
      </c>
      <c r="M17" s="34" t="n">
        <f aca="false">'DM-VOŠ'!M107</f>
        <v>9078</v>
      </c>
      <c r="N17" s="34" t="n">
        <f aca="false">'DM-VOŠ'!N107</f>
        <v>12640.506306108</v>
      </c>
      <c r="O17" s="35" t="n">
        <f aca="false">'DM-VOŠ'!O107</f>
        <v>17036.5524036099</v>
      </c>
      <c r="P17" s="36" t="n">
        <f aca="false">SUM(B17:O17)/COUNTIF(B17:O17,"&gt;0")</f>
        <v>13172.6634283622</v>
      </c>
      <c r="Q17" s="28"/>
      <c r="AA17" s="2" t="n">
        <v>10</v>
      </c>
    </row>
    <row r="18" customFormat="false" ht="12.75" hidden="false" customHeight="false" outlineLevel="0" collapsed="false">
      <c r="A18" s="37" t="n">
        <v>110</v>
      </c>
      <c r="B18" s="30" t="n">
        <f aca="false">'DM-VOŠ'!B117</f>
        <v>15668.9268587261</v>
      </c>
      <c r="C18" s="30" t="n">
        <f aca="false">'DM-VOŠ'!C117</f>
        <v>9528.0761304459</v>
      </c>
      <c r="D18" s="30" t="n">
        <f aca="false">'DM-VOŠ'!D117</f>
        <v>10371.4755639098</v>
      </c>
      <c r="E18" s="30" t="n">
        <f aca="false">'DM-VOŠ'!E117</f>
        <v>13353</v>
      </c>
      <c r="F18" s="30" t="n">
        <f aca="false">'DM-VOŠ'!F117</f>
        <v>23893</v>
      </c>
      <c r="G18" s="30" t="n">
        <f aca="false">'DM-VOŠ'!G117</f>
        <v>17151</v>
      </c>
      <c r="H18" s="30" t="n">
        <f aca="false">'DM-VOŠ'!H117</f>
        <v>17751.4618230478</v>
      </c>
      <c r="I18" s="30" t="n">
        <f aca="false">'DM-VOŠ'!I117</f>
        <v>8962.99</v>
      </c>
      <c r="J18" s="30" t="n">
        <f aca="false">'DM-VOŠ'!J117</f>
        <v>8832</v>
      </c>
      <c r="K18" s="30" t="n">
        <f aca="false">'DM-VOŠ'!K117</f>
        <v>8745</v>
      </c>
      <c r="L18" s="30" t="n">
        <f aca="false">'DM-VOŠ'!L117</f>
        <v>9857</v>
      </c>
      <c r="M18" s="30" t="n">
        <f aca="false">'DM-VOŠ'!M117</f>
        <v>8921</v>
      </c>
      <c r="N18" s="30" t="n">
        <f aca="false">'DM-VOŠ'!N117</f>
        <v>12571.7144086455</v>
      </c>
      <c r="O18" s="31" t="n">
        <f aca="false">'DM-VOŠ'!O117</f>
        <v>16610.1296494864</v>
      </c>
      <c r="P18" s="27" t="n">
        <f aca="false">SUM(B18:O18)/COUNTIF(B18:O18,"&gt;0")</f>
        <v>13015.4838881615</v>
      </c>
      <c r="Q18" s="28"/>
      <c r="AA18" s="2" t="n">
        <v>11</v>
      </c>
    </row>
    <row r="19" customFormat="false" ht="12.75" hidden="false" customHeight="false" outlineLevel="0" collapsed="false">
      <c r="A19" s="29" t="n">
        <v>120</v>
      </c>
      <c r="B19" s="30" t="n">
        <f aca="false">'DM-VOŠ'!B127</f>
        <v>15544.012343761</v>
      </c>
      <c r="C19" s="30" t="n">
        <f aca="false">'DM-VOŠ'!C127</f>
        <v>9480.19414602605</v>
      </c>
      <c r="D19" s="30" t="n">
        <f aca="false">'DM-VOŠ'!D127</f>
        <v>10132.5304832154</v>
      </c>
      <c r="E19" s="30" t="n">
        <f aca="false">'DM-VOŠ'!E127</f>
        <v>13312</v>
      </c>
      <c r="F19" s="30" t="n">
        <f aca="false">'DM-VOŠ'!F127</f>
        <v>23893</v>
      </c>
      <c r="G19" s="30" t="n">
        <f aca="false">'DM-VOŠ'!G127</f>
        <v>17066</v>
      </c>
      <c r="H19" s="30" t="n">
        <f aca="false">'DM-VOŠ'!H127</f>
        <v>17333.5380485137</v>
      </c>
      <c r="I19" s="30" t="n">
        <f aca="false">'DM-VOŠ'!I127</f>
        <v>8852.17</v>
      </c>
      <c r="J19" s="30" t="n">
        <f aca="false">'DM-VOŠ'!J127</f>
        <v>8832</v>
      </c>
      <c r="K19" s="30" t="n">
        <f aca="false">'DM-VOŠ'!K127</f>
        <v>8620</v>
      </c>
      <c r="L19" s="30" t="n">
        <f aca="false">'DM-VOŠ'!L127</f>
        <v>9694</v>
      </c>
      <c r="M19" s="30" t="n">
        <f aca="false">'DM-VOŠ'!M127</f>
        <v>8786</v>
      </c>
      <c r="N19" s="30" t="n">
        <f aca="false">'DM-VOŠ'!N127</f>
        <v>12510.0642418356</v>
      </c>
      <c r="O19" s="31" t="n">
        <f aca="false">'DM-VOŠ'!O127</f>
        <v>16244.8336796118</v>
      </c>
      <c r="P19" s="32" t="n">
        <f aca="false">SUM(B19:O19)/COUNTIF(B19:O19,"&gt;0")</f>
        <v>12878.5959244974</v>
      </c>
      <c r="Q19" s="28"/>
      <c r="AA19" s="2" t="n">
        <v>12</v>
      </c>
    </row>
    <row r="20" customFormat="false" ht="12.75" hidden="false" customHeight="false" outlineLevel="0" collapsed="false">
      <c r="A20" s="29" t="n">
        <v>130</v>
      </c>
      <c r="B20" s="30" t="n">
        <f aca="false">'DM-VOŠ'!B137</f>
        <v>15433.3574498597</v>
      </c>
      <c r="C20" s="30" t="n">
        <f aca="false">'DM-VOŠ'!C137</f>
        <v>9436.88648326027</v>
      </c>
      <c r="D20" s="30" t="n">
        <f aca="false">'DM-VOŠ'!D137</f>
        <v>9961.05626321845</v>
      </c>
      <c r="E20" s="30" t="n">
        <f aca="false">'DM-VOŠ'!E137</f>
        <v>13275</v>
      </c>
      <c r="F20" s="30" t="n">
        <f aca="false">'DM-VOŠ'!F137</f>
        <v>23893</v>
      </c>
      <c r="G20" s="30" t="n">
        <f aca="false">'DM-VOŠ'!G137</f>
        <v>17005</v>
      </c>
      <c r="H20" s="30" t="n">
        <f aca="false">'DM-VOŠ'!H137</f>
        <v>16970.8894221997</v>
      </c>
      <c r="I20" s="30" t="n">
        <f aca="false">'DM-VOŠ'!I137</f>
        <v>8759.84</v>
      </c>
      <c r="J20" s="30" t="n">
        <f aca="false">'DM-VOŠ'!J137</f>
        <v>8832</v>
      </c>
      <c r="K20" s="30" t="n">
        <f aca="false">'DM-VOŠ'!K137</f>
        <v>8512</v>
      </c>
      <c r="L20" s="30" t="n">
        <f aca="false">'DM-VOŠ'!L137</f>
        <v>9553</v>
      </c>
      <c r="M20" s="30" t="n">
        <f aca="false">'DM-VOŠ'!M137</f>
        <v>8668</v>
      </c>
      <c r="N20" s="30" t="n">
        <f aca="false">'DM-VOŠ'!N137</f>
        <v>12454.297087782</v>
      </c>
      <c r="O20" s="31" t="n">
        <f aca="false">'DM-VOŠ'!O137</f>
        <v>15927.2739485234</v>
      </c>
      <c r="P20" s="32" t="n">
        <f aca="false">SUM(B20:O20)/COUNTIF(B20:O20,"&gt;0")</f>
        <v>12762.971475346</v>
      </c>
      <c r="AA20" s="2" t="n">
        <v>13</v>
      </c>
    </row>
    <row r="21" customFormat="false" ht="12.75" hidden="false" customHeight="false" outlineLevel="0" collapsed="false">
      <c r="A21" s="29" t="n">
        <v>140</v>
      </c>
      <c r="B21" s="30" t="n">
        <f aca="false">'DM-VOŠ'!B147</f>
        <v>15334.3513062991</v>
      </c>
      <c r="C21" s="30" t="n">
        <f aca="false">'DM-VOŠ'!C147</f>
        <v>9397.40643110828</v>
      </c>
      <c r="D21" s="30" t="n">
        <f aca="false">'DM-VOŠ'!D147</f>
        <v>9835.91514461325</v>
      </c>
      <c r="E21" s="30" t="n">
        <f aca="false">'DM-VOŠ'!E147</f>
        <v>13242</v>
      </c>
      <c r="F21" s="30" t="n">
        <f aca="false">'DM-VOŠ'!F147</f>
        <v>23893</v>
      </c>
      <c r="G21" s="30" t="n">
        <f aca="false">'DM-VOŠ'!G147</f>
        <v>16967</v>
      </c>
      <c r="H21" s="30" t="n">
        <f aca="false">'DM-VOŠ'!H147</f>
        <v>16652.2695630948</v>
      </c>
      <c r="I21" s="30" t="n">
        <f aca="false">'DM-VOŠ'!I147</f>
        <v>8685.18</v>
      </c>
      <c r="J21" s="30" t="n">
        <f aca="false">'DM-VOŠ'!J147</f>
        <v>8832</v>
      </c>
      <c r="K21" s="30" t="n">
        <f aca="false">'DM-VOŠ'!K147</f>
        <v>8416</v>
      </c>
      <c r="L21" s="30" t="n">
        <f aca="false">'DM-VOŠ'!L147</f>
        <v>9429</v>
      </c>
      <c r="M21" s="30" t="n">
        <f aca="false">'DM-VOŠ'!M147</f>
        <v>8564</v>
      </c>
      <c r="N21" s="30" t="n">
        <f aca="false">'DM-VOŠ'!N147</f>
        <v>12403.4532504845</v>
      </c>
      <c r="O21" s="31" t="n">
        <f aca="false">'DM-VOŠ'!O147</f>
        <v>15647.8242115593</v>
      </c>
      <c r="P21" s="32" t="n">
        <f aca="false">SUM(B21:O21)/COUNTIF(B21:O21,"&gt;0")</f>
        <v>12664.2428505114</v>
      </c>
      <c r="AA21" s="2" t="n">
        <v>14</v>
      </c>
    </row>
    <row r="22" customFormat="false" ht="12.75" hidden="false" customHeight="false" outlineLevel="0" collapsed="false">
      <c r="A22" s="29" t="n">
        <v>150</v>
      </c>
      <c r="B22" s="30" t="n">
        <f aca="false">'DM-VOŠ'!B157</f>
        <v>15245.0127768539</v>
      </c>
      <c r="C22" s="30" t="n">
        <f aca="false">'DM-VOŠ'!C157</f>
        <v>9361.17247707076</v>
      </c>
      <c r="D22" s="30" t="n">
        <f aca="false">'DM-VOŠ'!D157</f>
        <v>9724.23655676256</v>
      </c>
      <c r="E22" s="30" t="n">
        <f aca="false">'DM-VOŠ'!E157</f>
        <v>13209</v>
      </c>
      <c r="F22" s="30" t="n">
        <f aca="false">'DM-VOŠ'!F157</f>
        <v>23893</v>
      </c>
      <c r="G22" s="30" t="n">
        <f aca="false">'DM-VOŠ'!G157</f>
        <v>16929</v>
      </c>
      <c r="H22" s="30" t="n">
        <f aca="false">'DM-VOŠ'!H157</f>
        <v>16369.3847636449</v>
      </c>
      <c r="I22" s="30" t="n">
        <f aca="false">'DM-VOŠ'!I157</f>
        <v>8623.93</v>
      </c>
      <c r="J22" s="30" t="n">
        <f aca="false">'DM-VOŠ'!J157</f>
        <v>8832</v>
      </c>
      <c r="K22" s="30" t="n">
        <f aca="false">'DM-VOŠ'!K157</f>
        <v>8330</v>
      </c>
      <c r="L22" s="30" t="n">
        <f aca="false">'DM-VOŠ'!L157</f>
        <v>9320</v>
      </c>
      <c r="M22" s="30" t="n">
        <f aca="false">'DM-VOŠ'!M157</f>
        <v>8471</v>
      </c>
      <c r="N22" s="30" t="n">
        <f aca="false">'DM-VOŠ'!N157</f>
        <v>12356.7852497044</v>
      </c>
      <c r="O22" s="31" t="n">
        <f aca="false">'DM-VOŠ'!O157</f>
        <v>15399.3670881363</v>
      </c>
      <c r="P22" s="32" t="n">
        <f aca="false">SUM(B22:O22)/COUNTIF(B22:O22,"&gt;0")</f>
        <v>12575.9920651552</v>
      </c>
      <c r="AA22" s="2" t="n">
        <v>15</v>
      </c>
    </row>
    <row r="23" customFormat="false" ht="12.75" hidden="false" customHeight="false" outlineLevel="0" collapsed="false">
      <c r="A23" s="29" t="n">
        <v>160</v>
      </c>
      <c r="B23" s="30" t="n">
        <f aca="false">'DM-VOŠ'!B167</f>
        <v>15163.8070488007</v>
      </c>
      <c r="C23" s="30" t="n">
        <f aca="false">'DM-VOŠ'!C167</f>
        <v>9327.72343411367</v>
      </c>
      <c r="D23" s="30" t="n">
        <f aca="false">'DM-VOŠ'!D167</f>
        <v>9623.73142780631</v>
      </c>
      <c r="E23" s="30" t="n">
        <f aca="false">'DM-VOŠ'!E167</f>
        <v>13180</v>
      </c>
      <c r="F23" s="30" t="n">
        <f aca="false">'DM-VOŠ'!F167</f>
        <v>21993</v>
      </c>
      <c r="G23" s="30" t="n">
        <f aca="false">'DM-VOŠ'!G167</f>
        <v>16892</v>
      </c>
      <c r="H23" s="30" t="n">
        <f aca="false">'DM-VOŠ'!H167</f>
        <v>16115.9699434453</v>
      </c>
      <c r="I23" s="30" t="n">
        <f aca="false">'DM-VOŠ'!I167</f>
        <v>8573.31</v>
      </c>
      <c r="J23" s="30" t="n">
        <f aca="false">'DM-VOŠ'!J167</f>
        <v>8832</v>
      </c>
      <c r="K23" s="30" t="n">
        <f aca="false">'DM-VOŠ'!K167</f>
        <v>8253</v>
      </c>
      <c r="L23" s="30" t="n">
        <f aca="false">'DM-VOŠ'!L167</f>
        <v>9221</v>
      </c>
      <c r="M23" s="30" t="n">
        <f aca="false">'DM-VOŠ'!M167</f>
        <v>8387</v>
      </c>
      <c r="N23" s="30" t="n">
        <f aca="false">'DM-VOŠ'!N167</f>
        <v>12313.7001982577</v>
      </c>
      <c r="O23" s="31" t="n">
        <f aca="false">'DM-VOŠ'!O167</f>
        <v>15176.5138439692</v>
      </c>
      <c r="P23" s="32" t="n">
        <f aca="false">SUM(B23:O23)/COUNTIF(B23:O23,"&gt;0")</f>
        <v>12360.9111354566</v>
      </c>
      <c r="AA23" s="2" t="n">
        <v>16</v>
      </c>
    </row>
    <row r="24" customFormat="false" ht="12.75" hidden="false" customHeight="false" outlineLevel="0" collapsed="false">
      <c r="A24" s="29" t="n">
        <v>170</v>
      </c>
      <c r="B24" s="30" t="n">
        <f aca="false">'DM-VOŠ'!B177</f>
        <v>15089.5236552188</v>
      </c>
      <c r="C24" s="30" t="n">
        <f aca="false">'DM-VOŠ'!C177</f>
        <v>9296.68774178211</v>
      </c>
      <c r="D24" s="30" t="n">
        <f aca="false">'DM-VOŠ'!D177</f>
        <v>9532.62170271797</v>
      </c>
      <c r="E24" s="30" t="n">
        <f aca="false">'DM-VOŠ'!E177</f>
        <v>13155</v>
      </c>
      <c r="F24" s="30" t="n">
        <f aca="false">'DM-VOŠ'!F177</f>
        <v>21993</v>
      </c>
      <c r="G24" s="30" t="n">
        <f aca="false">'DM-VOŠ'!G177</f>
        <v>16854</v>
      </c>
      <c r="H24" s="30" t="n">
        <f aca="false">'DM-VOŠ'!H177</f>
        <v>15887.1941662598</v>
      </c>
      <c r="I24" s="30" t="n">
        <f aca="false">'DM-VOŠ'!I177</f>
        <v>8532.69</v>
      </c>
      <c r="J24" s="30" t="n">
        <f aca="false">'DM-VOŠ'!J177</f>
        <v>8832</v>
      </c>
      <c r="K24" s="30" t="n">
        <f aca="false">'DM-VOŠ'!K177</f>
        <v>8183</v>
      </c>
      <c r="L24" s="30" t="n">
        <f aca="false">'DM-VOŠ'!L177</f>
        <v>9133</v>
      </c>
      <c r="M24" s="30" t="n">
        <f aca="false">'DM-VOŠ'!M177</f>
        <v>8311</v>
      </c>
      <c r="N24" s="30" t="n">
        <f aca="false">'DM-VOŠ'!N177</f>
        <v>12273.720375149</v>
      </c>
      <c r="O24" s="31" t="n">
        <f aca="false">'DM-VOŠ'!O177</f>
        <v>14975.1008913913</v>
      </c>
      <c r="P24" s="32" t="n">
        <f aca="false">SUM(B24:O24)/COUNTIF(B24:O24,"&gt;0")</f>
        <v>12289.1813237514</v>
      </c>
      <c r="AA24" s="2" t="n">
        <v>17</v>
      </c>
    </row>
    <row r="25" customFormat="false" ht="12.75" hidden="false" customHeight="false" outlineLevel="0" collapsed="false">
      <c r="A25" s="29" t="n">
        <v>180</v>
      </c>
      <c r="B25" s="30" t="n">
        <f aca="false">'DM-VOŠ'!B187</f>
        <v>15021.1929864251</v>
      </c>
      <c r="C25" s="30" t="n">
        <f aca="false">'DM-VOŠ'!C187</f>
        <v>9267.76190912167</v>
      </c>
      <c r="D25" s="30" t="n">
        <f aca="false">'DM-VOŠ'!D187</f>
        <v>9449.50256683085</v>
      </c>
      <c r="E25" s="30" t="n">
        <f aca="false">'DM-VOŠ'!E187</f>
        <v>13130</v>
      </c>
      <c r="F25" s="30" t="n">
        <f aca="false">'DM-VOŠ'!F187</f>
        <v>21993</v>
      </c>
      <c r="G25" s="30" t="n">
        <f aca="false">'DM-VOŠ'!G187</f>
        <v>16817</v>
      </c>
      <c r="H25" s="30" t="n">
        <f aca="false">'DM-VOŠ'!H187</f>
        <v>15679.2655498444</v>
      </c>
      <c r="I25" s="30" t="n">
        <f aca="false">'DM-VOŠ'!I187</f>
        <v>8498.94</v>
      </c>
      <c r="J25" s="30" t="n">
        <f aca="false">'DM-VOŠ'!J187</f>
        <v>8832</v>
      </c>
      <c r="K25" s="30" t="n">
        <f aca="false">'DM-VOŠ'!K187</f>
        <v>8119</v>
      </c>
      <c r="L25" s="30" t="n">
        <f aca="false">'DM-VOŠ'!L187</f>
        <v>9052</v>
      </c>
      <c r="M25" s="30" t="n">
        <f aca="false">'DM-VOŠ'!M187</f>
        <v>8242</v>
      </c>
      <c r="N25" s="30" t="n">
        <f aca="false">'DM-VOŠ'!N187</f>
        <v>12236.4555360057</v>
      </c>
      <c r="O25" s="31" t="n">
        <f aca="false">'DM-VOŠ'!O187</f>
        <v>14791.8542578826</v>
      </c>
      <c r="P25" s="32" t="n">
        <f aca="false">SUM(B25:O25)/COUNTIF(B25:O25,"&gt;0")</f>
        <v>12223.5694861507</v>
      </c>
      <c r="AA25" s="2" t="n">
        <v>18</v>
      </c>
    </row>
    <row r="26" customFormat="false" ht="12.75" hidden="false" customHeight="false" outlineLevel="0" collapsed="false">
      <c r="A26" s="29" t="n">
        <v>190</v>
      </c>
      <c r="B26" s="30" t="n">
        <f aca="false">'DM-VOŠ'!B197</f>
        <v>14958.027701589</v>
      </c>
      <c r="C26" s="30" t="n">
        <f aca="false">'DM-VOŠ'!C197</f>
        <v>9240.69502945728</v>
      </c>
      <c r="D26" s="30" t="n">
        <f aca="false">'DM-VOŠ'!D197</f>
        <v>9373.24745447805</v>
      </c>
      <c r="E26" s="30" t="n">
        <f aca="false">'DM-VOŠ'!E197</f>
        <v>13105</v>
      </c>
      <c r="F26" s="30" t="n">
        <f aca="false">'DM-VOŠ'!F197</f>
        <v>21993</v>
      </c>
      <c r="G26" s="30" t="n">
        <f aca="false">'DM-VOŠ'!G197</f>
        <v>16780</v>
      </c>
      <c r="H26" s="30" t="n">
        <f aca="false">'DM-VOŠ'!H197</f>
        <v>15489.161228792</v>
      </c>
      <c r="I26" s="30" t="n">
        <f aca="false">'DM-VOŠ'!I197</f>
        <v>8471.77</v>
      </c>
      <c r="J26" s="30" t="n">
        <f aca="false">'DM-VOŠ'!J197</f>
        <v>8832</v>
      </c>
      <c r="K26" s="30" t="n">
        <f aca="false">'DM-VOŠ'!K197</f>
        <v>8060</v>
      </c>
      <c r="L26" s="30" t="n">
        <f aca="false">'DM-VOŠ'!L197</f>
        <v>8979</v>
      </c>
      <c r="M26" s="30" t="n">
        <f aca="false">'DM-VOŠ'!M197</f>
        <v>8178</v>
      </c>
      <c r="N26" s="30" t="n">
        <f aca="false">'DM-VOŠ'!N197</f>
        <v>12201.5830202842</v>
      </c>
      <c r="O26" s="31" t="n">
        <f aca="false">'DM-VOŠ'!O197</f>
        <v>14624.1597029111</v>
      </c>
      <c r="P26" s="32" t="n">
        <f aca="false">SUM(B26:O26)/COUNTIF(B26:O26,"&gt;0")</f>
        <v>12163.2602955365</v>
      </c>
      <c r="AA26" s="2" t="n">
        <v>19</v>
      </c>
    </row>
    <row r="27" customFormat="false" ht="13.5" hidden="false" customHeight="false" outlineLevel="0" collapsed="false">
      <c r="A27" s="33" t="n">
        <v>200</v>
      </c>
      <c r="B27" s="34" t="n">
        <f aca="false">'DM-VOŠ'!B207</f>
        <v>14899.3807053783</v>
      </c>
      <c r="C27" s="34" t="n">
        <f aca="false">'DM-VOŠ'!C207</f>
        <v>9215.27743274382</v>
      </c>
      <c r="D27" s="34" t="n">
        <f aca="false">'DM-VOŠ'!D207</f>
        <v>9302.94099641929</v>
      </c>
      <c r="E27" s="34" t="n">
        <f aca="false">'DM-VOŠ'!E207</f>
        <v>13080</v>
      </c>
      <c r="F27" s="34" t="n">
        <f aca="false">'DM-VOŠ'!F207</f>
        <v>21993</v>
      </c>
      <c r="G27" s="34" t="n">
        <f aca="false">'DM-VOŠ'!G207</f>
        <v>16744</v>
      </c>
      <c r="H27" s="34" t="n">
        <f aca="false">'DM-VOŠ'!H207</f>
        <v>15314.4382256475</v>
      </c>
      <c r="I27" s="34" t="n">
        <f aca="false">'DM-VOŠ'!I207</f>
        <v>8450.09</v>
      </c>
      <c r="J27" s="34" t="n">
        <f aca="false">'DM-VOŠ'!J207</f>
        <v>8832</v>
      </c>
      <c r="K27" s="34" t="n">
        <f aca="false">'DM-VOŠ'!K207</f>
        <v>8006</v>
      </c>
      <c r="L27" s="34" t="n">
        <f aca="false">'DM-VOŠ'!L207</f>
        <v>8911</v>
      </c>
      <c r="M27" s="34" t="n">
        <f aca="false">'DM-VOŠ'!M207</f>
        <v>8120</v>
      </c>
      <c r="N27" s="34" t="n">
        <f aca="false">'DM-VOŠ'!N207</f>
        <v>12168.833172108</v>
      </c>
      <c r="O27" s="35" t="n">
        <f aca="false">'DM-VOŠ'!O207</f>
        <v>14469.9013638389</v>
      </c>
      <c r="P27" s="36" t="n">
        <f aca="false">SUM(B27:O27)/COUNTIF(B27:O27,"&gt;0")</f>
        <v>12107.6329925811</v>
      </c>
      <c r="AA27" s="2" t="n">
        <v>20</v>
      </c>
    </row>
    <row r="28" customFormat="false" ht="12.75" hidden="false" customHeight="false" outlineLevel="0" collapsed="false">
      <c r="A28" s="37" t="n">
        <v>210</v>
      </c>
      <c r="B28" s="30" t="n">
        <f aca="false">'DM-VOŠ'!B217</f>
        <v>14844.7144182951</v>
      </c>
      <c r="C28" s="30" t="n">
        <f aca="false">'DM-VOŠ'!C217</f>
        <v>9191.33222179336</v>
      </c>
      <c r="D28" s="30" t="n">
        <f aca="false">'DM-VOŠ'!D217</f>
        <v>9237.83069707301</v>
      </c>
      <c r="E28" s="30" t="n">
        <f aca="false">'DM-VOŠ'!E217</f>
        <v>13059</v>
      </c>
      <c r="F28" s="30" t="n">
        <f aca="false">'DM-VOŠ'!F217</f>
        <v>21993</v>
      </c>
      <c r="G28" s="30" t="n">
        <f aca="false">'DM-VOŠ'!G217</f>
        <v>16714</v>
      </c>
      <c r="H28" s="30" t="n">
        <f aca="false">'DM-VOŠ'!H217</f>
        <v>15153.0981126745</v>
      </c>
      <c r="I28" s="30" t="n">
        <f aca="false">'DM-VOŠ'!I217</f>
        <v>0</v>
      </c>
      <c r="J28" s="30" t="n">
        <f aca="false">'DM-VOŠ'!J217</f>
        <v>8832</v>
      </c>
      <c r="K28" s="30" t="n">
        <f aca="false">'DM-VOŠ'!K217</f>
        <v>7956</v>
      </c>
      <c r="L28" s="30" t="n">
        <f aca="false">'DM-VOŠ'!L217</f>
        <v>8849</v>
      </c>
      <c r="M28" s="30" t="n">
        <f aca="false">'DM-VOŠ'!M217</f>
        <v>8066</v>
      </c>
      <c r="N28" s="30" t="n">
        <f aca="false">'DM-VOŠ'!N217</f>
        <v>0</v>
      </c>
      <c r="O28" s="31" t="n">
        <f aca="false">'DM-VOŠ'!O217</f>
        <v>14327.3460673461</v>
      </c>
      <c r="P28" s="27" t="n">
        <f aca="false">SUM(B28:O28)/COUNTIF(B28:O28,"&gt;0")</f>
        <v>12351.9434597652</v>
      </c>
    </row>
    <row r="29" customFormat="false" ht="12.75" hidden="false" customHeight="false" outlineLevel="0" collapsed="false">
      <c r="A29" s="29" t="n">
        <v>220</v>
      </c>
      <c r="B29" s="30" t="n">
        <f aca="false">'DM-VOŠ'!B227</f>
        <v>14793.5779159497</v>
      </c>
      <c r="C29" s="30" t="n">
        <f aca="false">'DM-VOŠ'!C227</f>
        <v>9168.70885925869</v>
      </c>
      <c r="D29" s="30" t="n">
        <f aca="false">'DM-VOŠ'!D227</f>
        <v>9177.29146281159</v>
      </c>
      <c r="E29" s="30" t="n">
        <f aca="false">'DM-VOŠ'!E227</f>
        <v>13038</v>
      </c>
      <c r="F29" s="30" t="n">
        <f aca="false">'DM-VOŠ'!F227</f>
        <v>21993</v>
      </c>
      <c r="G29" s="30" t="n">
        <f aca="false">'DM-VOŠ'!G227</f>
        <v>16678</v>
      </c>
      <c r="H29" s="30" t="n">
        <f aca="false">'DM-VOŠ'!H227</f>
        <v>15003.488303978</v>
      </c>
      <c r="I29" s="30" t="n">
        <f aca="false">'DM-VOŠ'!I227</f>
        <v>0</v>
      </c>
      <c r="J29" s="30" t="n">
        <f aca="false">'DM-VOŠ'!J227</f>
        <v>8832</v>
      </c>
      <c r="K29" s="30" t="n">
        <f aca="false">'DM-VOŠ'!K227</f>
        <v>7910</v>
      </c>
      <c r="L29" s="30" t="n">
        <f aca="false">'DM-VOŠ'!L227</f>
        <v>8791</v>
      </c>
      <c r="M29" s="30" t="n">
        <f aca="false">'DM-VOŠ'!M227</f>
        <v>8015</v>
      </c>
      <c r="N29" s="30" t="n">
        <f aca="false">'DM-VOŠ'!N227</f>
        <v>0</v>
      </c>
      <c r="O29" s="31" t="n">
        <f aca="false">'DM-VOŠ'!O227</f>
        <v>14195.0588029604</v>
      </c>
      <c r="P29" s="32" t="n">
        <f aca="false">SUM(B29:O29)/COUNTIF(B29:O29,"&gt;0")</f>
        <v>12299.5937787465</v>
      </c>
    </row>
    <row r="30" customFormat="false" ht="12.75" hidden="false" customHeight="false" outlineLevel="0" collapsed="false">
      <c r="A30" s="29" t="n">
        <v>230</v>
      </c>
      <c r="B30" s="30" t="n">
        <f aca="false">'DM-VOŠ'!B237</f>
        <v>14745.5896583829</v>
      </c>
      <c r="C30" s="30" t="n">
        <f aca="false">'DM-VOŠ'!C237</f>
        <v>9147.27823929999</v>
      </c>
      <c r="D30" s="30" t="n">
        <f aca="false">'DM-VOŠ'!D237</f>
        <v>9120.79913177591</v>
      </c>
      <c r="E30" s="30" t="n">
        <f aca="false">'DM-VOŠ'!E237</f>
        <v>13020</v>
      </c>
      <c r="F30" s="30" t="n">
        <f aca="false">'DM-VOŠ'!F237</f>
        <v>21993</v>
      </c>
      <c r="G30" s="30" t="n">
        <f aca="false">'DM-VOŠ'!G237</f>
        <v>16642</v>
      </c>
      <c r="H30" s="30" t="n">
        <f aca="false">'DM-VOŠ'!H237</f>
        <v>14864.2288297844</v>
      </c>
      <c r="I30" s="30" t="n">
        <f aca="false">'DM-VOŠ'!I237</f>
        <v>0</v>
      </c>
      <c r="J30" s="30" t="n">
        <f aca="false">'DM-VOŠ'!J237</f>
        <v>8832</v>
      </c>
      <c r="K30" s="30" t="n">
        <f aca="false">'DM-VOŠ'!K237</f>
        <v>7866</v>
      </c>
      <c r="L30" s="30" t="n">
        <f aca="false">'DM-VOŠ'!L237</f>
        <v>8737</v>
      </c>
      <c r="M30" s="30" t="n">
        <f aca="false">'DM-VOŠ'!M237</f>
        <v>7968</v>
      </c>
      <c r="N30" s="30" t="n">
        <f aca="false">'DM-VOŠ'!N237</f>
        <v>0</v>
      </c>
      <c r="O30" s="31" t="n">
        <f aca="false">'DM-VOŠ'!O237</f>
        <v>14071.8399158291</v>
      </c>
      <c r="P30" s="32" t="n">
        <f aca="false">SUM(B30:O30)/COUNTIF(B30:O30,"&gt;0")</f>
        <v>12250.6446479227</v>
      </c>
    </row>
    <row r="31" customFormat="false" ht="12.75" hidden="false" customHeight="false" outlineLevel="0" collapsed="false">
      <c r="A31" s="29" t="n">
        <v>240</v>
      </c>
      <c r="B31" s="30" t="n">
        <f aca="false">'DM-VOŠ'!B247</f>
        <v>14700.424260239</v>
      </c>
      <c r="C31" s="30" t="n">
        <f aca="false">'DM-VOŠ'!C247</f>
        <v>9126.92885157889</v>
      </c>
      <c r="D31" s="30" t="n">
        <f aca="false">'DM-VOŠ'!D247</f>
        <v>9067.91042655905</v>
      </c>
      <c r="E31" s="30" t="n">
        <f aca="false">'DM-VOŠ'!E247</f>
        <v>13003</v>
      </c>
      <c r="F31" s="30" t="n">
        <f aca="false">'DM-VOŠ'!F247</f>
        <v>21993</v>
      </c>
      <c r="G31" s="30" t="n">
        <f aca="false">'DM-VOŠ'!G247</f>
        <v>16606</v>
      </c>
      <c r="H31" s="30" t="n">
        <f aca="false">'DM-VOŠ'!H247</f>
        <v>14734.1571790002</v>
      </c>
      <c r="I31" s="30" t="n">
        <f aca="false">'DM-VOŠ'!I247</f>
        <v>0</v>
      </c>
      <c r="J31" s="30" t="n">
        <f aca="false">'DM-VOŠ'!J247</f>
        <v>8832</v>
      </c>
      <c r="K31" s="30" t="n">
        <f aca="false">'DM-VOŠ'!K247</f>
        <v>7826</v>
      </c>
      <c r="L31" s="30" t="n">
        <f aca="false">'DM-VOŠ'!L247</f>
        <v>8687</v>
      </c>
      <c r="M31" s="30" t="n">
        <f aca="false">'DM-VOŠ'!M247</f>
        <v>7924</v>
      </c>
      <c r="N31" s="30" t="n">
        <f aca="false">'DM-VOŠ'!N247</f>
        <v>0</v>
      </c>
      <c r="O31" s="31" t="n">
        <f aca="false">'DM-VOŠ'!O247</f>
        <v>13956.6777263807</v>
      </c>
      <c r="P31" s="32" t="n">
        <f aca="false">SUM(B31:O31)/COUNTIF(B31:O31,"&gt;0")</f>
        <v>12204.7582036465</v>
      </c>
    </row>
    <row r="32" customFormat="false" ht="12.75" hidden="false" customHeight="false" outlineLevel="0" collapsed="false">
      <c r="A32" s="29" t="n">
        <v>250</v>
      </c>
      <c r="B32" s="30" t="n">
        <f aca="false">'DM-VOŠ'!B257</f>
        <v>14657.8022281916</v>
      </c>
      <c r="C32" s="30" t="n">
        <f aca="false">'DM-VOŠ'!C257</f>
        <v>9107.56376071046</v>
      </c>
      <c r="D32" s="30" t="n">
        <f aca="false">'DM-VOŠ'!D257</f>
        <v>9018.24756686916</v>
      </c>
      <c r="E32" s="30" t="n">
        <f aca="false">'DM-VOŠ'!E257</f>
        <v>12985</v>
      </c>
      <c r="F32" s="30" t="n">
        <f aca="false">'DM-VOŠ'!F257</f>
        <v>21993</v>
      </c>
      <c r="G32" s="30" t="n">
        <f aca="false">'DM-VOŠ'!G257</f>
        <v>16570</v>
      </c>
      <c r="H32" s="30" t="n">
        <f aca="false">'DM-VOŠ'!H257</f>
        <v>14612.2861750936</v>
      </c>
      <c r="I32" s="30" t="n">
        <f aca="false">'DM-VOŠ'!I257</f>
        <v>0</v>
      </c>
      <c r="J32" s="30" t="n">
        <f aca="false">'DM-VOŠ'!J257</f>
        <v>8832</v>
      </c>
      <c r="K32" s="30" t="n">
        <f aca="false">'DM-VOŠ'!K257</f>
        <v>7787</v>
      </c>
      <c r="L32" s="30" t="n">
        <f aca="false">'DM-VOŠ'!L257</f>
        <v>8641</v>
      </c>
      <c r="M32" s="30" t="n">
        <f aca="false">'DM-VOŠ'!M257</f>
        <v>7883</v>
      </c>
      <c r="N32" s="30" t="n">
        <f aca="false">'DM-VOŠ'!N257</f>
        <v>0</v>
      </c>
      <c r="O32" s="31" t="n">
        <f aca="false">'DM-VOŠ'!O257</f>
        <v>13848.7122957412</v>
      </c>
      <c r="P32" s="32" t="n">
        <f aca="false">SUM(B32:O32)/COUNTIF(B32:O32,"&gt;0")</f>
        <v>12161.3010022172</v>
      </c>
    </row>
    <row r="33" customFormat="false" ht="12.75" hidden="false" customHeight="false" outlineLevel="0" collapsed="false">
      <c r="A33" s="29" t="n">
        <v>260</v>
      </c>
      <c r="B33" s="30" t="n">
        <f aca="false">'DM-VOŠ'!B267</f>
        <v>14617.4819085512</v>
      </c>
      <c r="C33" s="30" t="n">
        <f aca="false">'DM-VOŠ'!C267</f>
        <v>9089.09820259768</v>
      </c>
      <c r="D33" s="30" t="n">
        <f aca="false">'DM-VOŠ'!D267</f>
        <v>8971.48631459685</v>
      </c>
      <c r="E33" s="30" t="n">
        <f aca="false">'DM-VOŠ'!E267</f>
        <v>12968</v>
      </c>
      <c r="F33" s="30" t="n">
        <f aca="false">'DM-VOŠ'!F267</f>
        <v>21993</v>
      </c>
      <c r="G33" s="30" t="n">
        <f aca="false">'DM-VOŠ'!G267</f>
        <v>16535</v>
      </c>
      <c r="H33" s="30" t="n">
        <f aca="false">'DM-VOŠ'!H267</f>
        <v>14497.7714006213</v>
      </c>
      <c r="I33" s="30" t="n">
        <f aca="false">'DM-VOŠ'!I267</f>
        <v>0</v>
      </c>
      <c r="J33" s="30" t="n">
        <f aca="false">'DM-VOŠ'!J267</f>
        <v>8832</v>
      </c>
      <c r="K33" s="30" t="n">
        <f aca="false">'DM-VOŠ'!K267</f>
        <v>7752</v>
      </c>
      <c r="L33" s="30" t="n">
        <f aca="false">'DM-VOŠ'!L267</f>
        <v>8596</v>
      </c>
      <c r="M33" s="30" t="n">
        <f aca="false">'DM-VOŠ'!M267</f>
        <v>7844</v>
      </c>
      <c r="N33" s="30" t="n">
        <f aca="false">'DM-VOŠ'!N267</f>
        <v>0</v>
      </c>
      <c r="O33" s="31" t="n">
        <f aca="false">'DM-VOŠ'!O267</f>
        <v>13747.207368943</v>
      </c>
      <c r="P33" s="32" t="n">
        <f aca="false">SUM(B33:O33)/COUNTIF(B33:O33,"&gt;0")</f>
        <v>12120.2537662758</v>
      </c>
    </row>
    <row r="34" customFormat="false" ht="12.75" hidden="false" customHeight="false" outlineLevel="0" collapsed="false">
      <c r="A34" s="29" t="n">
        <v>270</v>
      </c>
      <c r="B34" s="30" t="n">
        <f aca="false">'DM-VOŠ'!B277</f>
        <v>14579.2531026829</v>
      </c>
      <c r="C34" s="30" t="n">
        <f aca="false">'DM-VOŠ'!C277</f>
        <v>9071.45765310574</v>
      </c>
      <c r="D34" s="30" t="n">
        <f aca="false">'DM-VOŠ'!D277</f>
        <v>8927.34658208618</v>
      </c>
      <c r="E34" s="30" t="n">
        <f aca="false">'DM-VOŠ'!E277</f>
        <v>12951</v>
      </c>
      <c r="F34" s="30" t="n">
        <f aca="false">'DM-VOŠ'!F277</f>
        <v>21993</v>
      </c>
      <c r="G34" s="30" t="n">
        <f aca="false">'DM-VOŠ'!G277</f>
        <v>16500</v>
      </c>
      <c r="H34" s="30" t="n">
        <f aca="false">'DM-VOŠ'!H277</f>
        <v>14389.8857169583</v>
      </c>
      <c r="I34" s="30" t="n">
        <f aca="false">'DM-VOŠ'!I277</f>
        <v>0</v>
      </c>
      <c r="J34" s="30" t="n">
        <f aca="false">'DM-VOŠ'!J277</f>
        <v>8832</v>
      </c>
      <c r="K34" s="30" t="n">
        <f aca="false">'DM-VOŠ'!K277</f>
        <v>7718</v>
      </c>
      <c r="L34" s="30" t="n">
        <f aca="false">'DM-VOŠ'!L277</f>
        <v>8554</v>
      </c>
      <c r="M34" s="30" t="n">
        <f aca="false">'DM-VOŠ'!M277</f>
        <v>7807</v>
      </c>
      <c r="N34" s="30" t="n">
        <f aca="false">'DM-VOŠ'!N277</f>
        <v>0</v>
      </c>
      <c r="O34" s="31" t="n">
        <f aca="false">'DM-VOŠ'!O277</f>
        <v>13651.5284030258</v>
      </c>
      <c r="P34" s="32" t="n">
        <f aca="false">SUM(B34:O34)/COUNTIF(B34:O34,"&gt;0")</f>
        <v>12081.2059548216</v>
      </c>
    </row>
    <row r="35" customFormat="false" ht="12.75" hidden="false" customHeight="false" outlineLevel="0" collapsed="false">
      <c r="A35" s="29" t="n">
        <v>280</v>
      </c>
      <c r="B35" s="30" t="n">
        <f aca="false">'DM-VOŠ'!B287</f>
        <v>14542.9319560208</v>
      </c>
      <c r="C35" s="30" t="n">
        <f aca="false">'DM-VOŠ'!C287</f>
        <v>9054.57626243147</v>
      </c>
      <c r="D35" s="30" t="n">
        <f aca="false">'DM-VOŠ'!D287</f>
        <v>8885.58497872136</v>
      </c>
      <c r="E35" s="30" t="n">
        <f aca="false">'DM-VOŠ'!E287</f>
        <v>12934</v>
      </c>
      <c r="F35" s="30" t="n">
        <f aca="false">'DM-VOŠ'!F287</f>
        <v>21993</v>
      </c>
      <c r="G35" s="30" t="n">
        <f aca="false">'DM-VOŠ'!G287</f>
        <v>16472</v>
      </c>
      <c r="H35" s="30" t="n">
        <f aca="false">'DM-VOŠ'!H287</f>
        <v>14287.9991246461</v>
      </c>
      <c r="I35" s="30" t="n">
        <f aca="false">'DM-VOŠ'!I287</f>
        <v>0</v>
      </c>
      <c r="J35" s="30" t="n">
        <f aca="false">'DM-VOŠ'!J287</f>
        <v>8832</v>
      </c>
      <c r="K35" s="30" t="n">
        <f aca="false">'DM-VOŠ'!K287</f>
        <v>7686</v>
      </c>
      <c r="L35" s="30" t="n">
        <f aca="false">'DM-VOŠ'!L287</f>
        <v>8515</v>
      </c>
      <c r="M35" s="30" t="n">
        <f aca="false">'DM-VOŠ'!M287</f>
        <v>7772</v>
      </c>
      <c r="N35" s="30" t="n">
        <f aca="false">'DM-VOŠ'!N287</f>
        <v>0</v>
      </c>
      <c r="O35" s="31" t="n">
        <f aca="false">'DM-VOŠ'!O287</f>
        <v>13561.1251811215</v>
      </c>
      <c r="P35" s="32" t="n">
        <f aca="false">SUM(B35:O35)/COUNTIF(B35:O35,"&gt;0")</f>
        <v>12044.6847919118</v>
      </c>
    </row>
    <row r="36" customFormat="false" ht="12.75" hidden="false" customHeight="false" outlineLevel="0" collapsed="false">
      <c r="A36" s="29" t="n">
        <v>290</v>
      </c>
      <c r="B36" s="30" t="n">
        <f aca="false">'DM-VOŠ'!B297</f>
        <v>14508.3568303379</v>
      </c>
      <c r="C36" s="30" t="n">
        <f aca="false">'DM-VOŠ'!C297</f>
        <v>9038.39557550273</v>
      </c>
      <c r="D36" s="30" t="n">
        <f aca="false">'DM-VOŠ'!D297</f>
        <v>8845.98884028155</v>
      </c>
      <c r="E36" s="30" t="n">
        <f aca="false">'DM-VOŠ'!E297</f>
        <v>12920</v>
      </c>
      <c r="F36" s="30" t="n">
        <f aca="false">'DM-VOŠ'!F297</f>
        <v>21993</v>
      </c>
      <c r="G36" s="30" t="n">
        <f aca="false">'DM-VOŠ'!G297</f>
        <v>16437</v>
      </c>
      <c r="H36" s="30" t="n">
        <f aca="false">'DM-VOŠ'!H297</f>
        <v>14191.5626915162</v>
      </c>
      <c r="I36" s="30" t="n">
        <f aca="false">'DM-VOŠ'!I297</f>
        <v>0</v>
      </c>
      <c r="J36" s="30" t="n">
        <f aca="false">'DM-VOŠ'!J297</f>
        <v>8832</v>
      </c>
      <c r="K36" s="30" t="n">
        <f aca="false">'DM-VOŠ'!K297</f>
        <v>7655</v>
      </c>
      <c r="L36" s="30" t="n">
        <f aca="false">'DM-VOŠ'!L297</f>
        <v>8478</v>
      </c>
      <c r="M36" s="30" t="n">
        <f aca="false">'DM-VOŠ'!M297</f>
        <v>7739</v>
      </c>
      <c r="N36" s="30" t="n">
        <f aca="false">'DM-VOŠ'!N297</f>
        <v>0</v>
      </c>
      <c r="O36" s="31" t="n">
        <f aca="false">'DM-VOŠ'!O297</f>
        <v>13475.5179236866</v>
      </c>
      <c r="P36" s="32" t="n">
        <f aca="false">SUM(B36:O36)/COUNTIF(B36:O36,"&gt;0")</f>
        <v>12009.4851551104</v>
      </c>
    </row>
    <row r="37" customFormat="false" ht="13.5" hidden="false" customHeight="false" outlineLevel="0" collapsed="false">
      <c r="A37" s="33" t="n">
        <v>300</v>
      </c>
      <c r="B37" s="34" t="n">
        <f aca="false">'DM-VOŠ'!B307</f>
        <v>14475.3849428057</v>
      </c>
      <c r="C37" s="34" t="n">
        <f aca="false">'DM-VOŠ'!C307</f>
        <v>9022.86347821255</v>
      </c>
      <c r="D37" s="34" t="n">
        <f aca="false">'DM-VOŠ'!D307</f>
        <v>8808.37140468764</v>
      </c>
      <c r="E37" s="34" t="n">
        <f aca="false">'DM-VOŠ'!E307</f>
        <v>12906</v>
      </c>
      <c r="F37" s="34" t="n">
        <f aca="false">'DM-VOŠ'!F307</f>
        <v>21993</v>
      </c>
      <c r="G37" s="34" t="n">
        <f aca="false">'DM-VOŠ'!G307</f>
        <v>16402</v>
      </c>
      <c r="H37" s="34" t="n">
        <f aca="false">'DM-VOŠ'!H307</f>
        <v>14100.0956130204</v>
      </c>
      <c r="I37" s="34" t="n">
        <f aca="false">'DM-VOŠ'!I307</f>
        <v>0</v>
      </c>
      <c r="J37" s="34" t="n">
        <f aca="false">'DM-VOŠ'!J307</f>
        <v>8832</v>
      </c>
      <c r="K37" s="34" t="n">
        <f aca="false">'DM-VOŠ'!K307</f>
        <v>7626</v>
      </c>
      <c r="L37" s="34" t="n">
        <f aca="false">'DM-VOŠ'!L307</f>
        <v>8443</v>
      </c>
      <c r="M37" s="34" t="n">
        <f aca="false">'DM-VOŠ'!M307</f>
        <v>7708</v>
      </c>
      <c r="N37" s="34" t="n">
        <f aca="false">'DM-VOŠ'!N307</f>
        <v>0</v>
      </c>
      <c r="O37" s="35" t="n">
        <f aca="false">'DM-VOŠ'!O307</f>
        <v>13394.2860955595</v>
      </c>
      <c r="P37" s="36" t="n">
        <f aca="false">SUM(B37:O37)/COUNTIF(B37:O37,"&gt;0")</f>
        <v>11975.9167945238</v>
      </c>
    </row>
    <row r="38" customFormat="false" ht="12.75" hidden="false" customHeight="false" outlineLevel="0" collapsed="false">
      <c r="A38" s="37" t="n">
        <v>310</v>
      </c>
      <c r="B38" s="30" t="n">
        <f aca="false">'DM-VOŠ'!B317</f>
        <v>14443.8896086403</v>
      </c>
      <c r="C38" s="30" t="n">
        <f aca="false">'DM-VOŠ'!C317</f>
        <v>9007.93332352151</v>
      </c>
      <c r="D38" s="30" t="n">
        <f aca="false">'DM-VOŠ'!D317</f>
        <v>8785.747725948</v>
      </c>
      <c r="E38" s="30" t="n">
        <f aca="false">'DM-VOŠ'!E317</f>
        <v>12893</v>
      </c>
      <c r="F38" s="30" t="n">
        <f aca="false">'DM-VOŠ'!F317</f>
        <v>21993</v>
      </c>
      <c r="G38" s="30" t="n">
        <f aca="false">'DM-VOŠ'!G317</f>
        <v>16402</v>
      </c>
      <c r="H38" s="30" t="n">
        <f aca="false">'DM-VOŠ'!H317</f>
        <v>14013.1747087448</v>
      </c>
      <c r="I38" s="30" t="n">
        <f aca="false">'DM-VOŠ'!I317</f>
        <v>0</v>
      </c>
      <c r="J38" s="30" t="n">
        <f aca="false">'DM-VOŠ'!J317</f>
        <v>8832</v>
      </c>
      <c r="K38" s="30" t="n">
        <f aca="false">'DM-VOŠ'!K317</f>
        <v>7599</v>
      </c>
      <c r="L38" s="30" t="n">
        <f aca="false">'DM-VOŠ'!L317</f>
        <v>8399</v>
      </c>
      <c r="M38" s="30" t="n">
        <f aca="false">'DM-VOŠ'!M317</f>
        <v>7190</v>
      </c>
      <c r="N38" s="30" t="n">
        <f aca="false">'DM-VOŠ'!N317</f>
        <v>0</v>
      </c>
      <c r="O38" s="31" t="n">
        <f aca="false">'DM-VOŠ'!O317</f>
        <v>13455.8422497332</v>
      </c>
      <c r="P38" s="27" t="n">
        <f aca="false">SUM(B38:O38)/COUNTIF(B38:O38,"&gt;0")</f>
        <v>11917.8823013823</v>
      </c>
    </row>
    <row r="39" customFormat="false" ht="12.75" hidden="false" customHeight="false" outlineLevel="0" collapsed="false">
      <c r="A39" s="29" t="n">
        <v>320</v>
      </c>
      <c r="B39" s="30" t="n">
        <f aca="false">'DM-VOŠ'!B327</f>
        <v>14413.7579629902</v>
      </c>
      <c r="C39" s="30" t="n">
        <f aca="false">'DM-VOŠ'!C327</f>
        <v>8993.56320198173</v>
      </c>
      <c r="D39" s="30" t="n">
        <f aca="false">'DM-VOŠ'!D327</f>
        <v>8770.51251191942</v>
      </c>
      <c r="E39" s="30" t="n">
        <f aca="false">'DM-VOŠ'!E327</f>
        <v>12879</v>
      </c>
      <c r="F39" s="30" t="n">
        <f aca="false">'DM-VOŠ'!F327</f>
        <v>21993</v>
      </c>
      <c r="G39" s="30" t="n">
        <f aca="false">'DM-VOŠ'!G327</f>
        <v>16402</v>
      </c>
      <c r="H39" s="30" t="n">
        <f aca="false">'DM-VOŠ'!H327</f>
        <v>13930.4258314757</v>
      </c>
      <c r="I39" s="30" t="n">
        <f aca="false">'DM-VOŠ'!I327</f>
        <v>0</v>
      </c>
      <c r="J39" s="30" t="n">
        <f aca="false">'DM-VOŠ'!J327</f>
        <v>8832</v>
      </c>
      <c r="K39" s="30" t="n">
        <f aca="false">'DM-VOŠ'!K327</f>
        <v>7595</v>
      </c>
      <c r="L39" s="30" t="n">
        <f aca="false">'DM-VOŠ'!L327</f>
        <v>8394</v>
      </c>
      <c r="M39" s="30" t="n">
        <f aca="false">'DM-VOŠ'!M327</f>
        <v>7186</v>
      </c>
      <c r="N39" s="30" t="n">
        <f aca="false">'DM-VOŠ'!N327</f>
        <v>0</v>
      </c>
      <c r="O39" s="31" t="n">
        <f aca="false">'DM-VOŠ'!O327</f>
        <v>13444.2039545011</v>
      </c>
      <c r="P39" s="32" t="n">
        <f aca="false">SUM(B39:O39)/COUNTIF(B39:O39,"&gt;0")</f>
        <v>11902.7886219057</v>
      </c>
    </row>
    <row r="40" customFormat="false" ht="12.75" hidden="false" customHeight="false" outlineLevel="0" collapsed="false">
      <c r="A40" s="29" t="n">
        <v>330</v>
      </c>
      <c r="B40" s="30" t="n">
        <f aca="false">'DM-VOŠ'!B337</f>
        <v>14384.889066417</v>
      </c>
      <c r="C40" s="30" t="n">
        <f aca="false">'DM-VOŠ'!C337</f>
        <v>8979.71532909866</v>
      </c>
      <c r="D40" s="30" t="n">
        <f aca="false">'DM-VOŠ'!D337</f>
        <v>8755.37914314779</v>
      </c>
      <c r="E40" s="30" t="n">
        <f aca="false">'DM-VOŠ'!E337</f>
        <v>12866</v>
      </c>
      <c r="F40" s="30" t="n">
        <f aca="false">'DM-VOŠ'!F337</f>
        <v>21993</v>
      </c>
      <c r="G40" s="30" t="n">
        <f aca="false">'DM-VOŠ'!G337</f>
        <v>16402</v>
      </c>
      <c r="H40" s="30" t="n">
        <f aca="false">'DM-VOŠ'!H337</f>
        <v>13851.5167907748</v>
      </c>
      <c r="I40" s="30" t="n">
        <f aca="false">'DM-VOŠ'!I337</f>
        <v>0</v>
      </c>
      <c r="J40" s="30" t="n">
        <f aca="false">'DM-VOŠ'!J337</f>
        <v>8832</v>
      </c>
      <c r="K40" s="30" t="n">
        <f aca="false">'DM-VOŠ'!K337</f>
        <v>7591</v>
      </c>
      <c r="L40" s="30" t="n">
        <f aca="false">'DM-VOŠ'!L337</f>
        <v>8390</v>
      </c>
      <c r="M40" s="30" t="n">
        <f aca="false">'DM-VOŠ'!M337</f>
        <v>7182</v>
      </c>
      <c r="N40" s="30" t="n">
        <f aca="false">'DM-VOŠ'!N337</f>
        <v>0</v>
      </c>
      <c r="O40" s="31" t="n">
        <f aca="false">'DM-VOŠ'!O337</f>
        <v>13432.9516941004</v>
      </c>
      <c r="P40" s="32" t="n">
        <f aca="false">SUM(B40:O40)/COUNTIF(B40:O40,"&gt;0")</f>
        <v>11888.3710019616</v>
      </c>
    </row>
    <row r="41" customFormat="false" ht="12.75" hidden="false" customHeight="false" outlineLevel="0" collapsed="false">
      <c r="A41" s="29" t="n">
        <v>340</v>
      </c>
      <c r="B41" s="30" t="n">
        <f aca="false">'DM-VOŠ'!B347</f>
        <v>14357.1923197204</v>
      </c>
      <c r="C41" s="30" t="n">
        <f aca="false">'DM-VOŠ'!C347</f>
        <v>8966.35552788198</v>
      </c>
      <c r="D41" s="30" t="n">
        <f aca="false">'DM-VOŠ'!D347</f>
        <v>8740.34660180336</v>
      </c>
      <c r="E41" s="30" t="n">
        <f aca="false">'DM-VOŠ'!E347</f>
        <v>12852</v>
      </c>
      <c r="F41" s="30" t="n">
        <f aca="false">'DM-VOŠ'!F347</f>
        <v>21993</v>
      </c>
      <c r="G41" s="30" t="n">
        <f aca="false">'DM-VOŠ'!G347</f>
        <v>16402</v>
      </c>
      <c r="H41" s="30" t="n">
        <f aca="false">'DM-VOŠ'!H347</f>
        <v>13776.1514855603</v>
      </c>
      <c r="I41" s="30" t="n">
        <f aca="false">'DM-VOŠ'!I347</f>
        <v>0</v>
      </c>
      <c r="J41" s="30" t="n">
        <f aca="false">'DM-VOŠ'!J347</f>
        <v>8832</v>
      </c>
      <c r="K41" s="30" t="n">
        <f aca="false">'DM-VOŠ'!K347</f>
        <v>7587</v>
      </c>
      <c r="L41" s="30" t="n">
        <f aca="false">'DM-VOŠ'!L347</f>
        <v>8385</v>
      </c>
      <c r="M41" s="30" t="n">
        <f aca="false">'DM-VOŠ'!M347</f>
        <v>7178</v>
      </c>
      <c r="N41" s="30" t="n">
        <f aca="false">'DM-VOŠ'!N347</f>
        <v>0</v>
      </c>
      <c r="O41" s="31" t="n">
        <f aca="false">'DM-VOŠ'!O347</f>
        <v>13422.0615008554</v>
      </c>
      <c r="P41" s="32" t="n">
        <f aca="false">SUM(B41:O41)/COUNTIF(B41:O41,"&gt;0")</f>
        <v>11874.2589529851</v>
      </c>
    </row>
    <row r="42" customFormat="false" ht="12.75" hidden="false" customHeight="false" outlineLevel="0" collapsed="false">
      <c r="A42" s="29" t="n">
        <v>350</v>
      </c>
      <c r="B42" s="30" t="n">
        <f aca="false">'DM-VOŠ'!B357</f>
        <v>14330.586129987</v>
      </c>
      <c r="C42" s="30" t="n">
        <f aca="false">'DM-VOŠ'!C357</f>
        <v>8953.45278946048</v>
      </c>
      <c r="D42" s="30" t="n">
        <f aca="false">'DM-VOŠ'!D357</f>
        <v>8725.41388357412</v>
      </c>
      <c r="E42" s="30" t="n">
        <f aca="false">'DM-VOŠ'!E357</f>
        <v>12842</v>
      </c>
      <c r="F42" s="30" t="n">
        <f aca="false">'DM-VOŠ'!F357</f>
        <v>21993</v>
      </c>
      <c r="G42" s="30" t="n">
        <f aca="false">'DM-VOŠ'!G357</f>
        <v>16402</v>
      </c>
      <c r="H42" s="30" t="n">
        <f aca="false">'DM-VOŠ'!H357</f>
        <v>13704.0650090985</v>
      </c>
      <c r="I42" s="30" t="n">
        <f aca="false">'DM-VOŠ'!I357</f>
        <v>0</v>
      </c>
      <c r="J42" s="30" t="n">
        <f aca="false">'DM-VOŠ'!J357</f>
        <v>8832</v>
      </c>
      <c r="K42" s="30" t="n">
        <f aca="false">'DM-VOŠ'!K357</f>
        <v>7584</v>
      </c>
      <c r="L42" s="30" t="n">
        <f aca="false">'DM-VOŠ'!L357</f>
        <v>8380</v>
      </c>
      <c r="M42" s="30" t="n">
        <f aca="false">'DM-VOŠ'!M357</f>
        <v>7174</v>
      </c>
      <c r="N42" s="30" t="n">
        <f aca="false">'DM-VOŠ'!N357</f>
        <v>0</v>
      </c>
      <c r="O42" s="31" t="n">
        <f aca="false">'DM-VOŠ'!O357</f>
        <v>13411.5115472821</v>
      </c>
      <c r="P42" s="32" t="n">
        <f aca="false">SUM(B42:O42)/COUNTIF(B42:O42,"&gt;0")</f>
        <v>11861.0024466169</v>
      </c>
    </row>
    <row r="43" customFormat="false" ht="12.75" hidden="false" customHeight="false" outlineLevel="0" collapsed="false">
      <c r="A43" s="29" t="n">
        <v>360</v>
      </c>
      <c r="B43" s="30" t="n">
        <f aca="false">'DM-VOŠ'!B367</f>
        <v>0</v>
      </c>
      <c r="C43" s="30" t="n">
        <f aca="false">'DM-VOŠ'!C367</f>
        <v>8940.97889811292</v>
      </c>
      <c r="D43" s="30" t="n">
        <f aca="false">'DM-VOŠ'!D367</f>
        <v>8710.57999744213</v>
      </c>
      <c r="E43" s="30" t="n">
        <f aca="false">'DM-VOŠ'!E367</f>
        <v>12829</v>
      </c>
      <c r="F43" s="30" t="n">
        <f aca="false">'DM-VOŠ'!F367</f>
        <v>21993</v>
      </c>
      <c r="G43" s="30" t="n">
        <f aca="false">'DM-VOŠ'!G367</f>
        <v>16402</v>
      </c>
      <c r="H43" s="30" t="n">
        <f aca="false">'DM-VOŠ'!H367</f>
        <v>13635.019541634</v>
      </c>
      <c r="I43" s="30" t="n">
        <f aca="false">'DM-VOŠ'!I367</f>
        <v>0</v>
      </c>
      <c r="J43" s="30" t="n">
        <f aca="false">'DM-VOŠ'!J367</f>
        <v>8832</v>
      </c>
      <c r="K43" s="30" t="n">
        <f aca="false">'DM-VOŠ'!K367</f>
        <v>7580</v>
      </c>
      <c r="L43" s="30" t="n">
        <f aca="false">'DM-VOŠ'!L367</f>
        <v>8376</v>
      </c>
      <c r="M43" s="30" t="n">
        <f aca="false">'DM-VOŠ'!M367</f>
        <v>7170</v>
      </c>
      <c r="N43" s="30" t="n">
        <f aca="false">'DM-VOŠ'!N367</f>
        <v>0</v>
      </c>
      <c r="O43" s="31" t="n">
        <f aca="false">'DM-VOŠ'!O367</f>
        <v>13401.2819000504</v>
      </c>
      <c r="P43" s="32" t="n">
        <f aca="false">SUM(B43:O43)/COUNTIF(B43:O43,"&gt;0")</f>
        <v>11624.5327579309</v>
      </c>
    </row>
    <row r="44" customFormat="false" ht="12.75" hidden="false" customHeight="false" outlineLevel="0" collapsed="false">
      <c r="A44" s="29" t="n">
        <v>370</v>
      </c>
      <c r="B44" s="30" t="n">
        <f aca="false">'DM-VOŠ'!B377</f>
        <v>0</v>
      </c>
      <c r="C44" s="30" t="n">
        <f aca="false">'DM-VOŠ'!C377</f>
        <v>8928.90810976184</v>
      </c>
      <c r="D44" s="30" t="n">
        <f aca="false">'DM-VOŠ'!D377</f>
        <v>8695.84396546426</v>
      </c>
      <c r="E44" s="30" t="n">
        <f aca="false">'DM-VOŠ'!E377</f>
        <v>12819</v>
      </c>
      <c r="F44" s="30" t="n">
        <f aca="false">'DM-VOŠ'!F377</f>
        <v>21993</v>
      </c>
      <c r="G44" s="30" t="n">
        <f aca="false">'DM-VOŠ'!G377</f>
        <v>16402</v>
      </c>
      <c r="H44" s="30" t="n">
        <f aca="false">'DM-VOŠ'!H377</f>
        <v>13568.8008852151</v>
      </c>
      <c r="I44" s="30" t="n">
        <f aca="false">'DM-VOŠ'!I377</f>
        <v>0</v>
      </c>
      <c r="J44" s="30" t="n">
        <f aca="false">'DM-VOŠ'!J377</f>
        <v>8832</v>
      </c>
      <c r="K44" s="30" t="n">
        <f aca="false">'DM-VOŠ'!K377</f>
        <v>7577</v>
      </c>
      <c r="L44" s="30" t="n">
        <f aca="false">'DM-VOŠ'!L377</f>
        <v>8372</v>
      </c>
      <c r="M44" s="30" t="n">
        <f aca="false">'DM-VOŠ'!M377</f>
        <v>7166</v>
      </c>
      <c r="N44" s="30" t="n">
        <f aca="false">'DM-VOŠ'!N377</f>
        <v>0</v>
      </c>
      <c r="O44" s="31" t="n">
        <f aca="false">'DM-VOŠ'!O377</f>
        <v>13391.354308199</v>
      </c>
      <c r="P44" s="32" t="n">
        <f aca="false">SUM(B44:O44)/COUNTIF(B44:O44,"&gt;0")</f>
        <v>11613.2642971491</v>
      </c>
    </row>
    <row r="45" customFormat="false" ht="12.75" hidden="false" customHeight="false" outlineLevel="0" collapsed="false">
      <c r="A45" s="29" t="n">
        <v>380</v>
      </c>
      <c r="B45" s="30" t="n">
        <f aca="false">'DM-VOŠ'!B387</f>
        <v>0</v>
      </c>
      <c r="C45" s="30" t="n">
        <f aca="false">'DM-VOŠ'!C387</f>
        <v>8917.21687508266</v>
      </c>
      <c r="D45" s="30" t="n">
        <f aca="false">'DM-VOŠ'!D387</f>
        <v>8681.2048225573</v>
      </c>
      <c r="E45" s="30" t="n">
        <f aca="false">'DM-VOŠ'!E387</f>
        <v>12805</v>
      </c>
      <c r="F45" s="30" t="n">
        <f aca="false">'DM-VOŠ'!F387</f>
        <v>21993</v>
      </c>
      <c r="G45" s="30" t="n">
        <f aca="false">'DM-VOŠ'!G387</f>
        <v>16402</v>
      </c>
      <c r="H45" s="30" t="n">
        <f aca="false">'DM-VOŠ'!H387</f>
        <v>13505.2155253877</v>
      </c>
      <c r="I45" s="30" t="n">
        <f aca="false">'DM-VOŠ'!I387</f>
        <v>0</v>
      </c>
      <c r="J45" s="30" t="n">
        <f aca="false">'DM-VOŠ'!J387</f>
        <v>8832</v>
      </c>
      <c r="K45" s="30" t="n">
        <f aca="false">'DM-VOŠ'!K387</f>
        <v>7574</v>
      </c>
      <c r="L45" s="30" t="n">
        <f aca="false">'DM-VOŠ'!L387</f>
        <v>8368</v>
      </c>
      <c r="M45" s="30" t="n">
        <f aca="false">'DM-VOŠ'!M387</f>
        <v>7163</v>
      </c>
      <c r="N45" s="30" t="n">
        <f aca="false">'DM-VOŠ'!N387</f>
        <v>0</v>
      </c>
      <c r="O45" s="31" t="n">
        <f aca="false">'DM-VOŠ'!O387</f>
        <v>13381.7120200473</v>
      </c>
      <c r="P45" s="32" t="n">
        <f aca="false">SUM(B45:O45)/COUNTIF(B45:O45,"&gt;0")</f>
        <v>11602.0317493704</v>
      </c>
    </row>
    <row r="46" customFormat="false" ht="12.75" hidden="false" customHeight="false" outlineLevel="0" collapsed="false">
      <c r="A46" s="29" t="n">
        <v>390</v>
      </c>
      <c r="B46" s="30" t="n">
        <f aca="false">'DM-VOŠ'!B397</f>
        <v>0</v>
      </c>
      <c r="C46" s="30" t="n">
        <f aca="false">'DM-VOŠ'!C397</f>
        <v>8905.88360003669</v>
      </c>
      <c r="D46" s="30" t="n">
        <f aca="false">'DM-VOŠ'!D397</f>
        <v>8666.66161628725</v>
      </c>
      <c r="E46" s="30" t="n">
        <f aca="false">'DM-VOŠ'!E397</f>
        <v>12795</v>
      </c>
      <c r="F46" s="30" t="n">
        <f aca="false">'DM-VOŠ'!F397</f>
        <v>21993</v>
      </c>
      <c r="G46" s="30" t="n">
        <f aca="false">'DM-VOŠ'!G397</f>
        <v>16402</v>
      </c>
      <c r="H46" s="30" t="n">
        <f aca="false">'DM-VOŠ'!H397</f>
        <v>13444.0881276672</v>
      </c>
      <c r="I46" s="30" t="n">
        <f aca="false">'DM-VOŠ'!I397</f>
        <v>0</v>
      </c>
      <c r="J46" s="30" t="n">
        <f aca="false">'DM-VOŠ'!J397</f>
        <v>8832</v>
      </c>
      <c r="K46" s="30" t="n">
        <f aca="false">'DM-VOŠ'!K397</f>
        <v>7570</v>
      </c>
      <c r="L46" s="30" t="n">
        <f aca="false">'DM-VOŠ'!L397</f>
        <v>8364</v>
      </c>
      <c r="M46" s="30" t="n">
        <f aca="false">'DM-VOŠ'!M397</f>
        <v>7159</v>
      </c>
      <c r="N46" s="30" t="n">
        <f aca="false">'DM-VOŠ'!N397</f>
        <v>0</v>
      </c>
      <c r="O46" s="31" t="n">
        <f aca="false">'DM-VOŠ'!O397</f>
        <v>13372.3396242724</v>
      </c>
      <c r="P46" s="32" t="n">
        <f aca="false">SUM(B46:O46)/COUNTIF(B46:O46,"&gt;0")</f>
        <v>11591.2702698421</v>
      </c>
    </row>
    <row r="47" customFormat="false" ht="13.5" hidden="false" customHeight="false" outlineLevel="0" collapsed="false">
      <c r="A47" s="33" t="n">
        <v>400</v>
      </c>
      <c r="B47" s="34" t="n">
        <f aca="false">'DM-VOŠ'!B407</f>
        <v>0</v>
      </c>
      <c r="C47" s="34" t="n">
        <f aca="false">'DM-VOŠ'!C407</f>
        <v>8894.88843794874</v>
      </c>
      <c r="D47" s="34" t="n">
        <f aca="false">'DM-VOŠ'!D407</f>
        <v>8652.21340666276</v>
      </c>
      <c r="E47" s="34" t="n">
        <f aca="false">'DM-VOŠ'!E407</f>
        <v>12785</v>
      </c>
      <c r="F47" s="34" t="n">
        <f aca="false">'DM-VOŠ'!F407</f>
        <v>21993</v>
      </c>
      <c r="G47" s="34" t="n">
        <f aca="false">'DM-VOŠ'!G407</f>
        <v>16402</v>
      </c>
      <c r="H47" s="34" t="n">
        <f aca="false">'DM-VOŠ'!H407</f>
        <v>13385.2593947763</v>
      </c>
      <c r="I47" s="34" t="n">
        <f aca="false">'DM-VOŠ'!I407</f>
        <v>0</v>
      </c>
      <c r="J47" s="34" t="n">
        <f aca="false">'DM-VOŠ'!J407</f>
        <v>8832</v>
      </c>
      <c r="K47" s="34" t="n">
        <f aca="false">'DM-VOŠ'!K407</f>
        <v>7567</v>
      </c>
      <c r="L47" s="34" t="n">
        <f aca="false">'DM-VOŠ'!L407</f>
        <v>8360</v>
      </c>
      <c r="M47" s="34" t="n">
        <f aca="false">'DM-VOŠ'!M407</f>
        <v>7156</v>
      </c>
      <c r="N47" s="34" t="n">
        <f aca="false">'DM-VOŠ'!N407</f>
        <v>0</v>
      </c>
      <c r="O47" s="35" t="n">
        <f aca="false">'DM-VOŠ'!O407</f>
        <v>13363.2229114292</v>
      </c>
      <c r="P47" s="36" t="n">
        <f aca="false">SUM(B47:O47)/COUNTIF(B47:O47,"&gt;0")</f>
        <v>11580.9621955288</v>
      </c>
    </row>
    <row r="48" customFormat="false" ht="4.5" hidden="false" customHeight="true" outlineLevel="0" collapsed="false"/>
    <row r="49" s="12" customFormat="true" ht="12.75" hidden="false" customHeight="false" outlineLevel="0" collapsed="false">
      <c r="A49" s="38" t="s">
        <v>21</v>
      </c>
      <c r="B49" s="3" t="s">
        <v>22</v>
      </c>
    </row>
    <row r="50" s="12" customFormat="true" ht="12.75" hidden="false" customHeight="false" outlineLevel="0" collapsed="false">
      <c r="A50" s="39"/>
      <c r="B50" s="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152" activePane="bottomLeft" state="frozen"/>
      <selection pane="topLeft" activeCell="A1" activeCellId="0" sqref="A1"/>
      <selection pane="bottomLeft" activeCell="B409" activeCellId="0" sqref="B409:B41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57" min="19" style="3" width="9.14"/>
  </cols>
  <sheetData>
    <row r="1" s="3" customFormat="true" ht="14.25" hidden="false" customHeight="false" outlineLevel="0" collapsed="false">
      <c r="P1" s="4" t="s">
        <v>0</v>
      </c>
    </row>
    <row r="2" s="3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3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5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8" t="s">
        <v>25</v>
      </c>
    </row>
    <row r="5" customFormat="false" ht="16.5" hidden="false" customHeight="true" outlineLevel="0" collapsed="false">
      <c r="A5" s="42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43"/>
    </row>
    <row r="6" s="3" customFormat="true" ht="110.25" hidden="false" customHeight="false" outlineLevel="0" collapsed="false">
      <c r="A6" s="42"/>
      <c r="B6" s="44" t="s">
        <v>6</v>
      </c>
      <c r="C6" s="45" t="s">
        <v>7</v>
      </c>
      <c r="D6" s="45" t="s">
        <v>8</v>
      </c>
      <c r="E6" s="46" t="s">
        <v>9</v>
      </c>
      <c r="F6" s="45" t="s">
        <v>10</v>
      </c>
      <c r="G6" s="46" t="s">
        <v>11</v>
      </c>
      <c r="H6" s="45" t="s">
        <v>12</v>
      </c>
      <c r="I6" s="45" t="s">
        <v>13</v>
      </c>
      <c r="J6" s="45" t="s">
        <v>14</v>
      </c>
      <c r="K6" s="45" t="s">
        <v>15</v>
      </c>
      <c r="L6" s="45" t="s">
        <v>16</v>
      </c>
      <c r="M6" s="45" t="s">
        <v>17</v>
      </c>
      <c r="N6" s="45" t="s">
        <v>18</v>
      </c>
      <c r="O6" s="47" t="s">
        <v>19</v>
      </c>
      <c r="P6" s="48" t="s">
        <v>20</v>
      </c>
    </row>
    <row r="7" s="53" customFormat="true" ht="0.75" hidden="false" customHeight="true" outlineLevel="0" collapsed="false">
      <c r="A7" s="49" t="n">
        <v>0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/>
      <c r="P7" s="52"/>
    </row>
    <row r="8" customFormat="false" ht="12.75" hidden="false" customHeight="false" outlineLevel="0" collapsed="false">
      <c r="A8" s="54" t="n">
        <v>1</v>
      </c>
      <c r="B8" s="55"/>
      <c r="C8" s="55" t="n">
        <v>13256.6857142857</v>
      </c>
      <c r="D8" s="56" t="n">
        <v>24957.0104986738</v>
      </c>
      <c r="E8" s="56" t="n">
        <v>16239</v>
      </c>
      <c r="F8" s="56" t="n">
        <v>23893</v>
      </c>
      <c r="G8" s="56" t="n">
        <v>17704</v>
      </c>
      <c r="H8" s="56" t="n">
        <v>30182.3163611245</v>
      </c>
      <c r="I8" s="56"/>
      <c r="J8" s="56" t="n">
        <v>8832</v>
      </c>
      <c r="K8" s="56" t="n">
        <v>16071</v>
      </c>
      <c r="L8" s="56" t="n">
        <v>12950</v>
      </c>
      <c r="M8" s="56" t="n">
        <v>17559</v>
      </c>
      <c r="N8" s="56" t="n">
        <v>18996.5693465499</v>
      </c>
      <c r="O8" s="57" t="n">
        <v>34789.9532678995</v>
      </c>
      <c r="P8" s="58" t="n">
        <f aca="false">SUM(B8:O8)/COUNTIF(B8:O8,"&gt;0")</f>
        <v>19619.2112657111</v>
      </c>
      <c r="Q8" s="59"/>
    </row>
    <row r="9" customFormat="false" ht="12.75" hidden="false" customHeight="false" outlineLevel="0" collapsed="false">
      <c r="A9" s="60" t="n">
        <v>2</v>
      </c>
      <c r="B9" s="61" t="n">
        <v>60649.6924384027</v>
      </c>
      <c r="C9" s="61" t="n">
        <v>13256.6857142857</v>
      </c>
      <c r="D9" s="62" t="n">
        <v>24445.6331133625</v>
      </c>
      <c r="E9" s="62" t="n">
        <v>15708</v>
      </c>
      <c r="F9" s="62" t="n">
        <v>23893</v>
      </c>
      <c r="G9" s="62" t="n">
        <v>17704</v>
      </c>
      <c r="H9" s="62" t="n">
        <v>30182.3163611245</v>
      </c>
      <c r="I9" s="62"/>
      <c r="J9" s="62" t="n">
        <v>8832</v>
      </c>
      <c r="K9" s="62" t="n">
        <v>16071</v>
      </c>
      <c r="L9" s="62" t="n">
        <v>12950</v>
      </c>
      <c r="M9" s="62" t="n">
        <v>17559</v>
      </c>
      <c r="N9" s="62" t="n">
        <v>17399.669327058</v>
      </c>
      <c r="O9" s="63" t="n">
        <v>34789.9532678995</v>
      </c>
      <c r="P9" s="64" t="n">
        <f aca="false">SUM(B9:O9)/COUNTIF(B9:O9,"&gt;0")</f>
        <v>22572.3807863179</v>
      </c>
      <c r="Q9" s="59"/>
    </row>
    <row r="10" customFormat="false" ht="12.75" hidden="false" customHeight="false" outlineLevel="0" collapsed="false">
      <c r="A10" s="60" t="n">
        <v>3</v>
      </c>
      <c r="B10" s="61" t="n">
        <v>46540.5231035537</v>
      </c>
      <c r="C10" s="61" t="n">
        <v>13256.6857142857</v>
      </c>
      <c r="D10" s="62" t="n">
        <v>23958.8965093251</v>
      </c>
      <c r="E10" s="62" t="n">
        <v>15415</v>
      </c>
      <c r="F10" s="62" t="n">
        <v>23893</v>
      </c>
      <c r="G10" s="62" t="n">
        <v>17704</v>
      </c>
      <c r="H10" s="62" t="n">
        <v>30182.3163611245</v>
      </c>
      <c r="I10" s="62"/>
      <c r="J10" s="62" t="n">
        <v>8832</v>
      </c>
      <c r="K10" s="62" t="n">
        <v>16071</v>
      </c>
      <c r="L10" s="62" t="n">
        <v>12950</v>
      </c>
      <c r="M10" s="62" t="n">
        <v>17559</v>
      </c>
      <c r="N10" s="62" t="n">
        <v>16629.7090263456</v>
      </c>
      <c r="O10" s="63" t="n">
        <v>34789.9532678995</v>
      </c>
      <c r="P10" s="64" t="n">
        <f aca="false">SUM(B10:O10)/COUNTIF(B10:O10,"&gt;0")</f>
        <v>21367.8526140411</v>
      </c>
      <c r="Q10" s="59"/>
    </row>
    <row r="11" customFormat="false" ht="12.75" hidden="false" customHeight="false" outlineLevel="0" collapsed="false">
      <c r="A11" s="60" t="n">
        <v>4</v>
      </c>
      <c r="B11" s="61" t="n">
        <v>36139.9551023659</v>
      </c>
      <c r="C11" s="61" t="n">
        <v>13256.6857142857</v>
      </c>
      <c r="D11" s="62" t="n">
        <v>23495.0616068968</v>
      </c>
      <c r="E11" s="62" t="n">
        <v>15216</v>
      </c>
      <c r="F11" s="62" t="n">
        <v>23893</v>
      </c>
      <c r="G11" s="62" t="n">
        <v>17704</v>
      </c>
      <c r="H11" s="62" t="n">
        <v>30182.3163611245</v>
      </c>
      <c r="I11" s="62"/>
      <c r="J11" s="62" t="n">
        <v>8832</v>
      </c>
      <c r="K11" s="62" t="n">
        <v>16071</v>
      </c>
      <c r="L11" s="62" t="n">
        <v>12950</v>
      </c>
      <c r="M11" s="62" t="n">
        <v>17559</v>
      </c>
      <c r="N11" s="62" t="n">
        <v>16141.3226229169</v>
      </c>
      <c r="O11" s="63" t="n">
        <v>34789.9532678995</v>
      </c>
      <c r="P11" s="64" t="n">
        <f aca="false">SUM(B11:O11)/COUNTIF(B11:O11,"&gt;0")</f>
        <v>20479.2534365761</v>
      </c>
      <c r="Q11" s="59"/>
    </row>
    <row r="12" customFormat="false" ht="12.75" hidden="false" customHeight="false" outlineLevel="0" collapsed="false">
      <c r="A12" s="60" t="n">
        <v>5</v>
      </c>
      <c r="B12" s="61" t="n">
        <v>31361.508450183</v>
      </c>
      <c r="C12" s="61" t="n">
        <v>13256.6857142857</v>
      </c>
      <c r="D12" s="62" t="n">
        <v>23052.5492175669</v>
      </c>
      <c r="E12" s="62" t="n">
        <v>15067</v>
      </c>
      <c r="F12" s="62" t="n">
        <v>23893</v>
      </c>
      <c r="G12" s="62" t="n">
        <v>17704</v>
      </c>
      <c r="H12" s="62" t="n">
        <v>30182.3163611245</v>
      </c>
      <c r="I12" s="62"/>
      <c r="J12" s="62" t="n">
        <v>8832</v>
      </c>
      <c r="K12" s="62" t="n">
        <v>16071</v>
      </c>
      <c r="L12" s="62" t="n">
        <v>12950</v>
      </c>
      <c r="M12" s="62" t="n">
        <v>17559</v>
      </c>
      <c r="N12" s="62" t="n">
        <v>15791.1179841685</v>
      </c>
      <c r="O12" s="63" t="n">
        <v>34789.9532678995</v>
      </c>
      <c r="P12" s="64" t="n">
        <f aca="false">SUM(B12:O12)/COUNTIF(B12:O12,"&gt;0")</f>
        <v>20039.2408457868</v>
      </c>
      <c r="Q12" s="59"/>
    </row>
    <row r="13" customFormat="false" ht="12.75" hidden="false" customHeight="false" outlineLevel="0" collapsed="false">
      <c r="A13" s="60" t="n">
        <v>6</v>
      </c>
      <c r="B13" s="61" t="n">
        <v>28560.1445138231</v>
      </c>
      <c r="C13" s="61" t="n">
        <v>13256.6857142857</v>
      </c>
      <c r="D13" s="62" t="n">
        <v>22629.9220813399</v>
      </c>
      <c r="E13" s="62" t="n">
        <v>14952</v>
      </c>
      <c r="F13" s="62" t="n">
        <v>23893</v>
      </c>
      <c r="G13" s="62" t="n">
        <v>17704</v>
      </c>
      <c r="H13" s="62" t="n">
        <v>30182.3163611245</v>
      </c>
      <c r="I13" s="62"/>
      <c r="J13" s="62" t="n">
        <v>8832</v>
      </c>
      <c r="K13" s="62" t="n">
        <v>16071</v>
      </c>
      <c r="L13" s="62" t="n">
        <v>12950</v>
      </c>
      <c r="M13" s="62" t="n">
        <v>17559</v>
      </c>
      <c r="N13" s="62" t="n">
        <v>15521.6868331688</v>
      </c>
      <c r="O13" s="63" t="n">
        <v>34789.9532678995</v>
      </c>
      <c r="P13" s="64" t="n">
        <f aca="false">SUM(B13:O13)/COUNTIF(B13:O13,"&gt;0")</f>
        <v>19761.6699055109</v>
      </c>
      <c r="Q13" s="59"/>
    </row>
    <row r="14" customFormat="false" ht="12.75" hidden="false" customHeight="false" outlineLevel="0" collapsed="false">
      <c r="A14" s="60" t="n">
        <v>7</v>
      </c>
      <c r="B14" s="61" t="n">
        <v>26693.0079510662</v>
      </c>
      <c r="C14" s="61" t="n">
        <v>13256.6857142857</v>
      </c>
      <c r="D14" s="62" t="n">
        <v>22225.869272454</v>
      </c>
      <c r="E14" s="62" t="n">
        <v>14850</v>
      </c>
      <c r="F14" s="62" t="n">
        <v>23893</v>
      </c>
      <c r="G14" s="62" t="n">
        <v>17704</v>
      </c>
      <c r="H14" s="62" t="n">
        <v>30182.3163611245</v>
      </c>
      <c r="I14" s="62"/>
      <c r="J14" s="62" t="n">
        <v>8832</v>
      </c>
      <c r="K14" s="62" t="n">
        <v>16071</v>
      </c>
      <c r="L14" s="62" t="n">
        <v>12950</v>
      </c>
      <c r="M14" s="62" t="n">
        <v>17559</v>
      </c>
      <c r="N14" s="62" t="n">
        <v>15304.68384904</v>
      </c>
      <c r="O14" s="63" t="n">
        <v>34789.9532678995</v>
      </c>
      <c r="P14" s="64" t="n">
        <f aca="false">SUM(B14:O14)/COUNTIF(B14:O14,"&gt;0")</f>
        <v>19562.4243396823</v>
      </c>
      <c r="Q14" s="59"/>
    </row>
    <row r="15" customFormat="false" ht="12.75" hidden="false" customHeight="false" outlineLevel="0" collapsed="false">
      <c r="A15" s="60" t="n">
        <v>8</v>
      </c>
      <c r="B15" s="61" t="n">
        <v>25345.6663406026</v>
      </c>
      <c r="C15" s="61" t="n">
        <v>13256.6857142857</v>
      </c>
      <c r="D15" s="62" t="n">
        <v>21839.1926169788</v>
      </c>
      <c r="E15" s="62" t="n">
        <v>14769</v>
      </c>
      <c r="F15" s="62" t="n">
        <v>23893</v>
      </c>
      <c r="G15" s="62" t="n">
        <v>17704</v>
      </c>
      <c r="H15" s="62" t="n">
        <v>30182.3163611245</v>
      </c>
      <c r="I15" s="62"/>
      <c r="J15" s="62" t="n">
        <v>8832</v>
      </c>
      <c r="K15" s="62" t="n">
        <v>16071</v>
      </c>
      <c r="L15" s="62" t="n">
        <v>12950</v>
      </c>
      <c r="M15" s="62" t="n">
        <v>17559</v>
      </c>
      <c r="N15" s="62" t="n">
        <v>15124.1847706734</v>
      </c>
      <c r="O15" s="63" t="n">
        <v>34789.9532678995</v>
      </c>
      <c r="P15" s="64" t="n">
        <f aca="false">SUM(B15:O15)/COUNTIF(B15:O15,"&gt;0")</f>
        <v>19408.923005505</v>
      </c>
      <c r="Q15" s="59"/>
    </row>
    <row r="16" customFormat="false" ht="12.75" hidden="false" customHeight="false" outlineLevel="0" collapsed="false">
      <c r="A16" s="60" t="n">
        <v>9</v>
      </c>
      <c r="B16" s="61" t="n">
        <v>24319.4779818297</v>
      </c>
      <c r="C16" s="61" t="n">
        <v>13256.6857142857</v>
      </c>
      <c r="D16" s="62" t="n">
        <v>21468.7948258479</v>
      </c>
      <c r="E16" s="62" t="n">
        <v>14695</v>
      </c>
      <c r="F16" s="62" t="n">
        <v>23893</v>
      </c>
      <c r="G16" s="62" t="n">
        <v>17704</v>
      </c>
      <c r="H16" s="62" t="n">
        <v>30182.3163611245</v>
      </c>
      <c r="I16" s="62"/>
      <c r="J16" s="62" t="n">
        <v>8832</v>
      </c>
      <c r="K16" s="62" t="n">
        <v>16071</v>
      </c>
      <c r="L16" s="62" t="n">
        <v>12950</v>
      </c>
      <c r="M16" s="62" t="n">
        <v>17559</v>
      </c>
      <c r="N16" s="62" t="n">
        <v>14970.4172386234</v>
      </c>
      <c r="O16" s="63" t="n">
        <v>34789.9532678995</v>
      </c>
      <c r="P16" s="64" t="n">
        <f aca="false">SUM(B16:O16)/COUNTIF(B16:O16,"&gt;0")</f>
        <v>19283.9727222777</v>
      </c>
      <c r="Q16" s="59"/>
    </row>
    <row r="17" customFormat="false" ht="13.5" hidden="false" customHeight="false" outlineLevel="0" collapsed="false">
      <c r="A17" s="65" t="n">
        <v>10</v>
      </c>
      <c r="B17" s="66" t="n">
        <v>23506.7726046965</v>
      </c>
      <c r="C17" s="66" t="n">
        <v>13256.6857142857</v>
      </c>
      <c r="D17" s="67" t="n">
        <v>21113.6690957699</v>
      </c>
      <c r="E17" s="67" t="n">
        <v>14631</v>
      </c>
      <c r="F17" s="67" t="n">
        <v>23893</v>
      </c>
      <c r="G17" s="67" t="n">
        <v>17704</v>
      </c>
      <c r="H17" s="67" t="n">
        <v>30182.3163611245</v>
      </c>
      <c r="I17" s="67"/>
      <c r="J17" s="67" t="n">
        <v>8832</v>
      </c>
      <c r="K17" s="67" t="n">
        <v>16071</v>
      </c>
      <c r="L17" s="67" t="n">
        <v>12950</v>
      </c>
      <c r="M17" s="67" t="n">
        <v>17559</v>
      </c>
      <c r="N17" s="67" t="n">
        <v>14836.9845249744</v>
      </c>
      <c r="O17" s="68" t="n">
        <v>34789.9532678995</v>
      </c>
      <c r="P17" s="69" t="n">
        <f aca="false">SUM(B17:O17)/COUNTIF(B17:O17,"&gt;0")</f>
        <v>19178.9524283654</v>
      </c>
      <c r="Q17" s="59"/>
    </row>
    <row r="18" customFormat="false" ht="12.75" hidden="false" customHeight="false" outlineLevel="0" collapsed="false">
      <c r="A18" s="70" t="n">
        <v>11</v>
      </c>
      <c r="B18" s="71" t="n">
        <v>22843.8573736624</v>
      </c>
      <c r="C18" s="71" t="n">
        <v>13256.6857142857</v>
      </c>
      <c r="D18" s="72" t="n">
        <v>20772.8899704678</v>
      </c>
      <c r="E18" s="72" t="n">
        <v>14573</v>
      </c>
      <c r="F18" s="72" t="n">
        <v>23893</v>
      </c>
      <c r="G18" s="72" t="n">
        <v>17704</v>
      </c>
      <c r="H18" s="72" t="n">
        <v>30182.3163611245</v>
      </c>
      <c r="I18" s="72"/>
      <c r="J18" s="62" t="n">
        <v>8832</v>
      </c>
      <c r="K18" s="62" t="n">
        <v>16071</v>
      </c>
      <c r="L18" s="62" t="n">
        <v>12950</v>
      </c>
      <c r="M18" s="72" t="n">
        <v>17559</v>
      </c>
      <c r="N18" s="72" t="n">
        <v>14719.4879260061</v>
      </c>
      <c r="O18" s="73" t="n">
        <v>34789.9532678995</v>
      </c>
      <c r="P18" s="58" t="n">
        <f aca="false">SUM(B18:O18)/COUNTIF(B18:O18,"&gt;0")</f>
        <v>19088.2454318035</v>
      </c>
      <c r="Q18" s="59"/>
    </row>
    <row r="19" customFormat="false" ht="12.75" hidden="false" customHeight="false" outlineLevel="0" collapsed="false">
      <c r="A19" s="60" t="n">
        <v>12</v>
      </c>
      <c r="B19" s="61" t="n">
        <v>22290.5029109319</v>
      </c>
      <c r="C19" s="61" t="n">
        <v>13256.6857142857</v>
      </c>
      <c r="D19" s="62" t="n">
        <v>20445.6052875696</v>
      </c>
      <c r="E19" s="62" t="n">
        <v>14521</v>
      </c>
      <c r="F19" s="62" t="n">
        <v>23893</v>
      </c>
      <c r="G19" s="62" t="n">
        <v>17704</v>
      </c>
      <c r="H19" s="62" t="n">
        <v>30182.3163611245</v>
      </c>
      <c r="I19" s="62"/>
      <c r="J19" s="62" t="n">
        <v>8832</v>
      </c>
      <c r="K19" s="62" t="n">
        <v>16071</v>
      </c>
      <c r="L19" s="62" t="n">
        <v>12950</v>
      </c>
      <c r="M19" s="62" t="n">
        <v>17559</v>
      </c>
      <c r="N19" s="62" t="n">
        <v>14614.7825658499</v>
      </c>
      <c r="O19" s="63" t="n">
        <v>34789.9532678995</v>
      </c>
      <c r="P19" s="64" t="n">
        <f aca="false">SUM(B19:O19)/COUNTIF(B19:O19,"&gt;0")</f>
        <v>19008.4497005893</v>
      </c>
      <c r="Q19" s="59"/>
    </row>
    <row r="20" customFormat="false" ht="12.75" hidden="false" customHeight="false" outlineLevel="0" collapsed="false">
      <c r="A20" s="60" t="n">
        <v>13</v>
      </c>
      <c r="B20" s="61" t="n">
        <v>21819.969977921</v>
      </c>
      <c r="C20" s="61" t="n">
        <v>13256.6857142857</v>
      </c>
      <c r="D20" s="62" t="n">
        <v>20131.0290636053</v>
      </c>
      <c r="E20" s="62" t="n">
        <v>14473</v>
      </c>
      <c r="F20" s="62" t="n">
        <v>23893</v>
      </c>
      <c r="G20" s="62" t="n">
        <v>17704</v>
      </c>
      <c r="H20" s="62" t="n">
        <v>30182.3163611245</v>
      </c>
      <c r="I20" s="62"/>
      <c r="J20" s="62" t="n">
        <v>8832</v>
      </c>
      <c r="K20" s="62" t="n">
        <v>16071</v>
      </c>
      <c r="L20" s="62" t="n">
        <v>12950</v>
      </c>
      <c r="M20" s="62" t="n">
        <v>17559</v>
      </c>
      <c r="N20" s="62" t="n">
        <v>14520.5478983036</v>
      </c>
      <c r="O20" s="63" t="n">
        <v>34789.9532678995</v>
      </c>
      <c r="P20" s="64" t="n">
        <f aca="false">SUM(B20:O20)/COUNTIF(B20:O20,"&gt;0")</f>
        <v>18937.1155602415</v>
      </c>
    </row>
    <row r="21" customFormat="false" ht="12.75" hidden="false" customHeight="false" outlineLevel="0" collapsed="false">
      <c r="A21" s="60" t="n">
        <v>14</v>
      </c>
      <c r="B21" s="61" t="n">
        <v>21413.7445169192</v>
      </c>
      <c r="C21" s="61" t="n">
        <v>13256.6857142857</v>
      </c>
      <c r="D21" s="62" t="n">
        <v>19828.4351920457</v>
      </c>
      <c r="E21" s="62" t="n">
        <v>14431</v>
      </c>
      <c r="F21" s="62" t="n">
        <v>23893</v>
      </c>
      <c r="G21" s="62" t="n">
        <v>17704</v>
      </c>
      <c r="H21" s="62" t="n">
        <v>30182.3163611245</v>
      </c>
      <c r="I21" s="62"/>
      <c r="J21" s="62" t="n">
        <v>8832</v>
      </c>
      <c r="K21" s="62" t="n">
        <v>16071</v>
      </c>
      <c r="L21" s="62" t="n">
        <v>12950</v>
      </c>
      <c r="M21" s="62" t="n">
        <v>17559</v>
      </c>
      <c r="N21" s="62" t="n">
        <v>14435.0263316095</v>
      </c>
      <c r="O21" s="63" t="n">
        <v>34789.9532678995</v>
      </c>
      <c r="P21" s="64" t="n">
        <f aca="false">SUM(B21:O21)/COUNTIF(B21:O21,"&gt;0")</f>
        <v>18872.7816449142</v>
      </c>
    </row>
    <row r="22" customFormat="false" ht="12.75" hidden="false" customHeight="false" outlineLevel="0" collapsed="false">
      <c r="A22" s="60" t="n">
        <v>15</v>
      </c>
      <c r="B22" s="61" t="n">
        <v>21058.5710391254</v>
      </c>
      <c r="C22" s="61" t="n">
        <v>13256.6857142857</v>
      </c>
      <c r="D22" s="62" t="n">
        <v>19537.1518480152</v>
      </c>
      <c r="E22" s="62" t="n">
        <v>14389</v>
      </c>
      <c r="F22" s="62" t="n">
        <v>23893</v>
      </c>
      <c r="G22" s="62" t="n">
        <v>17704</v>
      </c>
      <c r="H22" s="62" t="n">
        <v>30182.3163611245</v>
      </c>
      <c r="I22" s="62"/>
      <c r="J22" s="62" t="n">
        <v>8832</v>
      </c>
      <c r="K22" s="62" t="n">
        <v>16071</v>
      </c>
      <c r="L22" s="62" t="n">
        <v>12950</v>
      </c>
      <c r="M22" s="62" t="n">
        <v>17559</v>
      </c>
      <c r="N22" s="62" t="n">
        <v>14356.8570875747</v>
      </c>
      <c r="O22" s="63" t="n">
        <v>34789.9532678995</v>
      </c>
      <c r="P22" s="64" t="n">
        <f aca="false">SUM(B22:O22)/COUNTIF(B22:O22,"&gt;0")</f>
        <v>18813.8104090788</v>
      </c>
    </row>
    <row r="23" customFormat="false" ht="12.75" hidden="false" customHeight="false" outlineLevel="0" collapsed="false">
      <c r="A23" s="60" t="n">
        <v>16</v>
      </c>
      <c r="B23" s="61" t="n">
        <v>20744.6901101805</v>
      </c>
      <c r="C23" s="61" t="n">
        <v>13256.6857142857</v>
      </c>
      <c r="D23" s="62" t="n">
        <v>19256.5565089257</v>
      </c>
      <c r="E23" s="62" t="n">
        <v>14352</v>
      </c>
      <c r="F23" s="62" t="n">
        <v>23893</v>
      </c>
      <c r="G23" s="62" t="n">
        <v>17704</v>
      </c>
      <c r="H23" s="62" t="n">
        <v>30182.3163611245</v>
      </c>
      <c r="I23" s="62"/>
      <c r="J23" s="62" t="n">
        <v>8832</v>
      </c>
      <c r="K23" s="62" t="n">
        <v>16071</v>
      </c>
      <c r="L23" s="62" t="n">
        <v>12950</v>
      </c>
      <c r="M23" s="62" t="n">
        <v>16867</v>
      </c>
      <c r="N23" s="62" t="n">
        <v>14284.9666780265</v>
      </c>
      <c r="O23" s="63" t="n">
        <v>34789.9532678995</v>
      </c>
      <c r="P23" s="64" t="n">
        <f aca="false">SUM(B23:O23)/COUNTIF(B23:O23,"&gt;0")</f>
        <v>18706.4745108033</v>
      </c>
    </row>
    <row r="24" customFormat="false" ht="12.75" hidden="false" customHeight="false" outlineLevel="0" collapsed="false">
      <c r="A24" s="60" t="n">
        <v>17</v>
      </c>
      <c r="B24" s="61" t="n">
        <v>20464.7441662572</v>
      </c>
      <c r="C24" s="61" t="n">
        <v>13256.6857142857</v>
      </c>
      <c r="D24" s="62" t="n">
        <v>18986.0715133565</v>
      </c>
      <c r="E24" s="62" t="n">
        <v>14320</v>
      </c>
      <c r="F24" s="62" t="n">
        <v>23893</v>
      </c>
      <c r="G24" s="62" t="n">
        <v>17704</v>
      </c>
      <c r="H24" s="62" t="n">
        <v>30182.3163611245</v>
      </c>
      <c r="I24" s="62"/>
      <c r="J24" s="62" t="n">
        <v>8832</v>
      </c>
      <c r="K24" s="62" t="n">
        <v>15504</v>
      </c>
      <c r="L24" s="62" t="n">
        <v>12950</v>
      </c>
      <c r="M24" s="62" t="n">
        <v>16252</v>
      </c>
      <c r="N24" s="62" t="n">
        <v>14218.4944356513</v>
      </c>
      <c r="O24" s="63" t="n">
        <v>34789.9532678995</v>
      </c>
      <c r="P24" s="64" t="n">
        <f aca="false">SUM(B24:O24)/COUNTIF(B24:O24,"&gt;0")</f>
        <v>18565.6358045057</v>
      </c>
    </row>
    <row r="25" customFormat="false" ht="12.75" hidden="false" customHeight="false" outlineLevel="0" collapsed="false">
      <c r="A25" s="60" t="n">
        <v>18</v>
      </c>
      <c r="B25" s="61" t="n">
        <v>20213.0725805082</v>
      </c>
      <c r="C25" s="61" t="n">
        <v>13256.6857142857</v>
      </c>
      <c r="D25" s="62" t="n">
        <v>18725.160091502</v>
      </c>
      <c r="E25" s="62" t="n">
        <v>14288</v>
      </c>
      <c r="F25" s="62" t="n">
        <v>23893</v>
      </c>
      <c r="G25" s="62" t="n">
        <v>17704</v>
      </c>
      <c r="H25" s="62" t="n">
        <v>30182.3163611245</v>
      </c>
      <c r="I25" s="62"/>
      <c r="J25" s="62" t="n">
        <v>8832</v>
      </c>
      <c r="K25" s="62" t="n">
        <v>15017</v>
      </c>
      <c r="L25" s="62" t="n">
        <v>12950</v>
      </c>
      <c r="M25" s="62" t="n">
        <v>15723</v>
      </c>
      <c r="N25" s="62" t="n">
        <v>14156.7405134467</v>
      </c>
      <c r="O25" s="63" t="n">
        <v>34789.9532678995</v>
      </c>
      <c r="P25" s="64" t="n">
        <f aca="false">SUM(B25:O25)/COUNTIF(B25:O25,"&gt;0")</f>
        <v>18440.840656059</v>
      </c>
    </row>
    <row r="26" customFormat="false" ht="12.75" hidden="false" customHeight="false" outlineLevel="0" collapsed="false">
      <c r="A26" s="60" t="n">
        <v>19</v>
      </c>
      <c r="B26" s="61" t="n">
        <v>19985.2428743692</v>
      </c>
      <c r="C26" s="61" t="n">
        <v>13256.6857142857</v>
      </c>
      <c r="D26" s="62" t="n">
        <v>18473.3228097869</v>
      </c>
      <c r="E26" s="62" t="n">
        <v>14256</v>
      </c>
      <c r="F26" s="62" t="n">
        <v>23893</v>
      </c>
      <c r="G26" s="62" t="n">
        <v>17704</v>
      </c>
      <c r="H26" s="62" t="n">
        <v>30182.3163611245</v>
      </c>
      <c r="I26" s="62"/>
      <c r="J26" s="62" t="n">
        <v>8832</v>
      </c>
      <c r="K26" s="62" t="n">
        <v>14593</v>
      </c>
      <c r="L26" s="62" t="n">
        <v>12950</v>
      </c>
      <c r="M26" s="62" t="n">
        <v>15263</v>
      </c>
      <c r="N26" s="62" t="n">
        <v>14099.1287229062</v>
      </c>
      <c r="O26" s="63" t="n">
        <v>34789.9532678995</v>
      </c>
      <c r="P26" s="64" t="n">
        <f aca="false">SUM(B26:O26)/COUNTIF(B26:O26,"&gt;0")</f>
        <v>18329.0499807978</v>
      </c>
    </row>
    <row r="27" customFormat="false" ht="13.5" hidden="false" customHeight="false" outlineLevel="0" collapsed="false">
      <c r="A27" s="74" t="n">
        <v>20</v>
      </c>
      <c r="B27" s="66" t="n">
        <v>19777.7302948353</v>
      </c>
      <c r="C27" s="66" t="n">
        <v>13256.6857142857</v>
      </c>
      <c r="D27" s="67" t="n">
        <v>18230.0943800944</v>
      </c>
      <c r="E27" s="67" t="n">
        <v>14225</v>
      </c>
      <c r="F27" s="67" t="n">
        <v>23893</v>
      </c>
      <c r="G27" s="67" t="n">
        <v>17704</v>
      </c>
      <c r="H27" s="67" t="n">
        <v>30182.3163611245</v>
      </c>
      <c r="I27" s="67" t="n">
        <v>12697.31</v>
      </c>
      <c r="J27" s="67" t="n">
        <v>8832</v>
      </c>
      <c r="K27" s="67" t="n">
        <v>14220</v>
      </c>
      <c r="L27" s="67" t="n">
        <v>12950</v>
      </c>
      <c r="M27" s="67" t="n">
        <v>14858</v>
      </c>
      <c r="N27" s="67" t="n">
        <v>14045.179431065</v>
      </c>
      <c r="O27" s="68" t="n">
        <v>34765.8941954929</v>
      </c>
      <c r="P27" s="69" t="n">
        <f aca="false">SUM(B27:O27)/COUNTIF(B27:O27,"&gt;0")</f>
        <v>17831.2293126356</v>
      </c>
    </row>
    <row r="28" customFormat="false" ht="12.75" hidden="false" customHeight="false" outlineLevel="0" collapsed="false">
      <c r="A28" s="75" t="n">
        <v>21</v>
      </c>
      <c r="B28" s="71" t="n">
        <v>19587.6934851769</v>
      </c>
      <c r="C28" s="71" t="n">
        <v>13256.6857142857</v>
      </c>
      <c r="D28" s="72" t="n">
        <v>17995.0407907178</v>
      </c>
      <c r="E28" s="72" t="n">
        <v>14198</v>
      </c>
      <c r="F28" s="72" t="n">
        <v>23893</v>
      </c>
      <c r="G28" s="72" t="n">
        <v>17704</v>
      </c>
      <c r="H28" s="72" t="n">
        <v>29533.4372476968</v>
      </c>
      <c r="I28" s="72" t="n">
        <v>12582.47</v>
      </c>
      <c r="J28" s="62" t="n">
        <v>8832</v>
      </c>
      <c r="K28" s="72" t="n">
        <v>13889</v>
      </c>
      <c r="L28" s="72" t="n">
        <v>12950</v>
      </c>
      <c r="M28" s="72" t="n">
        <v>14500</v>
      </c>
      <c r="N28" s="72" t="n">
        <v>13994.489434687</v>
      </c>
      <c r="O28" s="73" t="n">
        <v>33537.8901706878</v>
      </c>
      <c r="P28" s="58" t="n">
        <f aca="false">SUM(B28:O28)/COUNTIF(B28:O28,"&gt;0")</f>
        <v>17603.8362030894</v>
      </c>
    </row>
    <row r="29" customFormat="false" ht="12.75" hidden="false" customHeight="false" outlineLevel="0" collapsed="false">
      <c r="A29" s="76" t="n">
        <v>22</v>
      </c>
      <c r="B29" s="61" t="n">
        <v>19412.8140745315</v>
      </c>
      <c r="C29" s="61" t="n">
        <v>13256.6857142857</v>
      </c>
      <c r="D29" s="62" t="n">
        <v>17767.7567218147</v>
      </c>
      <c r="E29" s="62" t="n">
        <v>14175</v>
      </c>
      <c r="F29" s="62" t="n">
        <v>23893</v>
      </c>
      <c r="G29" s="62" t="n">
        <v>17704</v>
      </c>
      <c r="H29" s="62" t="n">
        <v>28943.9980027884</v>
      </c>
      <c r="I29" s="62" t="n">
        <v>12470.59</v>
      </c>
      <c r="J29" s="62" t="n">
        <v>8832</v>
      </c>
      <c r="K29" s="62" t="n">
        <v>13593</v>
      </c>
      <c r="L29" s="62" t="n">
        <v>12950</v>
      </c>
      <c r="M29" s="62" t="n">
        <v>14179</v>
      </c>
      <c r="N29" s="62" t="n">
        <v>13946.7167736937</v>
      </c>
      <c r="O29" s="63" t="n">
        <v>32455.5061564354</v>
      </c>
      <c r="P29" s="64" t="n">
        <f aca="false">SUM(B29:O29)/COUNTIF(B29:O29,"&gt;0")</f>
        <v>17398.5762459678</v>
      </c>
    </row>
    <row r="30" customFormat="false" ht="12.75" hidden="false" customHeight="false" outlineLevel="0" collapsed="false">
      <c r="A30" s="76" t="n">
        <v>23</v>
      </c>
      <c r="B30" s="61" t="n">
        <v>19251.1797985187</v>
      </c>
      <c r="C30" s="61" t="n">
        <v>13256.6857142857</v>
      </c>
      <c r="D30" s="62" t="n">
        <v>17547.863212985</v>
      </c>
      <c r="E30" s="62" t="n">
        <v>14149</v>
      </c>
      <c r="F30" s="62" t="n">
        <v>23893</v>
      </c>
      <c r="G30" s="62" t="n">
        <v>17704</v>
      </c>
      <c r="H30" s="62" t="n">
        <v>28405.6313042003</v>
      </c>
      <c r="I30" s="62" t="n">
        <v>12364.56</v>
      </c>
      <c r="J30" s="62" t="n">
        <v>8832</v>
      </c>
      <c r="K30" s="62" t="n">
        <v>13327</v>
      </c>
      <c r="L30" s="62" t="n">
        <v>12950</v>
      </c>
      <c r="M30" s="62" t="n">
        <v>13890</v>
      </c>
      <c r="N30" s="62" t="n">
        <v>13901.5691054533</v>
      </c>
      <c r="O30" s="63" t="n">
        <v>31493.3059957953</v>
      </c>
      <c r="P30" s="64" t="n">
        <f aca="false">SUM(B30:O30)/COUNTIF(B30:O30,"&gt;0")</f>
        <v>17211.8425093742</v>
      </c>
    </row>
    <row r="31" customFormat="false" ht="12.75" hidden="false" customHeight="false" outlineLevel="0" collapsed="false">
      <c r="A31" s="76" t="n">
        <v>24</v>
      </c>
      <c r="B31" s="61" t="n">
        <v>19101.1978948099</v>
      </c>
      <c r="C31" s="61" t="n">
        <v>13256.6857142857</v>
      </c>
      <c r="D31" s="62" t="n">
        <v>17335.0055547376</v>
      </c>
      <c r="E31" s="62" t="n">
        <v>14127</v>
      </c>
      <c r="F31" s="62" t="n">
        <v>23893</v>
      </c>
      <c r="G31" s="62" t="n">
        <v>17704</v>
      </c>
      <c r="H31" s="62" t="n">
        <v>27911.5065582178</v>
      </c>
      <c r="I31" s="62" t="n">
        <v>12258.2</v>
      </c>
      <c r="J31" s="62" t="n">
        <v>8832</v>
      </c>
      <c r="K31" s="62" t="n">
        <v>13085</v>
      </c>
      <c r="L31" s="62" t="n">
        <v>12950</v>
      </c>
      <c r="M31" s="62" t="n">
        <v>13628</v>
      </c>
      <c r="N31" s="62" t="n">
        <v>13858.7946886084</v>
      </c>
      <c r="O31" s="63" t="n">
        <v>30631.5179606708</v>
      </c>
      <c r="P31" s="64" t="n">
        <f aca="false">SUM(B31:O31)/COUNTIF(B31:O31,"&gt;0")</f>
        <v>17040.8505979522</v>
      </c>
    </row>
    <row r="32" customFormat="false" ht="12.75" hidden="false" customHeight="false" outlineLevel="0" collapsed="false">
      <c r="A32" s="60" t="n">
        <v>25</v>
      </c>
      <c r="B32" s="61" t="n">
        <v>18961.529954208</v>
      </c>
      <c r="C32" s="61" t="n">
        <v>13256.6857142857</v>
      </c>
      <c r="D32" s="62" t="n">
        <v>17128.8513791684</v>
      </c>
      <c r="E32" s="62" t="n">
        <v>14105</v>
      </c>
      <c r="F32" s="62" t="n">
        <v>23893</v>
      </c>
      <c r="G32" s="62" t="n">
        <v>17704</v>
      </c>
      <c r="H32" s="62" t="n">
        <v>27455.9888019047</v>
      </c>
      <c r="I32" s="62" t="n">
        <v>12160.17</v>
      </c>
      <c r="J32" s="62" t="n">
        <v>8832</v>
      </c>
      <c r="K32" s="62" t="n">
        <v>12865</v>
      </c>
      <c r="L32" s="62" t="n">
        <v>12950</v>
      </c>
      <c r="M32" s="62" t="n">
        <v>13389</v>
      </c>
      <c r="N32" s="62" t="n">
        <v>13818.1753078073</v>
      </c>
      <c r="O32" s="63" t="n">
        <v>29854.5340955711</v>
      </c>
      <c r="P32" s="64" t="n">
        <f aca="false">SUM(B32:O32)/COUNTIF(B32:O32,"&gt;0")</f>
        <v>16883.8525180675</v>
      </c>
    </row>
    <row r="33" customFormat="false" ht="12.75" hidden="false" customHeight="false" outlineLevel="0" collapsed="false">
      <c r="A33" s="60" t="n">
        <v>26</v>
      </c>
      <c r="B33" s="61" t="n">
        <v>18831.0422371161</v>
      </c>
      <c r="C33" s="61" t="n">
        <v>13256.6857142857</v>
      </c>
      <c r="D33" s="62" t="n">
        <v>16929.088928231</v>
      </c>
      <c r="E33" s="62" t="n">
        <v>14083</v>
      </c>
      <c r="F33" s="62" t="n">
        <v>23893</v>
      </c>
      <c r="G33" s="62" t="n">
        <v>17704</v>
      </c>
      <c r="H33" s="62" t="n">
        <v>27034.3851218404</v>
      </c>
      <c r="I33" s="62" t="n">
        <v>12061.64</v>
      </c>
      <c r="J33" s="62" t="n">
        <v>8832</v>
      </c>
      <c r="K33" s="62" t="n">
        <v>12664</v>
      </c>
      <c r="L33" s="62" t="n">
        <v>12950</v>
      </c>
      <c r="M33" s="62" t="n">
        <v>13171</v>
      </c>
      <c r="N33" s="62" t="n">
        <v>13779.520661583</v>
      </c>
      <c r="O33" s="63" t="n">
        <v>29149.8636238659</v>
      </c>
      <c r="P33" s="64" t="n">
        <f aca="false">SUM(B33:O33)/COUNTIF(B33:O33,"&gt;0")</f>
        <v>16738.5161633516</v>
      </c>
    </row>
    <row r="34" customFormat="false" ht="12.75" hidden="false" customHeight="false" outlineLevel="0" collapsed="false">
      <c r="A34" s="60" t="n">
        <v>27</v>
      </c>
      <c r="B34" s="61" t="n">
        <v>18708.7673103414</v>
      </c>
      <c r="C34" s="61" t="n">
        <v>13256.6857142857</v>
      </c>
      <c r="D34" s="62" t="n">
        <v>16735.4254806234</v>
      </c>
      <c r="E34" s="62" t="n">
        <v>14061</v>
      </c>
      <c r="F34" s="62" t="n">
        <v>23893</v>
      </c>
      <c r="G34" s="62" t="n">
        <v>17704</v>
      </c>
      <c r="H34" s="62" t="n">
        <v>26642.7533774355</v>
      </c>
      <c r="I34" s="62" t="n">
        <v>11968.15</v>
      </c>
      <c r="J34" s="62" t="n">
        <v>8832</v>
      </c>
      <c r="K34" s="62" t="n">
        <v>12478</v>
      </c>
      <c r="L34" s="62" t="n">
        <v>12950</v>
      </c>
      <c r="M34" s="62" t="n">
        <v>12970</v>
      </c>
      <c r="N34" s="62" t="n">
        <v>13742.6638668514</v>
      </c>
      <c r="O34" s="63" t="n">
        <v>28507.387653138</v>
      </c>
      <c r="P34" s="64" t="n">
        <f aca="false">SUM(B34:O34)/COUNTIF(B34:O34,"&gt;0")</f>
        <v>16603.5595287625</v>
      </c>
    </row>
    <row r="35" customFormat="false" ht="12.75" hidden="false" customHeight="false" outlineLevel="0" collapsed="false">
      <c r="A35" s="60" t="n">
        <v>28</v>
      </c>
      <c r="B35" s="61" t="n">
        <v>18593.8740869471</v>
      </c>
      <c r="C35" s="61" t="n">
        <v>13256.6857142857</v>
      </c>
      <c r="D35" s="62" t="n">
        <v>16547.5859205958</v>
      </c>
      <c r="E35" s="62" t="n">
        <v>14044</v>
      </c>
      <c r="F35" s="62" t="n">
        <v>23893</v>
      </c>
      <c r="G35" s="62" t="n">
        <v>17704</v>
      </c>
      <c r="H35" s="62" t="n">
        <v>26277.7560073959</v>
      </c>
      <c r="I35" s="62" t="n">
        <v>11876.79</v>
      </c>
      <c r="J35" s="62" t="n">
        <v>8832</v>
      </c>
      <c r="K35" s="62" t="n">
        <v>12307</v>
      </c>
      <c r="L35" s="62" t="n">
        <v>12950</v>
      </c>
      <c r="M35" s="62" t="n">
        <v>12784</v>
      </c>
      <c r="N35" s="62" t="n">
        <v>13707.4578252182</v>
      </c>
      <c r="O35" s="63" t="n">
        <v>27918.8184949805</v>
      </c>
      <c r="P35" s="64" t="n">
        <f aca="false">SUM(B35:O35)/COUNTIF(B35:O35,"&gt;0")</f>
        <v>16478.0691463874</v>
      </c>
    </row>
    <row r="36" customFormat="false" ht="12.75" hidden="false" customHeight="false" outlineLevel="0" collapsed="false">
      <c r="A36" s="60" t="n">
        <v>29</v>
      </c>
      <c r="B36" s="61" t="n">
        <v>18485.6441840101</v>
      </c>
      <c r="C36" s="61" t="n">
        <v>13256.6857142857</v>
      </c>
      <c r="D36" s="62" t="n">
        <v>16365.3114339626</v>
      </c>
      <c r="E36" s="62" t="n">
        <v>14022</v>
      </c>
      <c r="F36" s="62" t="n">
        <v>23893</v>
      </c>
      <c r="G36" s="62" t="n">
        <v>17704</v>
      </c>
      <c r="H36" s="62" t="n">
        <v>25936.5469438643</v>
      </c>
      <c r="I36" s="62" t="n">
        <v>11790.06</v>
      </c>
      <c r="J36" s="62" t="n">
        <v>8832</v>
      </c>
      <c r="K36" s="62" t="n">
        <v>12149</v>
      </c>
      <c r="L36" s="62" t="n">
        <v>12950</v>
      </c>
      <c r="M36" s="62" t="n">
        <v>12612</v>
      </c>
      <c r="N36" s="62" t="n">
        <v>13673.7722613463</v>
      </c>
      <c r="O36" s="63" t="n">
        <v>27377.3008418457</v>
      </c>
      <c r="P36" s="64" t="n">
        <f aca="false">SUM(B36:O36)/COUNTIF(B36:O36,"&gt;0")</f>
        <v>16360.5229556653</v>
      </c>
    </row>
    <row r="37" customFormat="false" ht="13.5" hidden="false" customHeight="false" outlineLevel="0" collapsed="false">
      <c r="A37" s="65" t="n">
        <v>30</v>
      </c>
      <c r="B37" s="66" t="n">
        <v>18383.4530866923</v>
      </c>
      <c r="C37" s="66" t="n">
        <v>13256.6857142857</v>
      </c>
      <c r="D37" s="67" t="n">
        <v>16188.358318322</v>
      </c>
      <c r="E37" s="67" t="n">
        <v>14005</v>
      </c>
      <c r="F37" s="67" t="n">
        <v>23893</v>
      </c>
      <c r="G37" s="67" t="n">
        <v>17704</v>
      </c>
      <c r="H37" s="67" t="n">
        <v>25616.6831701564</v>
      </c>
      <c r="I37" s="67" t="n">
        <v>11705.21</v>
      </c>
      <c r="J37" s="67" t="n">
        <v>8832</v>
      </c>
      <c r="K37" s="67" t="n">
        <v>12001</v>
      </c>
      <c r="L37" s="67" t="n">
        <v>12950</v>
      </c>
      <c r="M37" s="67" t="n">
        <v>12452</v>
      </c>
      <c r="N37" s="67" t="n">
        <v>13641.4912904502</v>
      </c>
      <c r="O37" s="68" t="n">
        <v>26877.1131348276</v>
      </c>
      <c r="P37" s="69" t="n">
        <f aca="false">SUM(B37:O37)/COUNTIF(B37:O37,"&gt;0")</f>
        <v>16250.4281939096</v>
      </c>
    </row>
    <row r="38" customFormat="false" ht="12.75" hidden="false" customHeight="false" outlineLevel="0" collapsed="false">
      <c r="A38" s="70" t="n">
        <v>31</v>
      </c>
      <c r="B38" s="71" t="n">
        <v>18286.7550084804</v>
      </c>
      <c r="C38" s="72" t="n">
        <v>13153.1051868233</v>
      </c>
      <c r="D38" s="72" t="n">
        <v>16016.49689598</v>
      </c>
      <c r="E38" s="72" t="n">
        <v>13988</v>
      </c>
      <c r="F38" s="72" t="n">
        <v>23893</v>
      </c>
      <c r="G38" s="72" t="n">
        <v>17704</v>
      </c>
      <c r="H38" s="72" t="n">
        <v>25316.0548501781</v>
      </c>
      <c r="I38" s="72" t="n">
        <v>11624.65</v>
      </c>
      <c r="J38" s="62" t="n">
        <v>8832</v>
      </c>
      <c r="K38" s="72" t="n">
        <v>11864</v>
      </c>
      <c r="L38" s="72" t="n">
        <v>12950</v>
      </c>
      <c r="M38" s="72" t="n">
        <v>12303</v>
      </c>
      <c r="N38" s="72" t="n">
        <v>13610.5114060769</v>
      </c>
      <c r="O38" s="73" t="n">
        <v>26413.4408911386</v>
      </c>
      <c r="P38" s="58" t="n">
        <f aca="false">SUM(B38:O38)/COUNTIF(B38:O38,"&gt;0")</f>
        <v>16139.6438741912</v>
      </c>
    </row>
    <row r="39" customFormat="false" ht="12.75" hidden="false" customHeight="false" outlineLevel="0" collapsed="false">
      <c r="A39" s="60" t="n">
        <v>32</v>
      </c>
      <c r="B39" s="61" t="n">
        <v>18195.0706224421</v>
      </c>
      <c r="C39" s="62" t="n">
        <v>12978.9627144536</v>
      </c>
      <c r="D39" s="62" t="n">
        <v>15849.5105193834</v>
      </c>
      <c r="E39" s="62" t="n">
        <v>13971</v>
      </c>
      <c r="F39" s="62" t="n">
        <v>23893</v>
      </c>
      <c r="G39" s="62" t="n">
        <v>17704</v>
      </c>
      <c r="H39" s="62" t="n">
        <v>25032.8296138341</v>
      </c>
      <c r="I39" s="62" t="n">
        <v>11545.75</v>
      </c>
      <c r="J39" s="62" t="n">
        <v>8832</v>
      </c>
      <c r="K39" s="62" t="n">
        <v>11735</v>
      </c>
      <c r="L39" s="62" t="n">
        <v>12950</v>
      </c>
      <c r="M39" s="62" t="n">
        <v>12163</v>
      </c>
      <c r="N39" s="62" t="n">
        <v>13580.7398044803</v>
      </c>
      <c r="O39" s="63" t="n">
        <v>25982.2025078284</v>
      </c>
      <c r="P39" s="64" t="n">
        <f aca="false">SUM(B39:O39)/COUNTIF(B39:O39,"&gt;0")</f>
        <v>16029.5046987444</v>
      </c>
    </row>
    <row r="40" customFormat="false" ht="12.75" hidden="false" customHeight="false" outlineLevel="0" collapsed="false">
      <c r="A40" s="60" t="n">
        <v>33</v>
      </c>
      <c r="B40" s="61" t="n">
        <v>18107.9770433342</v>
      </c>
      <c r="C40" s="62" t="n">
        <v>12816.4533125908</v>
      </c>
      <c r="D40" s="62" t="n">
        <v>15687.1946600053</v>
      </c>
      <c r="E40" s="62" t="n">
        <v>13953</v>
      </c>
      <c r="F40" s="62" t="n">
        <v>23893</v>
      </c>
      <c r="G40" s="62" t="n">
        <v>17704</v>
      </c>
      <c r="H40" s="62" t="n">
        <v>24765.4077465592</v>
      </c>
      <c r="I40" s="62" t="n">
        <v>11468.44</v>
      </c>
      <c r="J40" s="62" t="n">
        <v>8832</v>
      </c>
      <c r="K40" s="62" t="n">
        <v>11614</v>
      </c>
      <c r="L40" s="62" t="n">
        <v>12950</v>
      </c>
      <c r="M40" s="62" t="n">
        <v>12033</v>
      </c>
      <c r="N40" s="62" t="n">
        <v>13552.0929806251</v>
      </c>
      <c r="O40" s="63" t="n">
        <v>25579.9138686643</v>
      </c>
      <c r="P40" s="64" t="n">
        <f aca="false">SUM(B40:O40)/COUNTIF(B40:O40,"&gt;0")</f>
        <v>15925.4628294128</v>
      </c>
    </row>
    <row r="41" customFormat="false" ht="12.75" hidden="false" customHeight="false" outlineLevel="0" collapsed="false">
      <c r="A41" s="60" t="n">
        <v>34</v>
      </c>
      <c r="B41" s="61" t="n">
        <v>18025.0995896342</v>
      </c>
      <c r="C41" s="62" t="n">
        <v>12664.3792832982</v>
      </c>
      <c r="D41" s="62" t="n">
        <v>15529.3560726257</v>
      </c>
      <c r="E41" s="62" t="n">
        <v>13936</v>
      </c>
      <c r="F41" s="62" t="n">
        <v>23893</v>
      </c>
      <c r="G41" s="62" t="n">
        <v>17704</v>
      </c>
      <c r="H41" s="62" t="n">
        <v>24512.3858601991</v>
      </c>
      <c r="I41" s="62" t="n">
        <v>11392.68</v>
      </c>
      <c r="J41" s="62" t="n">
        <v>8832</v>
      </c>
      <c r="K41" s="62" t="n">
        <v>11501</v>
      </c>
      <c r="L41" s="62" t="n">
        <v>12950</v>
      </c>
      <c r="M41" s="62" t="n">
        <v>11910</v>
      </c>
      <c r="N41" s="62" t="n">
        <v>13524.4955449685</v>
      </c>
      <c r="O41" s="63" t="n">
        <v>25203.5820109586</v>
      </c>
      <c r="P41" s="64" t="n">
        <f aca="false">SUM(B41:O41)/COUNTIF(B41:O41,"&gt;0")</f>
        <v>15826.998454406</v>
      </c>
    </row>
    <row r="42" customFormat="false" ht="12.75" hidden="false" customHeight="false" outlineLevel="0" collapsed="false">
      <c r="A42" s="60" t="n">
        <v>35</v>
      </c>
      <c r="B42" s="61" t="n">
        <v>17946.1049644496</v>
      </c>
      <c r="C42" s="62" t="n">
        <v>12521.7051245703</v>
      </c>
      <c r="D42" s="62" t="n">
        <v>15375.8120278288</v>
      </c>
      <c r="E42" s="62" t="n">
        <v>13924</v>
      </c>
      <c r="F42" s="62" t="n">
        <v>23893</v>
      </c>
      <c r="G42" s="62" t="n">
        <v>17704</v>
      </c>
      <c r="H42" s="62" t="n">
        <v>24272.5272206219</v>
      </c>
      <c r="I42" s="62" t="n">
        <v>11320.72</v>
      </c>
      <c r="J42" s="62" t="n">
        <v>8832</v>
      </c>
      <c r="K42" s="62" t="n">
        <v>11394</v>
      </c>
      <c r="L42" s="62" t="n">
        <v>12950</v>
      </c>
      <c r="M42" s="62" t="n">
        <v>11793</v>
      </c>
      <c r="N42" s="62" t="n">
        <v>13497.879220887</v>
      </c>
      <c r="O42" s="63" t="n">
        <v>24850.6208115218</v>
      </c>
      <c r="P42" s="64" t="n">
        <f aca="false">SUM(B42:O42)/COUNTIF(B42:O42,"&gt;0")</f>
        <v>15733.9549549914</v>
      </c>
    </row>
    <row r="43" customFormat="false" ht="12.75" hidden="false" customHeight="false" outlineLevel="0" collapsed="false">
      <c r="A43" s="60" t="n">
        <v>36</v>
      </c>
      <c r="B43" s="61" t="n">
        <v>17870.6955760152</v>
      </c>
      <c r="C43" s="62" t="n">
        <v>12387.5307338336</v>
      </c>
      <c r="D43" s="62" t="n">
        <v>15226.3896063063</v>
      </c>
      <c r="E43" s="62" t="n">
        <v>13907</v>
      </c>
      <c r="F43" s="62" t="n">
        <v>23893</v>
      </c>
      <c r="G43" s="62" t="n">
        <v>17704</v>
      </c>
      <c r="H43" s="62" t="n">
        <v>24044.7373440914</v>
      </c>
      <c r="I43" s="62" t="n">
        <v>11252.38</v>
      </c>
      <c r="J43" s="62" t="n">
        <v>8832</v>
      </c>
      <c r="K43" s="62" t="n">
        <v>11293</v>
      </c>
      <c r="L43" s="62" t="n">
        <v>12950</v>
      </c>
      <c r="M43" s="62" t="n">
        <v>11684</v>
      </c>
      <c r="N43" s="62" t="n">
        <v>13472.181990841</v>
      </c>
      <c r="O43" s="63" t="n">
        <v>24518.7835377242</v>
      </c>
      <c r="P43" s="64" t="n">
        <f aca="false">SUM(B43:O43)/COUNTIF(B43:O43,"&gt;0")</f>
        <v>15645.4070563437</v>
      </c>
    </row>
    <row r="44" customFormat="false" ht="12.75" hidden="false" customHeight="false" outlineLevel="0" collapsed="false">
      <c r="A44" s="60" t="n">
        <v>37</v>
      </c>
      <c r="B44" s="61" t="n">
        <v>17798.6047799156</v>
      </c>
      <c r="C44" s="62" t="n">
        <v>12261.0697778416</v>
      </c>
      <c r="D44" s="62" t="n">
        <v>15080.9250492386</v>
      </c>
      <c r="E44" s="62" t="n">
        <v>13894</v>
      </c>
      <c r="F44" s="62" t="n">
        <v>23893</v>
      </c>
      <c r="G44" s="62" t="n">
        <v>17704</v>
      </c>
      <c r="H44" s="62" t="n">
        <v>23828.0437966878</v>
      </c>
      <c r="I44" s="62" t="n">
        <v>11183.09</v>
      </c>
      <c r="J44" s="62" t="n">
        <v>8832</v>
      </c>
      <c r="K44" s="62" t="n">
        <v>11197</v>
      </c>
      <c r="L44" s="62" t="n">
        <v>12950</v>
      </c>
      <c r="M44" s="62" t="n">
        <v>11580</v>
      </c>
      <c r="N44" s="62" t="n">
        <v>13447.3473657253</v>
      </c>
      <c r="O44" s="63" t="n">
        <v>24206.1084456232</v>
      </c>
      <c r="P44" s="64" t="n">
        <f aca="false">SUM(B44:O44)/COUNTIF(B44:O44,"&gt;0")</f>
        <v>15561.0849439309</v>
      </c>
    </row>
    <row r="45" customFormat="false" ht="12.75" hidden="false" customHeight="false" outlineLevel="0" collapsed="false">
      <c r="A45" s="60" t="n">
        <v>38</v>
      </c>
      <c r="B45" s="61" t="n">
        <v>17729.5928717558</v>
      </c>
      <c r="C45" s="62" t="n">
        <v>12141.6321000946</v>
      </c>
      <c r="D45" s="62" t="n">
        <v>14939.2631596214</v>
      </c>
      <c r="E45" s="62" t="n">
        <v>13877</v>
      </c>
      <c r="F45" s="62" t="n">
        <v>23893</v>
      </c>
      <c r="G45" s="62" t="n">
        <v>17704</v>
      </c>
      <c r="H45" s="62" t="n">
        <v>23621.5793713311</v>
      </c>
      <c r="I45" s="62" t="n">
        <v>11117.26</v>
      </c>
      <c r="J45" s="62" t="n">
        <v>8832</v>
      </c>
      <c r="K45" s="62" t="n">
        <v>11106</v>
      </c>
      <c r="L45" s="62" t="n">
        <v>12950</v>
      </c>
      <c r="M45" s="62" t="n">
        <v>11482</v>
      </c>
      <c r="N45" s="62" t="n">
        <v>13423.3237568116</v>
      </c>
      <c r="O45" s="63" t="n">
        <v>23910.8745653956</v>
      </c>
      <c r="P45" s="64" t="n">
        <f aca="false">SUM(B45:O45)/COUNTIF(B45:O45,"&gt;0")</f>
        <v>15480.5375589293</v>
      </c>
    </row>
    <row r="46" customFormat="false" ht="12.75" hidden="false" customHeight="false" outlineLevel="0" collapsed="false">
      <c r="A46" s="60" t="n">
        <v>39</v>
      </c>
      <c r="B46" s="61" t="n">
        <v>17663.4436946237</v>
      </c>
      <c r="C46" s="62" t="n">
        <v>12028.6093107089</v>
      </c>
      <c r="D46" s="62" t="n">
        <v>14801.2567499373</v>
      </c>
      <c r="E46" s="62" t="n">
        <v>13865</v>
      </c>
      <c r="F46" s="62" t="n">
        <v>23893</v>
      </c>
      <c r="G46" s="62" t="n">
        <v>17704</v>
      </c>
      <c r="H46" s="62" t="n">
        <v>23424.5679978168</v>
      </c>
      <c r="I46" s="62" t="n">
        <v>11054.74</v>
      </c>
      <c r="J46" s="62" t="n">
        <v>8832</v>
      </c>
      <c r="K46" s="62" t="n">
        <v>11020</v>
      </c>
      <c r="L46" s="62" t="n">
        <v>12950</v>
      </c>
      <c r="M46" s="62" t="n">
        <v>11388</v>
      </c>
      <c r="N46" s="62" t="n">
        <v>13400.0639335778</v>
      </c>
      <c r="O46" s="63" t="n">
        <v>23631.5655100112</v>
      </c>
      <c r="P46" s="64" t="n">
        <f aca="false">SUM(B46:O46)/COUNTIF(B46:O46,"&gt;0")</f>
        <v>15404.0176569054</v>
      </c>
    </row>
    <row r="47" customFormat="false" ht="13.5" hidden="false" customHeight="false" outlineLevel="0" collapsed="false">
      <c r="A47" s="65" t="n">
        <v>40</v>
      </c>
      <c r="B47" s="66" t="n">
        <v>17599.961753164</v>
      </c>
      <c r="C47" s="67" t="n">
        <v>11921.4629048791</v>
      </c>
      <c r="D47" s="67" t="n">
        <v>14666.7661320403</v>
      </c>
      <c r="E47" s="67" t="n">
        <v>13852</v>
      </c>
      <c r="F47" s="67" t="n">
        <v>23893</v>
      </c>
      <c r="G47" s="67" t="n">
        <v>17704</v>
      </c>
      <c r="H47" s="67" t="n">
        <v>23236.3128786362</v>
      </c>
      <c r="I47" s="67" t="n">
        <v>10991.21</v>
      </c>
      <c r="J47" s="67" t="n">
        <v>8832</v>
      </c>
      <c r="K47" s="67" t="n">
        <v>10938</v>
      </c>
      <c r="L47" s="67" t="n">
        <v>12950</v>
      </c>
      <c r="M47" s="67" t="n">
        <v>11300</v>
      </c>
      <c r="N47" s="67" t="n">
        <v>13377.5245537932</v>
      </c>
      <c r="O47" s="68" t="n">
        <v>23366.8396538174</v>
      </c>
      <c r="P47" s="69" t="n">
        <f aca="false">SUM(B47:O47)/COUNTIF(B47:O47,"&gt;0")</f>
        <v>15330.6484197379</v>
      </c>
    </row>
    <row r="48" customFormat="false" ht="12.75" hidden="false" customHeight="false" outlineLevel="0" collapsed="false">
      <c r="A48" s="70" t="n">
        <v>41</v>
      </c>
      <c r="B48" s="71" t="n">
        <v>17538.9697474208</v>
      </c>
      <c r="C48" s="72" t="n">
        <v>11819.7144054885</v>
      </c>
      <c r="D48" s="72" t="n">
        <v>14535.6586455366</v>
      </c>
      <c r="E48" s="72" t="n">
        <v>13840</v>
      </c>
      <c r="F48" s="72" t="n">
        <v>23893</v>
      </c>
      <c r="G48" s="72" t="n">
        <v>17704</v>
      </c>
      <c r="H48" s="72" t="n">
        <v>23056.1864485542</v>
      </c>
      <c r="I48" s="72" t="n">
        <v>10930.85</v>
      </c>
      <c r="J48" s="62" t="n">
        <v>8832</v>
      </c>
      <c r="K48" s="72" t="n">
        <v>10860</v>
      </c>
      <c r="L48" s="72" t="n">
        <v>12833</v>
      </c>
      <c r="M48" s="72" t="n">
        <v>11215</v>
      </c>
      <c r="N48" s="72" t="n">
        <v>13355.6657546798</v>
      </c>
      <c r="O48" s="73" t="n">
        <v>23115.5054065855</v>
      </c>
      <c r="P48" s="58" t="n">
        <f aca="false">SUM(B48:O48)/COUNTIF(B48:O48,"&gt;0")</f>
        <v>15252.1107434475</v>
      </c>
    </row>
    <row r="49" customFormat="false" ht="12.75" hidden="false" customHeight="false" outlineLevel="0" collapsed="false">
      <c r="A49" s="60" t="n">
        <v>42</v>
      </c>
      <c r="B49" s="61" t="n">
        <v>17480.3064563097</v>
      </c>
      <c r="C49" s="62" t="n">
        <v>11722.9371374539</v>
      </c>
      <c r="D49" s="62" t="n">
        <v>14407.8082213135</v>
      </c>
      <c r="E49" s="62" t="n">
        <v>13827</v>
      </c>
      <c r="F49" s="62" t="n">
        <v>23893</v>
      </c>
      <c r="G49" s="62" t="n">
        <v>17704</v>
      </c>
      <c r="H49" s="62" t="n">
        <v>22883.6218371339</v>
      </c>
      <c r="I49" s="62" t="n">
        <v>10873.55</v>
      </c>
      <c r="J49" s="62" t="n">
        <v>8832</v>
      </c>
      <c r="K49" s="62" t="n">
        <v>10786</v>
      </c>
      <c r="L49" s="62" t="n">
        <v>12719</v>
      </c>
      <c r="M49" s="62" t="n">
        <v>11134</v>
      </c>
      <c r="N49" s="62" t="n">
        <v>13334.4507959222</v>
      </c>
      <c r="O49" s="63" t="n">
        <v>22876.5005923873</v>
      </c>
      <c r="P49" s="64" t="n">
        <f aca="false">SUM(B49:O49)/COUNTIF(B49:O49,"&gt;0")</f>
        <v>15176.7267886086</v>
      </c>
    </row>
    <row r="50" customFormat="false" ht="12.75" hidden="false" customHeight="false" outlineLevel="0" collapsed="false">
      <c r="A50" s="60" t="n">
        <v>43</v>
      </c>
      <c r="B50" s="61" t="n">
        <v>17423.8249137377</v>
      </c>
      <c r="C50" s="62" t="n">
        <v>11630.7493261503</v>
      </c>
      <c r="D50" s="62" t="n">
        <v>14283.0949771994</v>
      </c>
      <c r="E50" s="62" t="n">
        <v>13815</v>
      </c>
      <c r="F50" s="62" t="n">
        <v>23893</v>
      </c>
      <c r="G50" s="62" t="n">
        <v>17704</v>
      </c>
      <c r="H50" s="62" t="n">
        <v>22718.1055765586</v>
      </c>
      <c r="I50" s="62" t="n">
        <v>10815.17</v>
      </c>
      <c r="J50" s="62" t="n">
        <v>8832</v>
      </c>
      <c r="K50" s="62" t="n">
        <v>10715</v>
      </c>
      <c r="L50" s="62" t="n">
        <v>12614</v>
      </c>
      <c r="M50" s="62" t="n">
        <v>11057</v>
      </c>
      <c r="N50" s="62" t="n">
        <v>13313.8457468848</v>
      </c>
      <c r="O50" s="63" t="n">
        <v>22648.8751572311</v>
      </c>
      <c r="P50" s="64" t="n">
        <f aca="false">SUM(B50:O50)/COUNTIF(B50:O50,"&gt;0")</f>
        <v>15104.5475498401</v>
      </c>
    </row>
    <row r="51" customFormat="false" ht="12.75" hidden="false" customHeight="false" outlineLevel="0" collapsed="false">
      <c r="A51" s="60" t="n">
        <v>44</v>
      </c>
      <c r="B51" s="61" t="n">
        <v>17369.3908308221</v>
      </c>
      <c r="C51" s="62" t="n">
        <v>11542.8082769459</v>
      </c>
      <c r="D51" s="62" t="n">
        <v>14161.4048430275</v>
      </c>
      <c r="E51" s="62" t="n">
        <v>13802</v>
      </c>
      <c r="F51" s="62" t="n">
        <v>23893</v>
      </c>
      <c r="G51" s="62" t="n">
        <v>17704</v>
      </c>
      <c r="H51" s="62" t="n">
        <v>22559.1713465733</v>
      </c>
      <c r="I51" s="62" t="n">
        <v>10759.73</v>
      </c>
      <c r="J51" s="62" t="n">
        <v>8832</v>
      </c>
      <c r="K51" s="62" t="n">
        <v>10647</v>
      </c>
      <c r="L51" s="62" t="n">
        <v>12512</v>
      </c>
      <c r="M51" s="62" t="n">
        <v>10983</v>
      </c>
      <c r="N51" s="62" t="n">
        <v>13293.8192116641</v>
      </c>
      <c r="O51" s="63" t="n">
        <v>22431.7765929784</v>
      </c>
      <c r="P51" s="64" t="n">
        <f aca="false">SUM(B51:O51)/COUNTIF(B51:O51,"&gt;0")</f>
        <v>15035.0786501437</v>
      </c>
    </row>
    <row r="52" customFormat="false" ht="12.75" hidden="false" customHeight="false" outlineLevel="0" collapsed="false">
      <c r="A52" s="60" t="n">
        <v>45</v>
      </c>
      <c r="B52" s="61" t="n">
        <v>17316.8812259825</v>
      </c>
      <c r="C52" s="62" t="n">
        <v>11458.8054426339</v>
      </c>
      <c r="D52" s="62" t="n">
        <v>14042.6292126389</v>
      </c>
      <c r="E52" s="62" t="n">
        <v>13790</v>
      </c>
      <c r="F52" s="62" t="n">
        <v>23893</v>
      </c>
      <c r="G52" s="62" t="n">
        <v>17704</v>
      </c>
      <c r="H52" s="62" t="n">
        <v>22406.3945873759</v>
      </c>
      <c r="I52" s="62" t="n">
        <v>10707.11</v>
      </c>
      <c r="J52" s="62" t="n">
        <v>8832</v>
      </c>
      <c r="K52" s="62" t="n">
        <v>10582</v>
      </c>
      <c r="L52" s="62" t="n">
        <v>12415</v>
      </c>
      <c r="M52" s="62" t="n">
        <v>10913</v>
      </c>
      <c r="N52" s="62" t="n">
        <v>13274.3420866523</v>
      </c>
      <c r="O52" s="63" t="n">
        <v>22224.4375908149</v>
      </c>
      <c r="P52" s="64" t="n">
        <f aca="false">SUM(B52:O52)/COUNTIF(B52:O52,"&gt;0")</f>
        <v>14968.5428675785</v>
      </c>
    </row>
    <row r="53" customFormat="false" ht="12.75" hidden="false" customHeight="false" outlineLevel="0" collapsed="false">
      <c r="A53" s="60" t="n">
        <v>46</v>
      </c>
      <c r="B53" s="61" t="n">
        <v>17266.1832313613</v>
      </c>
      <c r="C53" s="62" t="n">
        <v>11378.4622241076</v>
      </c>
      <c r="D53" s="62" t="n">
        <v>13926.6646205937</v>
      </c>
      <c r="E53" s="62" t="n">
        <v>13782</v>
      </c>
      <c r="F53" s="62" t="n">
        <v>23893</v>
      </c>
      <c r="G53" s="62" t="n">
        <v>17704</v>
      </c>
      <c r="H53" s="62" t="n">
        <v>22259.3878422346</v>
      </c>
      <c r="I53" s="62" t="n">
        <v>10653.38</v>
      </c>
      <c r="J53" s="62" t="n">
        <v>8832</v>
      </c>
      <c r="K53" s="62" t="n">
        <v>10519</v>
      </c>
      <c r="L53" s="62" t="n">
        <v>12323</v>
      </c>
      <c r="M53" s="62" t="n">
        <v>10845</v>
      </c>
      <c r="N53" s="62" t="n">
        <v>13255.3873461324</v>
      </c>
      <c r="O53" s="63" t="n">
        <v>22026.1655349363</v>
      </c>
      <c r="P53" s="64" t="n">
        <f aca="false">SUM(B53:O53)/COUNTIF(B53:O53,"&gt;0")</f>
        <v>14904.5450570976</v>
      </c>
    </row>
    <row r="54" customFormat="false" ht="12.75" hidden="false" customHeight="false" outlineLevel="0" collapsed="false">
      <c r="A54" s="60" t="n">
        <v>47</v>
      </c>
      <c r="B54" s="61" t="n">
        <v>17217.1930494121</v>
      </c>
      <c r="C54" s="62" t="n">
        <v>11301.5263797349</v>
      </c>
      <c r="D54" s="62" t="n">
        <v>13813.4124415678</v>
      </c>
      <c r="E54" s="62" t="n">
        <v>13770</v>
      </c>
      <c r="F54" s="62" t="n">
        <v>23893</v>
      </c>
      <c r="G54" s="62" t="n">
        <v>17704</v>
      </c>
      <c r="H54" s="62" t="n">
        <v>22117.796716313</v>
      </c>
      <c r="I54" s="62" t="n">
        <v>10602.38</v>
      </c>
      <c r="J54" s="62" t="n">
        <v>8832</v>
      </c>
      <c r="K54" s="62" t="n">
        <v>10459</v>
      </c>
      <c r="L54" s="62" t="n">
        <v>12235</v>
      </c>
      <c r="M54" s="62" t="n">
        <v>10780</v>
      </c>
      <c r="N54" s="62" t="n">
        <v>13236.92985213</v>
      </c>
      <c r="O54" s="63" t="n">
        <v>21836.3335230899</v>
      </c>
      <c r="P54" s="64" t="n">
        <f aca="false">SUM(B54:O54)/COUNTIF(B54:O54,"&gt;0")</f>
        <v>14842.7551401606</v>
      </c>
    </row>
    <row r="55" customFormat="false" ht="12.75" hidden="false" customHeight="false" outlineLevel="0" collapsed="false">
      <c r="A55" s="60" t="n">
        <v>48</v>
      </c>
      <c r="B55" s="61" t="n">
        <v>17169.8150378702</v>
      </c>
      <c r="C55" s="62" t="n">
        <v>11227.7689425426</v>
      </c>
      <c r="D55" s="62" t="n">
        <v>13702.778610598</v>
      </c>
      <c r="E55" s="62" t="n">
        <v>13757</v>
      </c>
      <c r="F55" s="62" t="n">
        <v>23893</v>
      </c>
      <c r="G55" s="62" t="n">
        <v>17704</v>
      </c>
      <c r="H55" s="62" t="n">
        <v>21981.2963580142</v>
      </c>
      <c r="I55" s="62" t="n">
        <v>10553.98</v>
      </c>
      <c r="J55" s="62" t="n">
        <v>8832</v>
      </c>
      <c r="K55" s="62" t="n">
        <v>10402</v>
      </c>
      <c r="L55" s="62" t="n">
        <v>12149</v>
      </c>
      <c r="M55" s="62" t="n">
        <v>10717</v>
      </c>
      <c r="N55" s="62" t="n">
        <v>13218.9461853223</v>
      </c>
      <c r="O55" s="63" t="n">
        <v>21654.3726602777</v>
      </c>
      <c r="P55" s="64" t="n">
        <f aca="false">SUM(B55:O55)/COUNTIF(B55:O55,"&gt;0")</f>
        <v>14783.0684139018</v>
      </c>
    </row>
    <row r="56" customFormat="false" ht="12.75" hidden="false" customHeight="false" outlineLevel="0" collapsed="false">
      <c r="A56" s="60" t="n">
        <v>49</v>
      </c>
      <c r="B56" s="61" t="n">
        <v>17123.9609048768</v>
      </c>
      <c r="C56" s="62" t="n">
        <v>11156.9815630349</v>
      </c>
      <c r="D56" s="62" t="n">
        <v>13594.6733625101</v>
      </c>
      <c r="E56" s="62" t="n">
        <v>13749</v>
      </c>
      <c r="F56" s="62" t="n">
        <v>23893</v>
      </c>
      <c r="G56" s="62" t="n">
        <v>17704</v>
      </c>
      <c r="H56" s="62" t="n">
        <v>21849.5883851602</v>
      </c>
      <c r="I56" s="62" t="n">
        <v>10504.46</v>
      </c>
      <c r="J56" s="62" t="n">
        <v>8832</v>
      </c>
      <c r="K56" s="62" t="n">
        <v>10346</v>
      </c>
      <c r="L56" s="62" t="n">
        <v>12068</v>
      </c>
      <c r="M56" s="62" t="n">
        <v>10657</v>
      </c>
      <c r="N56" s="62" t="n">
        <v>13201.4144942839</v>
      </c>
      <c r="O56" s="63" t="n">
        <v>21479.7654190961</v>
      </c>
      <c r="P56" s="64" t="n">
        <f aca="false">SUM(B56:O56)/COUNTIF(B56:O56,"&gt;0")</f>
        <v>14725.7031520687</v>
      </c>
    </row>
    <row r="57" customFormat="false" ht="13.5" hidden="false" customHeight="false" outlineLevel="0" collapsed="false">
      <c r="A57" s="65" t="n">
        <v>50</v>
      </c>
      <c r="B57" s="66" t="n">
        <v>17079.5489989491</v>
      </c>
      <c r="C57" s="67" t="n">
        <v>11088.9742103626</v>
      </c>
      <c r="D57" s="67" t="n">
        <v>13489.010989011</v>
      </c>
      <c r="E57" s="67" t="n">
        <v>13737</v>
      </c>
      <c r="F57" s="67" t="n">
        <v>23893</v>
      </c>
      <c r="G57" s="67" t="n">
        <v>17704</v>
      </c>
      <c r="H57" s="67" t="n">
        <v>21722.398191306</v>
      </c>
      <c r="I57" s="67" t="n">
        <v>10457.46</v>
      </c>
      <c r="J57" s="67" t="n">
        <v>8832</v>
      </c>
      <c r="K57" s="67" t="n">
        <v>10293</v>
      </c>
      <c r="L57" s="67" t="n">
        <v>11990</v>
      </c>
      <c r="M57" s="67" t="n">
        <v>10599</v>
      </c>
      <c r="N57" s="67" t="n">
        <v>13184.3143607508</v>
      </c>
      <c r="O57" s="68" t="n">
        <v>21312.0398976965</v>
      </c>
      <c r="P57" s="69" t="n">
        <f aca="false">SUM(B57:O57)/COUNTIF(B57:O57,"&gt;0")</f>
        <v>14670.1247605769</v>
      </c>
    </row>
    <row r="58" customFormat="false" ht="12.75" hidden="false" customHeight="false" outlineLevel="0" collapsed="false">
      <c r="A58" s="54" t="n">
        <v>51</v>
      </c>
      <c r="B58" s="55" t="n">
        <v>17036.5036808869</v>
      </c>
      <c r="C58" s="56" t="n">
        <v>11023.5731764738</v>
      </c>
      <c r="D58" s="56" t="n">
        <v>13385.7096120636</v>
      </c>
      <c r="E58" s="56" t="n">
        <v>13729</v>
      </c>
      <c r="F58" s="56" t="n">
        <v>23893</v>
      </c>
      <c r="G58" s="56" t="n">
        <v>17695</v>
      </c>
      <c r="H58" s="56" t="n">
        <v>21599.4725780731</v>
      </c>
      <c r="I58" s="56" t="n">
        <v>10412.9</v>
      </c>
      <c r="J58" s="62" t="n">
        <v>8832</v>
      </c>
      <c r="K58" s="56" t="n">
        <v>10241</v>
      </c>
      <c r="L58" s="56" t="n">
        <v>11917</v>
      </c>
      <c r="M58" s="56" t="n">
        <v>10544</v>
      </c>
      <c r="N58" s="56" t="n">
        <v>13167.6266789137</v>
      </c>
      <c r="O58" s="57" t="n">
        <v>21150.7648363532</v>
      </c>
      <c r="P58" s="58" t="n">
        <f aca="false">SUM(B58:O58)/COUNTIF(B58:O58,"&gt;0")</f>
        <v>14616.253611626</v>
      </c>
    </row>
    <row r="59" customFormat="false" ht="12.75" hidden="false" customHeight="false" outlineLevel="0" collapsed="false">
      <c r="A59" s="60" t="n">
        <v>52</v>
      </c>
      <c r="B59" s="61" t="n">
        <v>16994.7547666877</v>
      </c>
      <c r="C59" s="62" t="n">
        <v>10960.6193374694</v>
      </c>
      <c r="D59" s="62" t="n">
        <v>13284.6909722864</v>
      </c>
      <c r="E59" s="62" t="n">
        <v>13717</v>
      </c>
      <c r="F59" s="62" t="n">
        <v>23893</v>
      </c>
      <c r="G59" s="62" t="n">
        <v>17687</v>
      </c>
      <c r="H59" s="62" t="n">
        <v>21480.5776680579</v>
      </c>
      <c r="I59" s="62" t="n">
        <v>10367.2</v>
      </c>
      <c r="J59" s="62" t="n">
        <v>8832</v>
      </c>
      <c r="K59" s="62" t="n">
        <v>10192</v>
      </c>
      <c r="L59" s="62" t="n">
        <v>11845</v>
      </c>
      <c r="M59" s="62" t="n">
        <v>10490</v>
      </c>
      <c r="N59" s="62" t="n">
        <v>13151.3335470368</v>
      </c>
      <c r="O59" s="63" t="n">
        <v>20995.5452777619</v>
      </c>
      <c r="P59" s="64" t="n">
        <f aca="false">SUM(B59:O59)/COUNTIF(B59:O59,"&gt;0")</f>
        <v>14563.6229692357</v>
      </c>
    </row>
    <row r="60" customFormat="false" ht="12.75" hidden="false" customHeight="false" outlineLevel="0" collapsed="false">
      <c r="A60" s="60" t="n">
        <v>53</v>
      </c>
      <c r="B60" s="61" t="n">
        <v>16954.2370321896</v>
      </c>
      <c r="C60" s="62" t="n">
        <v>10899.9666341456</v>
      </c>
      <c r="D60" s="62" t="n">
        <v>13185.8802312266</v>
      </c>
      <c r="E60" s="62" t="n">
        <v>13708</v>
      </c>
      <c r="F60" s="62" t="n">
        <v>23893</v>
      </c>
      <c r="G60" s="62" t="n">
        <v>17678</v>
      </c>
      <c r="H60" s="62" t="n">
        <v>21365.4970599985</v>
      </c>
      <c r="I60" s="62" t="n">
        <v>10323.86</v>
      </c>
      <c r="J60" s="62" t="n">
        <v>8832</v>
      </c>
      <c r="K60" s="62" t="n">
        <v>10144</v>
      </c>
      <c r="L60" s="62" t="n">
        <v>11776</v>
      </c>
      <c r="M60" s="62" t="n">
        <v>10438</v>
      </c>
      <c r="N60" s="62" t="n">
        <v>13135.4181699307</v>
      </c>
      <c r="O60" s="63" t="n">
        <v>20846.018775699</v>
      </c>
      <c r="P60" s="64" t="n">
        <f aca="false">SUM(B60:O60)/COUNTIF(B60:O60,"&gt;0")</f>
        <v>14512.8484216564</v>
      </c>
    </row>
    <row r="61" customFormat="false" ht="12.75" hidden="false" customHeight="false" outlineLevel="0" collapsed="false">
      <c r="A61" s="60" t="n">
        <v>54</v>
      </c>
      <c r="B61" s="61" t="n">
        <v>16914.8897715306</v>
      </c>
      <c r="C61" s="62" t="n">
        <v>10841.4807400082</v>
      </c>
      <c r="D61" s="62" t="n">
        <v>13089.2057864582</v>
      </c>
      <c r="E61" s="62" t="n">
        <v>13700</v>
      </c>
      <c r="F61" s="62" t="n">
        <v>23893</v>
      </c>
      <c r="G61" s="62" t="n">
        <v>17662</v>
      </c>
      <c r="H61" s="62" t="n">
        <v>21254.0301937846</v>
      </c>
      <c r="I61" s="62" t="n">
        <v>10281.09</v>
      </c>
      <c r="J61" s="62" t="n">
        <v>8832</v>
      </c>
      <c r="K61" s="62" t="n">
        <v>10097</v>
      </c>
      <c r="L61" s="62" t="n">
        <v>11709</v>
      </c>
      <c r="M61" s="62" t="n">
        <v>10388</v>
      </c>
      <c r="N61" s="62" t="n">
        <v>13119.8647710091</v>
      </c>
      <c r="O61" s="63" t="n">
        <v>20701.8520725298</v>
      </c>
      <c r="P61" s="64" t="n">
        <f aca="false">SUM(B61:O61)/COUNTIF(B61:O61,"&gt;0")</f>
        <v>14463.1009525229</v>
      </c>
    </row>
    <row r="62" customFormat="false" ht="12.75" hidden="false" customHeight="false" outlineLevel="0" collapsed="false">
      <c r="A62" s="60" t="n">
        <v>55</v>
      </c>
      <c r="B62" s="61" t="n">
        <v>16876.6564026577</v>
      </c>
      <c r="C62" s="62" t="n">
        <v>10785.0378902024</v>
      </c>
      <c r="D62" s="62" t="n">
        <v>12994.5990985449</v>
      </c>
      <c r="E62" s="62" t="n">
        <v>13688</v>
      </c>
      <c r="F62" s="62" t="n">
        <v>23893</v>
      </c>
      <c r="G62" s="62" t="n">
        <v>17653</v>
      </c>
      <c r="H62" s="62" t="n">
        <v>21145.9908977746</v>
      </c>
      <c r="I62" s="62" t="n">
        <v>10240.57</v>
      </c>
      <c r="J62" s="62" t="n">
        <v>8832</v>
      </c>
      <c r="K62" s="62" t="n">
        <v>10053</v>
      </c>
      <c r="L62" s="62" t="n">
        <v>11645</v>
      </c>
      <c r="M62" s="62" t="n">
        <v>10339</v>
      </c>
      <c r="N62" s="62" t="n">
        <v>13104.6585128285</v>
      </c>
      <c r="O62" s="63" t="n">
        <v>20562.7381789974</v>
      </c>
      <c r="P62" s="64" t="n">
        <f aca="false">SUM(B62:O62)/COUNTIF(B62:O62,"&gt;0")</f>
        <v>14415.232212929</v>
      </c>
    </row>
    <row r="63" customFormat="false" ht="12.75" hidden="false" customHeight="false" outlineLevel="0" collapsed="false">
      <c r="A63" s="60" t="n">
        <v>56</v>
      </c>
      <c r="B63" s="61" t="n">
        <v>16839.4841140824</v>
      </c>
      <c r="C63" s="62" t="n">
        <v>10730.5238490207</v>
      </c>
      <c r="D63" s="62" t="n">
        <v>12901.9945289884</v>
      </c>
      <c r="E63" s="62" t="n">
        <v>13680</v>
      </c>
      <c r="F63" s="62" t="n">
        <v>23893</v>
      </c>
      <c r="G63" s="62" t="n">
        <v>17645</v>
      </c>
      <c r="H63" s="62" t="n">
        <v>21041.2060949662</v>
      </c>
      <c r="I63" s="62" t="n">
        <v>10200.56</v>
      </c>
      <c r="J63" s="62" t="n">
        <v>8832</v>
      </c>
      <c r="K63" s="62" t="n">
        <v>10009</v>
      </c>
      <c r="L63" s="62" t="n">
        <v>11583</v>
      </c>
      <c r="M63" s="62" t="n">
        <v>10292</v>
      </c>
      <c r="N63" s="62" t="n">
        <v>13089.785425154</v>
      </c>
      <c r="O63" s="63" t="n">
        <v>20428.3938003392</v>
      </c>
      <c r="P63" s="64" t="n">
        <f aca="false">SUM(B63:O63)/COUNTIF(B63:O63,"&gt;0")</f>
        <v>14368.9962723251</v>
      </c>
    </row>
    <row r="64" customFormat="false" ht="12.75" hidden="false" customHeight="false" outlineLevel="0" collapsed="false">
      <c r="A64" s="60" t="n">
        <v>57</v>
      </c>
      <c r="B64" s="61" t="n">
        <v>16803.3235478871</v>
      </c>
      <c r="C64" s="62" t="n">
        <v>10677.832997143</v>
      </c>
      <c r="D64" s="62" t="n">
        <v>12811.329188357</v>
      </c>
      <c r="E64" s="62" t="n">
        <v>13672</v>
      </c>
      <c r="F64" s="62" t="n">
        <v>23893</v>
      </c>
      <c r="G64" s="62" t="n">
        <v>17636</v>
      </c>
      <c r="H64" s="62" t="n">
        <v>20939.5146479638</v>
      </c>
      <c r="I64" s="62" t="n">
        <v>10161.05</v>
      </c>
      <c r="J64" s="62" t="n">
        <v>8832</v>
      </c>
      <c r="K64" s="62" t="n">
        <v>9967</v>
      </c>
      <c r="L64" s="62" t="n">
        <v>11523</v>
      </c>
      <c r="M64" s="62" t="n">
        <v>10247</v>
      </c>
      <c r="N64" s="62" t="n">
        <v>13075.2323397166</v>
      </c>
      <c r="O64" s="63" t="n">
        <v>20298.5570615273</v>
      </c>
      <c r="P64" s="64" t="n">
        <f aca="false">SUM(B64:O64)/COUNTIF(B64:O64,"&gt;0")</f>
        <v>14324.059984471</v>
      </c>
    </row>
    <row r="65" customFormat="false" ht="12.75" hidden="false" customHeight="false" outlineLevel="0" collapsed="false">
      <c r="A65" s="60" t="n">
        <v>58</v>
      </c>
      <c r="B65" s="61" t="n">
        <v>16768.1285146728</v>
      </c>
      <c r="C65" s="62" t="n">
        <v>10626.8675226398</v>
      </c>
      <c r="D65" s="62" t="n">
        <v>12722.5427938569</v>
      </c>
      <c r="E65" s="62" t="n">
        <v>13664</v>
      </c>
      <c r="F65" s="62" t="n">
        <v>23893</v>
      </c>
      <c r="G65" s="62" t="n">
        <v>17628</v>
      </c>
      <c r="H65" s="62" t="n">
        <v>20840.766325546</v>
      </c>
      <c r="I65" s="62" t="n">
        <v>10122.03</v>
      </c>
      <c r="J65" s="62" t="n">
        <v>8832</v>
      </c>
      <c r="K65" s="62" t="n">
        <v>9927</v>
      </c>
      <c r="L65" s="62" t="n">
        <v>11466</v>
      </c>
      <c r="M65" s="62" t="n">
        <v>10203</v>
      </c>
      <c r="N65" s="62" t="n">
        <v>13060.9868309344</v>
      </c>
      <c r="O65" s="63" t="n">
        <v>20172.9854916591</v>
      </c>
      <c r="P65" s="64" t="n">
        <f aca="false">SUM(B65:O65)/COUNTIF(B65:O65,"&gt;0")</f>
        <v>14280.5219628078</v>
      </c>
    </row>
    <row r="66" customFormat="false" ht="12.75" hidden="false" customHeight="false" outlineLevel="0" collapsed="false">
      <c r="A66" s="60" t="n">
        <v>59</v>
      </c>
      <c r="B66" s="61" t="n">
        <v>16733.8557367176</v>
      </c>
      <c r="C66" s="62" t="n">
        <v>10577.536702169</v>
      </c>
      <c r="D66" s="62" t="n">
        <v>12635.5775356676</v>
      </c>
      <c r="E66" s="62" t="n">
        <v>13656</v>
      </c>
      <c r="F66" s="62" t="n">
        <v>23893</v>
      </c>
      <c r="G66" s="62" t="n">
        <v>17620</v>
      </c>
      <c r="H66" s="62" t="n">
        <v>20744.8208760422</v>
      </c>
      <c r="I66" s="62" t="n">
        <v>10085.1</v>
      </c>
      <c r="J66" s="62" t="n">
        <v>8832</v>
      </c>
      <c r="K66" s="62" t="n">
        <v>9888</v>
      </c>
      <c r="L66" s="62" t="n">
        <v>11411</v>
      </c>
      <c r="M66" s="62" t="n">
        <v>10160</v>
      </c>
      <c r="N66" s="62" t="n">
        <v>13047.0371619592</v>
      </c>
      <c r="O66" s="63" t="n">
        <v>20051.4542335364</v>
      </c>
      <c r="P66" s="64" t="n">
        <f aca="false">SUM(B66:O66)/COUNTIF(B66:O66,"&gt;0")</f>
        <v>14238.2415890066</v>
      </c>
    </row>
    <row r="67" customFormat="false" ht="13.5" hidden="false" customHeight="false" outlineLevel="0" collapsed="false">
      <c r="A67" s="65" t="n">
        <v>60</v>
      </c>
      <c r="B67" s="66" t="n">
        <v>16700.4646161077</v>
      </c>
      <c r="C67" s="67" t="n">
        <v>10529.756260791</v>
      </c>
      <c r="D67" s="67" t="n">
        <v>12550.3779514184</v>
      </c>
      <c r="E67" s="67" t="n">
        <v>13644</v>
      </c>
      <c r="F67" s="67" t="n">
        <v>23893</v>
      </c>
      <c r="G67" s="67" t="n">
        <v>17611</v>
      </c>
      <c r="H67" s="67" t="n">
        <v>20651.5471947577</v>
      </c>
      <c r="I67" s="67" t="n">
        <v>10048.6</v>
      </c>
      <c r="J67" s="67" t="n">
        <v>8832</v>
      </c>
      <c r="K67" s="67" t="n">
        <v>9849</v>
      </c>
      <c r="L67" s="67" t="n">
        <v>11356</v>
      </c>
      <c r="M67" s="67" t="n">
        <v>10119</v>
      </c>
      <c r="N67" s="67" t="n">
        <v>13033.3722354879</v>
      </c>
      <c r="O67" s="68" t="n">
        <v>19933.7544494765</v>
      </c>
      <c r="P67" s="69" t="n">
        <f aca="false">SUM(B67:O67)/COUNTIF(B67:O67,"&gt;0")</f>
        <v>14196.5623362885</v>
      </c>
    </row>
    <row r="68" customFormat="false" ht="12.75" hidden="false" customHeight="false" outlineLevel="0" collapsed="false">
      <c r="A68" s="70" t="n">
        <v>61</v>
      </c>
      <c r="B68" s="71" t="n">
        <v>16667.917025026</v>
      </c>
      <c r="C68" s="72" t="n">
        <v>10483.4478005011</v>
      </c>
      <c r="D68" s="72" t="n">
        <v>12466.8908082339</v>
      </c>
      <c r="E68" s="72" t="n">
        <v>13636</v>
      </c>
      <c r="F68" s="72" t="n">
        <v>23893</v>
      </c>
      <c r="G68" s="72" t="n">
        <v>17595</v>
      </c>
      <c r="H68" s="72" t="n">
        <v>20560.8225744087</v>
      </c>
      <c r="I68" s="72" t="n">
        <v>10012.53</v>
      </c>
      <c r="J68" s="62" t="n">
        <v>8832</v>
      </c>
      <c r="K68" s="72" t="n">
        <v>9812</v>
      </c>
      <c r="L68" s="72" t="n">
        <v>11304</v>
      </c>
      <c r="M68" s="72" t="n">
        <v>10079</v>
      </c>
      <c r="N68" s="72" t="n">
        <v>13019.9815488457</v>
      </c>
      <c r="O68" s="73" t="n">
        <v>19819.6918985932</v>
      </c>
      <c r="P68" s="58" t="n">
        <f aca="false">SUM(B68:O68)/COUNTIF(B68:O68,"&gt;0")</f>
        <v>14155.8772611149</v>
      </c>
    </row>
    <row r="69" customFormat="false" ht="12.75" hidden="false" customHeight="false" outlineLevel="0" collapsed="false">
      <c r="A69" s="60" t="n">
        <v>62</v>
      </c>
      <c r="B69" s="61" t="n">
        <v>16636.1771157403</v>
      </c>
      <c r="C69" s="62" t="n">
        <v>10438.5382889823</v>
      </c>
      <c r="D69" s="62" t="n">
        <v>12385.0649918214</v>
      </c>
      <c r="E69" s="62" t="n">
        <v>13628</v>
      </c>
      <c r="F69" s="62" t="n">
        <v>23893</v>
      </c>
      <c r="G69" s="62" t="n">
        <v>17586</v>
      </c>
      <c r="H69" s="62" t="n">
        <v>20472.5320289943</v>
      </c>
      <c r="I69" s="62" t="n">
        <v>9978.42</v>
      </c>
      <c r="J69" s="62" t="n">
        <v>8832</v>
      </c>
      <c r="K69" s="62" t="n">
        <v>9776</v>
      </c>
      <c r="L69" s="62" t="n">
        <v>11255</v>
      </c>
      <c r="M69" s="62" t="n">
        <v>10039</v>
      </c>
      <c r="N69" s="62" t="n">
        <v>13006.8551529079</v>
      </c>
      <c r="O69" s="63" t="n">
        <v>19709.0856643035</v>
      </c>
      <c r="P69" s="64" t="n">
        <f aca="false">SUM(B69:O69)/COUNTIF(B69:O69,"&gt;0")</f>
        <v>14116.8338030536</v>
      </c>
    </row>
    <row r="70" customFormat="false" ht="12.75" hidden="false" customHeight="false" outlineLevel="0" collapsed="false">
      <c r="A70" s="60" t="n">
        <v>63</v>
      </c>
      <c r="B70" s="61" t="n">
        <v>16605.2111481437</v>
      </c>
      <c r="C70" s="62" t="n">
        <v>10394.9596012646</v>
      </c>
      <c r="D70" s="62" t="n">
        <v>12304.8514021137</v>
      </c>
      <c r="E70" s="62" t="n">
        <v>13620</v>
      </c>
      <c r="F70" s="62" t="n">
        <v>23893</v>
      </c>
      <c r="G70" s="62" t="n">
        <v>17578</v>
      </c>
      <c r="H70" s="62" t="n">
        <v>20386.5676827791</v>
      </c>
      <c r="I70" s="62" t="n">
        <v>9944.7</v>
      </c>
      <c r="J70" s="62" t="n">
        <v>8832</v>
      </c>
      <c r="K70" s="62" t="n">
        <v>9741</v>
      </c>
      <c r="L70" s="62" t="n">
        <v>11204</v>
      </c>
      <c r="M70" s="62" t="n">
        <v>10002</v>
      </c>
      <c r="N70" s="62" t="n">
        <v>12993.9836144733</v>
      </c>
      <c r="O70" s="63" t="n">
        <v>19601.7670137799</v>
      </c>
      <c r="P70" s="64" t="n">
        <f aca="false">SUM(B70:O70)/COUNTIF(B70:O70,"&gt;0")</f>
        <v>14078.7171758967</v>
      </c>
    </row>
    <row r="71" customFormat="false" ht="12.75" hidden="false" customHeight="false" outlineLevel="0" collapsed="false">
      <c r="A71" s="60" t="n">
        <v>64</v>
      </c>
      <c r="B71" s="61" t="n">
        <v>16574.9873329645</v>
      </c>
      <c r="C71" s="62" t="n">
        <v>10352.6481079785</v>
      </c>
      <c r="D71" s="62" t="n">
        <v>12226.2028550208</v>
      </c>
      <c r="E71" s="62" t="n">
        <v>13612</v>
      </c>
      <c r="F71" s="62" t="n">
        <v>23893</v>
      </c>
      <c r="G71" s="62" t="n">
        <v>17570</v>
      </c>
      <c r="H71" s="62" t="n">
        <v>20302.8282171278</v>
      </c>
      <c r="I71" s="62" t="n">
        <v>9911.34</v>
      </c>
      <c r="J71" s="62" t="n">
        <v>8832</v>
      </c>
      <c r="K71" s="62" t="n">
        <v>9707</v>
      </c>
      <c r="L71" s="62" t="n">
        <v>11158</v>
      </c>
      <c r="M71" s="62" t="n">
        <v>9965</v>
      </c>
      <c r="N71" s="62" t="n">
        <v>12981.3579817514</v>
      </c>
      <c r="O71" s="63" t="n">
        <v>19497.5783735784</v>
      </c>
      <c r="P71" s="64" t="n">
        <f aca="false">SUM(B71:O71)/COUNTIF(B71:O71,"&gt;0")</f>
        <v>14041.7102048872</v>
      </c>
    </row>
    <row r="72" customFormat="false" ht="12.75" hidden="false" customHeight="false" outlineLevel="0" collapsed="false">
      <c r="A72" s="60" t="n">
        <v>65</v>
      </c>
      <c r="B72" s="61" t="n">
        <v>16545.4756889926</v>
      </c>
      <c r="C72" s="62" t="n">
        <v>10311.5443047408</v>
      </c>
      <c r="D72" s="62" t="n">
        <v>12149.073989876</v>
      </c>
      <c r="E72" s="62" t="n">
        <v>13608</v>
      </c>
      <c r="F72" s="62" t="n">
        <v>23893</v>
      </c>
      <c r="G72" s="62" t="n">
        <v>17561</v>
      </c>
      <c r="H72" s="62" t="n">
        <v>20221.2183688499</v>
      </c>
      <c r="I72" s="62" t="n">
        <v>9878.35</v>
      </c>
      <c r="J72" s="62" t="n">
        <v>8832</v>
      </c>
      <c r="K72" s="62" t="n">
        <v>9674</v>
      </c>
      <c r="L72" s="62" t="n">
        <v>11111</v>
      </c>
      <c r="M72" s="62" t="n">
        <v>9929</v>
      </c>
      <c r="N72" s="62" t="n">
        <v>12968.9697526604</v>
      </c>
      <c r="O72" s="63" t="n">
        <v>19396.3724077931</v>
      </c>
      <c r="P72" s="64" t="n">
        <f aca="false">SUM(B72:O72)/COUNTIF(B72:O72,"&gt;0")</f>
        <v>14005.6431794938</v>
      </c>
    </row>
    <row r="73" customFormat="false" ht="12.75" hidden="false" customHeight="false" outlineLevel="0" collapsed="false">
      <c r="A73" s="60" t="n">
        <v>66</v>
      </c>
      <c r="B73" s="61" t="n">
        <v>16516.6479128647</v>
      </c>
      <c r="C73" s="62" t="n">
        <v>10271.5924779308</v>
      </c>
      <c r="D73" s="62" t="n">
        <v>12073.421182197</v>
      </c>
      <c r="E73" s="62" t="n">
        <v>13600</v>
      </c>
      <c r="F73" s="62" t="n">
        <v>23893</v>
      </c>
      <c r="G73" s="62" t="n">
        <v>17553</v>
      </c>
      <c r="H73" s="62" t="n">
        <v>20141.6484744965</v>
      </c>
      <c r="I73" s="62" t="n">
        <v>9847.2</v>
      </c>
      <c r="J73" s="62" t="n">
        <v>8832</v>
      </c>
      <c r="K73" s="62" t="n">
        <v>9642</v>
      </c>
      <c r="L73" s="62" t="n">
        <v>11066</v>
      </c>
      <c r="M73" s="62" t="n">
        <v>9894</v>
      </c>
      <c r="N73" s="62" t="n">
        <v>12956.810845667</v>
      </c>
      <c r="O73" s="63" t="n">
        <v>19298.0111869017</v>
      </c>
      <c r="P73" s="64" t="n">
        <f aca="false">SUM(B73:O73)/COUNTIF(B73:O73,"&gt;0")</f>
        <v>13970.3808628613</v>
      </c>
    </row>
    <row r="74" customFormat="false" ht="12.75" hidden="false" customHeight="false" outlineLevel="0" collapsed="false">
      <c r="A74" s="60" t="n">
        <v>67</v>
      </c>
      <c r="B74" s="61" t="n">
        <v>16488.4772601273</v>
      </c>
      <c r="C74" s="62" t="n">
        <v>10232.7404027325</v>
      </c>
      <c r="D74" s="62" t="n">
        <v>11999.2024614067</v>
      </c>
      <c r="E74" s="62" t="n">
        <v>13592</v>
      </c>
      <c r="F74" s="62" t="n">
        <v>23893</v>
      </c>
      <c r="G74" s="62" t="n">
        <v>17545</v>
      </c>
      <c r="H74" s="62" t="n">
        <v>20064.0340557342</v>
      </c>
      <c r="I74" s="62" t="n">
        <v>9816.37</v>
      </c>
      <c r="J74" s="62" t="n">
        <v>8832</v>
      </c>
      <c r="K74" s="62" t="n">
        <v>9611</v>
      </c>
      <c r="L74" s="62" t="n">
        <v>11022</v>
      </c>
      <c r="M74" s="62" t="n">
        <v>9860</v>
      </c>
      <c r="N74" s="62" t="n">
        <v>12944.8735729297</v>
      </c>
      <c r="O74" s="63" t="n">
        <v>19202.365437002</v>
      </c>
      <c r="P74" s="64" t="n">
        <f aca="false">SUM(B74:O74)/COUNTIF(B74:O74,"&gt;0")</f>
        <v>13935.9330849952</v>
      </c>
    </row>
    <row r="75" customFormat="false" ht="12.75" hidden="false" customHeight="false" outlineLevel="0" collapsed="false">
      <c r="A75" s="60" t="n">
        <v>68</v>
      </c>
      <c r="B75" s="61" t="n">
        <v>16460.9384364399</v>
      </c>
      <c r="C75" s="62" t="n">
        <v>10194.9390698483</v>
      </c>
      <c r="D75" s="62" t="n">
        <v>11926.3774331904</v>
      </c>
      <c r="E75" s="62" t="n">
        <v>13584</v>
      </c>
      <c r="F75" s="62" t="n">
        <v>23893</v>
      </c>
      <c r="G75" s="62" t="n">
        <v>17537</v>
      </c>
      <c r="H75" s="62" t="n">
        <v>19988.2954415011</v>
      </c>
      <c r="I75" s="62" t="n">
        <v>9785.86</v>
      </c>
      <c r="J75" s="62" t="n">
        <v>8832</v>
      </c>
      <c r="K75" s="62" t="n">
        <v>9580</v>
      </c>
      <c r="L75" s="62" t="n">
        <v>10981</v>
      </c>
      <c r="M75" s="62" t="n">
        <v>9827</v>
      </c>
      <c r="N75" s="62" t="n">
        <v>12933.1506155318</v>
      </c>
      <c r="O75" s="63" t="n">
        <v>19109.3138604663</v>
      </c>
      <c r="P75" s="64" t="n">
        <f aca="false">SUM(B75:O75)/COUNTIF(B75:O75,"&gt;0")</f>
        <v>13902.3482040698</v>
      </c>
    </row>
    <row r="76" customFormat="false" ht="12.75" hidden="false" customHeight="false" outlineLevel="0" collapsed="false">
      <c r="A76" s="60" t="n">
        <v>69</v>
      </c>
      <c r="B76" s="61" t="n">
        <v>16434.0074979131</v>
      </c>
      <c r="C76" s="62" t="n">
        <v>10158.1424377382</v>
      </c>
      <c r="D76" s="62" t="n">
        <v>11854.9072061853</v>
      </c>
      <c r="E76" s="62" t="n">
        <v>13577</v>
      </c>
      <c r="F76" s="62" t="n">
        <v>23893</v>
      </c>
      <c r="G76" s="62" t="n">
        <v>17520</v>
      </c>
      <c r="H76" s="62" t="n">
        <v>19914.357423165</v>
      </c>
      <c r="I76" s="62" t="n">
        <v>9755.66</v>
      </c>
      <c r="J76" s="62" t="n">
        <v>8832</v>
      </c>
      <c r="K76" s="62" t="n">
        <v>9550</v>
      </c>
      <c r="L76" s="62" t="n">
        <v>10939</v>
      </c>
      <c r="M76" s="62" t="n">
        <v>9795</v>
      </c>
      <c r="N76" s="62" t="n">
        <v>12921.635000613</v>
      </c>
      <c r="O76" s="63" t="n">
        <v>19018.7425201652</v>
      </c>
      <c r="P76" s="64" t="n">
        <f aca="false">SUM(B76:O76)/COUNTIF(B76:O76,"&gt;0")</f>
        <v>13868.8180061271</v>
      </c>
    </row>
    <row r="77" customFormat="false" ht="13.5" hidden="false" customHeight="false" outlineLevel="0" collapsed="false">
      <c r="A77" s="65" t="n">
        <v>70</v>
      </c>
      <c r="B77" s="66" t="n">
        <v>16407.6617596914</v>
      </c>
      <c r="C77" s="67" t="n">
        <v>10122.30720763</v>
      </c>
      <c r="D77" s="67" t="n">
        <v>11784.7543227249</v>
      </c>
      <c r="E77" s="67" t="n">
        <v>13569</v>
      </c>
      <c r="F77" s="67" t="n">
        <v>23893</v>
      </c>
      <c r="G77" s="67" t="n">
        <v>17512</v>
      </c>
      <c r="H77" s="67" t="n">
        <v>19842.1489393372</v>
      </c>
      <c r="I77" s="67" t="n">
        <v>9727.19</v>
      </c>
      <c r="J77" s="67" t="n">
        <v>8832</v>
      </c>
      <c r="K77" s="67" t="n">
        <v>9521</v>
      </c>
      <c r="L77" s="67" t="n">
        <v>10900</v>
      </c>
      <c r="M77" s="67" t="n">
        <v>9763</v>
      </c>
      <c r="N77" s="67" t="n">
        <v>12910.3200802289</v>
      </c>
      <c r="O77" s="68" t="n">
        <v>18930.54428039</v>
      </c>
      <c r="P77" s="69" t="n">
        <f aca="false">SUM(B77:O77)/COUNTIF(B77:O77,"&gt;0")</f>
        <v>13836.7804707145</v>
      </c>
    </row>
    <row r="78" customFormat="false" ht="12.75" hidden="false" customHeight="false" outlineLevel="0" collapsed="false">
      <c r="A78" s="70" t="n">
        <v>71</v>
      </c>
      <c r="B78" s="71" t="n">
        <v>16381.8797119848</v>
      </c>
      <c r="C78" s="72" t="n">
        <v>10087.3926188831</v>
      </c>
      <c r="D78" s="72" t="n">
        <v>11715.8826933766</v>
      </c>
      <c r="E78" s="72" t="n">
        <v>13565</v>
      </c>
      <c r="F78" s="72" t="n">
        <v>23893</v>
      </c>
      <c r="G78" s="72" t="n">
        <v>17504</v>
      </c>
      <c r="H78" s="72" t="n">
        <v>19771.6027873865</v>
      </c>
      <c r="I78" s="72" t="n">
        <v>9699</v>
      </c>
      <c r="J78" s="62" t="n">
        <v>8832</v>
      </c>
      <c r="K78" s="72" t="n">
        <v>9493</v>
      </c>
      <c r="L78" s="72" t="n">
        <v>10860</v>
      </c>
      <c r="M78" s="72" t="n">
        <v>9732</v>
      </c>
      <c r="N78" s="72" t="n">
        <v>12899.199511785</v>
      </c>
      <c r="O78" s="73" t="n">
        <v>18844.6182984411</v>
      </c>
      <c r="P78" s="58" t="n">
        <f aca="false">SUM(B78:O78)/COUNTIF(B78:O78,"&gt;0")</f>
        <v>13805.6125444184</v>
      </c>
    </row>
    <row r="79" customFormat="false" ht="12.75" hidden="false" customHeight="false" outlineLevel="0" collapsed="false">
      <c r="A79" s="60" t="n">
        <v>72</v>
      </c>
      <c r="B79" s="61" t="n">
        <v>16356.6409428444</v>
      </c>
      <c r="C79" s="62" t="n">
        <v>10053.3602625765</v>
      </c>
      <c r="D79" s="62" t="n">
        <v>11648.2575350348</v>
      </c>
      <c r="E79" s="62" t="n">
        <v>13557</v>
      </c>
      <c r="F79" s="62" t="n">
        <v>23893</v>
      </c>
      <c r="G79" s="62" t="n">
        <v>17495</v>
      </c>
      <c r="H79" s="62" t="n">
        <v>19702.6553590256</v>
      </c>
      <c r="I79" s="62" t="n">
        <v>9671.07</v>
      </c>
      <c r="J79" s="62" t="n">
        <v>8832</v>
      </c>
      <c r="K79" s="62" t="n">
        <v>9465</v>
      </c>
      <c r="L79" s="62" t="n">
        <v>10822</v>
      </c>
      <c r="M79" s="62" t="n">
        <v>9702</v>
      </c>
      <c r="N79" s="62" t="n">
        <v>12888.2672399082</v>
      </c>
      <c r="O79" s="63" t="n">
        <v>18760.8695615743</v>
      </c>
      <c r="P79" s="64" t="n">
        <f aca="false">SUM(B79:O79)/COUNTIF(B79:O79,"&gt;0")</f>
        <v>13774.7943500688</v>
      </c>
    </row>
    <row r="80" customFormat="false" ht="12.75" hidden="false" customHeight="false" outlineLevel="0" collapsed="false">
      <c r="A80" s="60" t="n">
        <v>73</v>
      </c>
      <c r="B80" s="61" t="n">
        <v>16331.9260670509</v>
      </c>
      <c r="C80" s="62" t="n">
        <v>10020.1739114438</v>
      </c>
      <c r="D80" s="62" t="n">
        <v>11581.8453123447</v>
      </c>
      <c r="E80" s="62" t="n">
        <v>13549</v>
      </c>
      <c r="F80" s="62" t="n">
        <v>23893</v>
      </c>
      <c r="G80" s="62" t="n">
        <v>17487</v>
      </c>
      <c r="H80" s="62" t="n">
        <v>19635.2463976407</v>
      </c>
      <c r="I80" s="62" t="n">
        <v>9644.79</v>
      </c>
      <c r="J80" s="62" t="n">
        <v>8832</v>
      </c>
      <c r="K80" s="62" t="n">
        <v>9438</v>
      </c>
      <c r="L80" s="62" t="n">
        <v>10786</v>
      </c>
      <c r="M80" s="62" t="n">
        <v>9673</v>
      </c>
      <c r="N80" s="62" t="n">
        <v>12877.5174796299</v>
      </c>
      <c r="O80" s="63" t="n">
        <v>18679.2084646259</v>
      </c>
      <c r="P80" s="64" t="n">
        <f aca="false">SUM(B80:O80)/COUNTIF(B80:O80,"&gt;0")</f>
        <v>13744.9076880526</v>
      </c>
    </row>
    <row r="81" customFormat="false" ht="12.75" hidden="false" customHeight="false" outlineLevel="0" collapsed="false">
      <c r="A81" s="60" t="n">
        <v>74</v>
      </c>
      <c r="B81" s="61" t="n">
        <v>16307.7166605527</v>
      </c>
      <c r="C81" s="62" t="n">
        <v>9987.79936449786</v>
      </c>
      <c r="D81" s="62" t="n">
        <v>11516.6136822497</v>
      </c>
      <c r="E81" s="62" t="n">
        <v>13541</v>
      </c>
      <c r="F81" s="62" t="n">
        <v>23893</v>
      </c>
      <c r="G81" s="62" t="n">
        <v>17479</v>
      </c>
      <c r="H81" s="62" t="n">
        <v>19569.3187752869</v>
      </c>
      <c r="I81" s="62" t="n">
        <v>9618.75</v>
      </c>
      <c r="J81" s="62" t="n">
        <v>8832</v>
      </c>
      <c r="K81" s="62" t="n">
        <v>9412</v>
      </c>
      <c r="L81" s="62" t="n">
        <v>10749</v>
      </c>
      <c r="M81" s="62" t="n">
        <v>9645</v>
      </c>
      <c r="N81" s="62" t="n">
        <v>12866.9447007713</v>
      </c>
      <c r="O81" s="63" t="n">
        <v>18599.5504241838</v>
      </c>
      <c r="P81" s="64" t="n">
        <f aca="false">SUM(B81:O81)/COUNTIF(B81:O81,"&gt;0")</f>
        <v>13715.5495433959</v>
      </c>
    </row>
    <row r="82" customFormat="false" ht="12.75" hidden="false" customHeight="false" outlineLevel="0" collapsed="false">
      <c r="A82" s="60" t="n">
        <v>75</v>
      </c>
      <c r="B82" s="61" t="n">
        <v>16283.9951999495</v>
      </c>
      <c r="C82" s="62" t="n">
        <v>9956.2043048763</v>
      </c>
      <c r="D82" s="62" t="n">
        <v>11452.5314414705</v>
      </c>
      <c r="E82" s="62" t="n">
        <v>13537</v>
      </c>
      <c r="F82" s="62" t="n">
        <v>23893</v>
      </c>
      <c r="G82" s="62" t="n">
        <v>17471</v>
      </c>
      <c r="H82" s="62" t="n">
        <v>19504.8182874985</v>
      </c>
      <c r="I82" s="62" t="n">
        <v>9592.95</v>
      </c>
      <c r="J82" s="62" t="n">
        <v>8832</v>
      </c>
      <c r="K82" s="62" t="n">
        <v>9386</v>
      </c>
      <c r="L82" s="62" t="n">
        <v>10714</v>
      </c>
      <c r="M82" s="62" t="n">
        <v>9617</v>
      </c>
      <c r="N82" s="62" t="n">
        <v>12856.5436134289</v>
      </c>
      <c r="O82" s="63" t="n">
        <v>18521.8155256449</v>
      </c>
      <c r="P82" s="64" t="n">
        <f aca="false">SUM(B82:O82)/COUNTIF(B82:O82,"&gt;0")</f>
        <v>13687.0613123478</v>
      </c>
    </row>
    <row r="83" customFormat="false" ht="12.75" hidden="false" customHeight="false" outlineLevel="0" collapsed="false">
      <c r="A83" s="60" t="n">
        <v>76</v>
      </c>
      <c r="B83" s="61" t="n">
        <v>16260.7450065684</v>
      </c>
      <c r="C83" s="62" t="n">
        <v>9925.35816960627</v>
      </c>
      <c r="D83" s="62" t="n">
        <v>11389.568476736</v>
      </c>
      <c r="E83" s="62" t="n">
        <v>13530</v>
      </c>
      <c r="F83" s="62" t="n">
        <v>23893</v>
      </c>
      <c r="G83" s="62" t="n">
        <v>17454</v>
      </c>
      <c r="H83" s="62" t="n">
        <v>19441.6934642619</v>
      </c>
      <c r="I83" s="62" t="n">
        <v>9567.37</v>
      </c>
      <c r="J83" s="62" t="n">
        <v>8832</v>
      </c>
      <c r="K83" s="62" t="n">
        <v>9361</v>
      </c>
      <c r="L83" s="62" t="n">
        <v>10680</v>
      </c>
      <c r="M83" s="62" t="n">
        <v>9589</v>
      </c>
      <c r="N83" s="62" t="n">
        <v>12846.3091544686</v>
      </c>
      <c r="O83" s="63" t="n">
        <v>18445.9281999168</v>
      </c>
      <c r="P83" s="64" t="n">
        <f aca="false">SUM(B83:O83)/COUNTIF(B83:O83,"&gt;0")</f>
        <v>13658.2837479684</v>
      </c>
    </row>
    <row r="84" customFormat="false" ht="12.75" hidden="false" customHeight="false" outlineLevel="0" collapsed="false">
      <c r="A84" s="60" t="n">
        <v>77</v>
      </c>
      <c r="B84" s="61" t="n">
        <v>16237.9501947272</v>
      </c>
      <c r="C84" s="62" t="n">
        <v>9895.2320301312</v>
      </c>
      <c r="D84" s="62" t="n">
        <v>11327.6957175995</v>
      </c>
      <c r="E84" s="62" t="n">
        <v>13522</v>
      </c>
      <c r="F84" s="62" t="n">
        <v>23893</v>
      </c>
      <c r="G84" s="62" t="n">
        <v>17446</v>
      </c>
      <c r="H84" s="62" t="n">
        <v>19379.895395671</v>
      </c>
      <c r="I84" s="62" t="n">
        <v>9543.36</v>
      </c>
      <c r="J84" s="62" t="n">
        <v>8832</v>
      </c>
      <c r="K84" s="62" t="n">
        <v>9337</v>
      </c>
      <c r="L84" s="62" t="n">
        <v>10646</v>
      </c>
      <c r="M84" s="62" t="n">
        <v>9563</v>
      </c>
      <c r="N84" s="62" t="n">
        <v>12836.2364749469</v>
      </c>
      <c r="O84" s="63" t="n">
        <v>18371.8169268794</v>
      </c>
      <c r="P84" s="64" t="n">
        <f aca="false">SUM(B84:O84)/COUNTIF(B84:O84,"&gt;0")</f>
        <v>13630.7990528539</v>
      </c>
    </row>
    <row r="85" customFormat="false" ht="12.75" hidden="false" customHeight="false" outlineLevel="0" collapsed="false">
      <c r="A85" s="60" t="n">
        <v>78</v>
      </c>
      <c r="B85" s="61" t="n">
        <v>16215.595623819</v>
      </c>
      <c r="C85" s="62" t="n">
        <v>9865.79848256983</v>
      </c>
      <c r="D85" s="62" t="n">
        <v>11266.8850916847</v>
      </c>
      <c r="E85" s="62" t="n">
        <v>13518</v>
      </c>
      <c r="F85" s="62" t="n">
        <v>23893</v>
      </c>
      <c r="G85" s="62" t="n">
        <v>17438</v>
      </c>
      <c r="H85" s="62" t="n">
        <v>19319.3775709397</v>
      </c>
      <c r="I85" s="62" t="n">
        <v>9518.23</v>
      </c>
      <c r="J85" s="62" t="n">
        <v>8832</v>
      </c>
      <c r="K85" s="62" t="n">
        <v>9313</v>
      </c>
      <c r="L85" s="62" t="n">
        <v>10614</v>
      </c>
      <c r="M85" s="62" t="n">
        <v>9537</v>
      </c>
      <c r="N85" s="62" t="n">
        <v>12826.3209283839</v>
      </c>
      <c r="O85" s="63" t="n">
        <v>18299.413963043</v>
      </c>
      <c r="P85" s="64" t="n">
        <f aca="false">SUM(B85:O85)/COUNTIF(B85:O85,"&gt;0")</f>
        <v>13604.0444043172</v>
      </c>
    </row>
    <row r="86" customFormat="false" ht="12.75" hidden="false" customHeight="false" outlineLevel="0" collapsed="false">
      <c r="A86" s="60" t="n">
        <v>79</v>
      </c>
      <c r="B86" s="61" t="n">
        <v>16193.6668538894</v>
      </c>
      <c r="C86" s="62" t="n">
        <v>9837.0315467892</v>
      </c>
      <c r="D86" s="62" t="n">
        <v>11207.109482217</v>
      </c>
      <c r="E86" s="62" t="n">
        <v>13510</v>
      </c>
      <c r="F86" s="62" t="n">
        <v>23893</v>
      </c>
      <c r="G86" s="62" t="n">
        <v>17430</v>
      </c>
      <c r="H86" s="62" t="n">
        <v>19260.0957295827</v>
      </c>
      <c r="I86" s="62" t="n">
        <v>9494.62</v>
      </c>
      <c r="J86" s="62" t="n">
        <v>8832</v>
      </c>
      <c r="K86" s="62" t="n">
        <v>9289</v>
      </c>
      <c r="L86" s="62" t="n">
        <v>10582</v>
      </c>
      <c r="M86" s="62" t="n">
        <v>9511</v>
      </c>
      <c r="N86" s="62" t="n">
        <v>12816.5580598207</v>
      </c>
      <c r="O86" s="63" t="n">
        <v>18228.6550911162</v>
      </c>
      <c r="P86" s="64" t="n">
        <f aca="false">SUM(B86:O86)/COUNTIF(B86:O86,"&gt;0")</f>
        <v>13577.4811973868</v>
      </c>
    </row>
    <row r="87" customFormat="false" ht="13.5" hidden="false" customHeight="false" outlineLevel="0" collapsed="false">
      <c r="A87" s="65" t="n">
        <v>80</v>
      </c>
      <c r="B87" s="66" t="n">
        <v>16172.150104409</v>
      </c>
      <c r="C87" s="67" t="n">
        <v>9808.9065734715</v>
      </c>
      <c r="D87" s="67" t="n">
        <v>11220.75976458</v>
      </c>
      <c r="E87" s="67" t="n">
        <v>13506</v>
      </c>
      <c r="F87" s="67" t="n">
        <v>23893</v>
      </c>
      <c r="G87" s="67" t="n">
        <v>17422</v>
      </c>
      <c r="H87" s="67" t="n">
        <v>19202.0077236933</v>
      </c>
      <c r="I87" s="67" t="n">
        <v>9472.52</v>
      </c>
      <c r="J87" s="67" t="n">
        <v>8832</v>
      </c>
      <c r="K87" s="67" t="n">
        <v>9266</v>
      </c>
      <c r="L87" s="67" t="n">
        <v>10551</v>
      </c>
      <c r="M87" s="67" t="n">
        <v>9486</v>
      </c>
      <c r="N87" s="67" t="n">
        <v>12806.9435955984</v>
      </c>
      <c r="O87" s="68" t="n">
        <v>18159.4793894404</v>
      </c>
      <c r="P87" s="69" t="n">
        <f aca="false">SUM(B87:O87)/COUNTIF(B87:O87,"&gt;0")</f>
        <v>13557.0547965138</v>
      </c>
    </row>
    <row r="88" customFormat="false" ht="12.75" hidden="false" customHeight="false" outlineLevel="0" collapsed="false">
      <c r="A88" s="70" t="n">
        <v>81</v>
      </c>
      <c r="B88" s="71" t="n">
        <v>16151.0322159744</v>
      </c>
      <c r="C88" s="72" t="n">
        <v>9781.40015844083</v>
      </c>
      <c r="D88" s="72" t="n">
        <v>11188.6754602425</v>
      </c>
      <c r="E88" s="72" t="n">
        <v>13498</v>
      </c>
      <c r="F88" s="72" t="n">
        <v>23893</v>
      </c>
      <c r="G88" s="72" t="n">
        <v>17414</v>
      </c>
      <c r="H88" s="72" t="n">
        <v>19145.0733903585</v>
      </c>
      <c r="I88" s="72" t="n">
        <v>9449.3</v>
      </c>
      <c r="J88" s="62" t="n">
        <v>8832</v>
      </c>
      <c r="K88" s="72" t="n">
        <v>9244</v>
      </c>
      <c r="L88" s="72" t="n">
        <v>10520</v>
      </c>
      <c r="M88" s="72" t="n">
        <v>9462</v>
      </c>
      <c r="N88" s="72" t="n">
        <v>12797.473433804</v>
      </c>
      <c r="O88" s="73" t="n">
        <v>18091.8290194666</v>
      </c>
      <c r="P88" s="58" t="n">
        <f aca="false">SUM(B88:O88)/COUNTIF(B88:O88,"&gt;0")</f>
        <v>13533.4131198776</v>
      </c>
    </row>
    <row r="89" customFormat="false" ht="12.75" hidden="false" customHeight="false" outlineLevel="0" collapsed="false">
      <c r="A89" s="60" t="n">
        <v>82</v>
      </c>
      <c r="B89" s="61" t="n">
        <v>16130.3006146932</v>
      </c>
      <c r="C89" s="62" t="n">
        <v>9754.49006359278</v>
      </c>
      <c r="D89" s="62" t="n">
        <v>11156.8848519121</v>
      </c>
      <c r="E89" s="62" t="n">
        <v>13495</v>
      </c>
      <c r="F89" s="62" t="n">
        <v>23893</v>
      </c>
      <c r="G89" s="62" t="n">
        <v>17406</v>
      </c>
      <c r="H89" s="62" t="n">
        <v>19089.2544333404</v>
      </c>
      <c r="I89" s="62" t="n">
        <v>9427.54</v>
      </c>
      <c r="J89" s="62" t="n">
        <v>8832</v>
      </c>
      <c r="K89" s="62" t="n">
        <v>9222</v>
      </c>
      <c r="L89" s="62" t="n">
        <v>10490</v>
      </c>
      <c r="M89" s="62" t="n">
        <v>9438</v>
      </c>
      <c r="N89" s="62" t="n">
        <v>12788.1436353314</v>
      </c>
      <c r="O89" s="63" t="n">
        <v>18025.6490296362</v>
      </c>
      <c r="P89" s="64" t="n">
        <f aca="false">SUM(B89:O89)/COUNTIF(B89:O89,"&gt;0")</f>
        <v>13510.5901877504</v>
      </c>
    </row>
    <row r="90" customFormat="false" ht="12.75" hidden="false" customHeight="false" outlineLevel="0" collapsed="false">
      <c r="A90" s="60" t="n">
        <v>83</v>
      </c>
      <c r="B90" s="61" t="n">
        <v>16109.9432790351</v>
      </c>
      <c r="C90" s="62" t="n">
        <v>9728.15514383654</v>
      </c>
      <c r="D90" s="62" t="n">
        <v>11125.3839252731</v>
      </c>
      <c r="E90" s="62" t="n">
        <v>13487</v>
      </c>
      <c r="F90" s="62" t="n">
        <v>23893</v>
      </c>
      <c r="G90" s="62" t="n">
        <v>17398</v>
      </c>
      <c r="H90" s="62" t="n">
        <v>19034.5143132439</v>
      </c>
      <c r="I90" s="62" t="n">
        <v>9405.96</v>
      </c>
      <c r="J90" s="62" t="n">
        <v>8832</v>
      </c>
      <c r="K90" s="62" t="n">
        <v>9200</v>
      </c>
      <c r="L90" s="62" t="n">
        <v>10461</v>
      </c>
      <c r="M90" s="62" t="n">
        <v>9415</v>
      </c>
      <c r="N90" s="62" t="n">
        <v>12778.950415511</v>
      </c>
      <c r="O90" s="63" t="n">
        <v>17960.8871741988</v>
      </c>
      <c r="P90" s="64" t="n">
        <f aca="false">SUM(B90:O90)/COUNTIF(B90:O90,"&gt;0")</f>
        <v>13487.842446507</v>
      </c>
    </row>
    <row r="91" customFormat="false" ht="12.75" hidden="false" customHeight="false" outlineLevel="0" collapsed="false">
      <c r="A91" s="60" t="n">
        <v>84</v>
      </c>
      <c r="B91" s="61" t="n">
        <v>16089.9487089495</v>
      </c>
      <c r="C91" s="62" t="n">
        <v>9702.37527951951</v>
      </c>
      <c r="D91" s="62" t="n">
        <v>11094.1687388366</v>
      </c>
      <c r="E91" s="62" t="n">
        <v>13483</v>
      </c>
      <c r="F91" s="62" t="n">
        <v>23893</v>
      </c>
      <c r="G91" s="62" t="n">
        <v>17381</v>
      </c>
      <c r="H91" s="62" t="n">
        <v>18980.8181454596</v>
      </c>
      <c r="I91" s="62" t="n">
        <v>9384.55</v>
      </c>
      <c r="J91" s="62" t="n">
        <v>8832</v>
      </c>
      <c r="K91" s="62" t="n">
        <v>9179</v>
      </c>
      <c r="L91" s="62" t="n">
        <v>10433</v>
      </c>
      <c r="M91" s="62" t="n">
        <v>9392</v>
      </c>
      <c r="N91" s="62" t="n">
        <v>12769.8901362646</v>
      </c>
      <c r="O91" s="63" t="n">
        <v>17897.4937456484</v>
      </c>
      <c r="P91" s="64" t="n">
        <f aca="false">SUM(B91:O91)/COUNTIF(B91:O91,"&gt;0")</f>
        <v>13465.1603396199</v>
      </c>
    </row>
    <row r="92" customFormat="false" ht="12.75" hidden="false" customHeight="false" outlineLevel="0" collapsed="false">
      <c r="A92" s="60" t="n">
        <v>85</v>
      </c>
      <c r="B92" s="61" t="n">
        <v>16070.3058970682</v>
      </c>
      <c r="C92" s="62" t="n">
        <v>9675.09475729402</v>
      </c>
      <c r="D92" s="62" t="n">
        <v>11063.2354222958</v>
      </c>
      <c r="E92" s="62" t="n">
        <v>13475</v>
      </c>
      <c r="F92" s="62" t="n">
        <v>23893</v>
      </c>
      <c r="G92" s="62" t="n">
        <v>17373</v>
      </c>
      <c r="H92" s="62" t="n">
        <v>18928.1326052431</v>
      </c>
      <c r="I92" s="62" t="n">
        <v>9363.3</v>
      </c>
      <c r="J92" s="62" t="n">
        <v>8832</v>
      </c>
      <c r="K92" s="62" t="n">
        <v>9158</v>
      </c>
      <c r="L92" s="62" t="n">
        <v>10404</v>
      </c>
      <c r="M92" s="62" t="n">
        <v>9369</v>
      </c>
      <c r="N92" s="62" t="n">
        <v>12760.9592987484</v>
      </c>
      <c r="O92" s="63" t="n">
        <v>17835.4214195887</v>
      </c>
      <c r="P92" s="64" t="n">
        <f aca="false">SUM(B92:O92)/COUNTIF(B92:O92,"&gt;0")</f>
        <v>13442.8892428742</v>
      </c>
    </row>
    <row r="93" customFormat="false" ht="12.75" hidden="false" customHeight="false" outlineLevel="0" collapsed="false">
      <c r="A93" s="60" t="n">
        <v>86</v>
      </c>
      <c r="B93" s="61" t="n">
        <v>16051.0043018294</v>
      </c>
      <c r="C93" s="62" t="n">
        <v>9668.25335426175</v>
      </c>
      <c r="D93" s="62" t="n">
        <v>11032.5801749271</v>
      </c>
      <c r="E93" s="62" t="n">
        <v>13471</v>
      </c>
      <c r="F93" s="62" t="n">
        <v>23893</v>
      </c>
      <c r="G93" s="62" t="n">
        <v>17365</v>
      </c>
      <c r="H93" s="62" t="n">
        <v>18876.4258393486</v>
      </c>
      <c r="I93" s="62" t="n">
        <v>9343.45</v>
      </c>
      <c r="J93" s="62" t="n">
        <v>8832</v>
      </c>
      <c r="K93" s="62" t="n">
        <v>9138</v>
      </c>
      <c r="L93" s="62" t="n">
        <v>10377</v>
      </c>
      <c r="M93" s="62" t="n">
        <v>9347</v>
      </c>
      <c r="N93" s="62" t="n">
        <v>12752.1545364469</v>
      </c>
      <c r="O93" s="63" t="n">
        <v>17774.6251109611</v>
      </c>
      <c r="P93" s="64" t="n">
        <f aca="false">SUM(B93:O93)/COUNTIF(B93:O93,"&gt;0")</f>
        <v>13422.9638084125</v>
      </c>
    </row>
    <row r="94" customFormat="false" ht="12.75" hidden="false" customHeight="false" outlineLevel="0" collapsed="false">
      <c r="A94" s="60" t="n">
        <v>87</v>
      </c>
      <c r="B94" s="61" t="n">
        <v>16032.0338223734</v>
      </c>
      <c r="C94" s="62" t="n">
        <v>9661.50751454262</v>
      </c>
      <c r="D94" s="62" t="n">
        <v>11002.1992640326</v>
      </c>
      <c r="E94" s="62" t="n">
        <v>13464</v>
      </c>
      <c r="F94" s="62" t="n">
        <v>23893</v>
      </c>
      <c r="G94" s="62" t="n">
        <v>17357</v>
      </c>
      <c r="H94" s="62" t="n">
        <v>18825.6673836913</v>
      </c>
      <c r="I94" s="62" t="n">
        <v>9323.75</v>
      </c>
      <c r="J94" s="62" t="n">
        <v>8832</v>
      </c>
      <c r="K94" s="62" t="n">
        <v>9118</v>
      </c>
      <c r="L94" s="62" t="n">
        <v>10350</v>
      </c>
      <c r="M94" s="62" t="n">
        <v>9325</v>
      </c>
      <c r="N94" s="62" t="n">
        <v>12743.4726086854</v>
      </c>
      <c r="O94" s="63" t="n">
        <v>17715.0618406662</v>
      </c>
      <c r="P94" s="64" t="n">
        <f aca="false">SUM(B94:O94)/COUNTIF(B94:O94,"&gt;0")</f>
        <v>13403.0494595708</v>
      </c>
    </row>
    <row r="95" customFormat="false" ht="12.75" hidden="false" customHeight="false" outlineLevel="0" collapsed="false">
      <c r="A95" s="60" t="n">
        <v>88</v>
      </c>
      <c r="B95" s="61" t="n">
        <v>16013.3847750728</v>
      </c>
      <c r="C95" s="62" t="n">
        <v>9654.85480820529</v>
      </c>
      <c r="D95" s="62" t="n">
        <v>10972.0890234254</v>
      </c>
      <c r="E95" s="62" t="n">
        <v>13460</v>
      </c>
      <c r="F95" s="62" t="n">
        <v>23893</v>
      </c>
      <c r="G95" s="62" t="n">
        <v>17349</v>
      </c>
      <c r="H95" s="62" t="n">
        <v>18775.8280865568</v>
      </c>
      <c r="I95" s="62" t="n">
        <v>9304.19</v>
      </c>
      <c r="J95" s="62" t="n">
        <v>8832</v>
      </c>
      <c r="K95" s="62" t="n">
        <v>9098</v>
      </c>
      <c r="L95" s="62" t="n">
        <v>10324</v>
      </c>
      <c r="M95" s="62" t="n">
        <v>9304</v>
      </c>
      <c r="N95" s="62" t="n">
        <v>12734.9103945321</v>
      </c>
      <c r="O95" s="63" t="n">
        <v>17656.6906117096</v>
      </c>
      <c r="P95" s="64" t="n">
        <f aca="false">SUM(B95:O95)/COUNTIF(B95:O95,"&gt;0")</f>
        <v>13383.7105499644</v>
      </c>
    </row>
    <row r="96" customFormat="false" ht="12.75" hidden="false" customHeight="false" outlineLevel="0" collapsed="false">
      <c r="A96" s="60" t="n">
        <v>89</v>
      </c>
      <c r="B96" s="61" t="n">
        <v>15995.0478715743</v>
      </c>
      <c r="C96" s="62" t="n">
        <v>9648.29289413426</v>
      </c>
      <c r="D96" s="62" t="n">
        <v>10942.2458519546</v>
      </c>
      <c r="E96" s="62" t="n">
        <v>13452</v>
      </c>
      <c r="F96" s="62" t="n">
        <v>23893</v>
      </c>
      <c r="G96" s="62" t="n">
        <v>17341</v>
      </c>
      <c r="H96" s="62" t="n">
        <v>18726.8800369259</v>
      </c>
      <c r="I96" s="62" t="n">
        <v>9284.77</v>
      </c>
      <c r="J96" s="62" t="n">
        <v>8832</v>
      </c>
      <c r="K96" s="62" t="n">
        <v>9079</v>
      </c>
      <c r="L96" s="62" t="n">
        <v>10299</v>
      </c>
      <c r="M96" s="62" t="n">
        <v>9283</v>
      </c>
      <c r="N96" s="62" t="n">
        <v>12726.4648870611</v>
      </c>
      <c r="O96" s="63" t="n">
        <v>17599.4722940811</v>
      </c>
      <c r="P96" s="64" t="n">
        <f aca="false">SUM(B96:O96)/COUNTIF(B96:O96,"&gt;0")</f>
        <v>13364.4409882665</v>
      </c>
    </row>
    <row r="97" customFormat="false" ht="13.5" hidden="false" customHeight="false" outlineLevel="0" collapsed="false">
      <c r="A97" s="65" t="n">
        <v>90</v>
      </c>
      <c r="B97" s="66" t="n">
        <v>15977.0141982375</v>
      </c>
      <c r="C97" s="67" t="n">
        <v>9641.81951582054</v>
      </c>
      <c r="D97" s="67" t="n">
        <v>10912.6662120696</v>
      </c>
      <c r="E97" s="67" t="n">
        <v>13448</v>
      </c>
      <c r="F97" s="67" t="n">
        <v>23893</v>
      </c>
      <c r="G97" s="67" t="n">
        <v>17333</v>
      </c>
      <c r="H97" s="67" t="n">
        <v>18678.7964975141</v>
      </c>
      <c r="I97" s="67" t="n">
        <v>9266.69</v>
      </c>
      <c r="J97" s="67" t="n">
        <v>8832</v>
      </c>
      <c r="K97" s="67" t="n">
        <v>9060</v>
      </c>
      <c r="L97" s="67" t="n">
        <v>10274</v>
      </c>
      <c r="M97" s="67" t="n">
        <v>9263</v>
      </c>
      <c r="N97" s="67" t="n">
        <v>12718.1331879519</v>
      </c>
      <c r="O97" s="68" t="n">
        <v>17543.3695176527</v>
      </c>
      <c r="P97" s="69" t="n">
        <f aca="false">SUM(B97:O97)/COUNTIF(B97:O97,"&gt;0")</f>
        <v>13345.820652089</v>
      </c>
    </row>
    <row r="98" customFormat="false" ht="12.75" hidden="false" customHeight="false" outlineLevel="0" collapsed="false">
      <c r="A98" s="70" t="n">
        <v>91</v>
      </c>
      <c r="B98" s="71" t="n">
        <v>15959.2751968659</v>
      </c>
      <c r="C98" s="72" t="n">
        <v>9635.43249739642</v>
      </c>
      <c r="D98" s="72" t="n">
        <v>10883.3466284221</v>
      </c>
      <c r="E98" s="72" t="n">
        <v>13444</v>
      </c>
      <c r="F98" s="72" t="n">
        <v>23893</v>
      </c>
      <c r="G98" s="72" t="n">
        <v>17317</v>
      </c>
      <c r="H98" s="72" t="n">
        <v>18631.5518421672</v>
      </c>
      <c r="I98" s="72" t="n">
        <v>9247.54</v>
      </c>
      <c r="J98" s="62" t="n">
        <v>8832</v>
      </c>
      <c r="K98" s="72" t="n">
        <v>9042</v>
      </c>
      <c r="L98" s="72" t="n">
        <v>10248</v>
      </c>
      <c r="M98" s="72" t="n">
        <v>9243</v>
      </c>
      <c r="N98" s="72" t="n">
        <v>12709.9125024015</v>
      </c>
      <c r="O98" s="73" t="n">
        <v>17488.3465724462</v>
      </c>
      <c r="P98" s="58" t="n">
        <f aca="false">SUM(B98:O98)/COUNTIF(B98:O98,"&gt;0")</f>
        <v>13326.7432314071</v>
      </c>
    </row>
    <row r="99" customFormat="false" ht="12.75" hidden="false" customHeight="false" outlineLevel="0" collapsed="false">
      <c r="A99" s="60" t="n">
        <v>92</v>
      </c>
      <c r="B99" s="61" t="n">
        <v>15941.8226466381</v>
      </c>
      <c r="C99" s="62" t="n">
        <v>9629.12973989758</v>
      </c>
      <c r="D99" s="62" t="n">
        <v>10854.2836865051</v>
      </c>
      <c r="E99" s="62" t="n">
        <v>13437</v>
      </c>
      <c r="F99" s="62" t="n">
        <v>23893</v>
      </c>
      <c r="G99" s="62" t="n">
        <v>17309</v>
      </c>
      <c r="H99" s="62" t="n">
        <v>18585.1214972811</v>
      </c>
      <c r="I99" s="62" t="n">
        <v>9229.7</v>
      </c>
      <c r="J99" s="62" t="n">
        <v>8832</v>
      </c>
      <c r="K99" s="62" t="n">
        <v>9024</v>
      </c>
      <c r="L99" s="62" t="n">
        <v>10225</v>
      </c>
      <c r="M99" s="62" t="n">
        <v>9223</v>
      </c>
      <c r="N99" s="62" t="n">
        <v>12701.8001343288</v>
      </c>
      <c r="O99" s="63" t="n">
        <v>17434.3693156826</v>
      </c>
      <c r="P99" s="64" t="n">
        <f aca="false">SUM(B99:O99)/COUNTIF(B99:O99,"&gt;0")</f>
        <v>13308.5162157381</v>
      </c>
    </row>
    <row r="100" customFormat="false" ht="12.75" hidden="false" customHeight="false" outlineLevel="0" collapsed="false">
      <c r="A100" s="60" t="n">
        <v>93</v>
      </c>
      <c r="B100" s="61" t="n">
        <v>15924.6486471485</v>
      </c>
      <c r="C100" s="62" t="n">
        <v>9622.90921773728</v>
      </c>
      <c r="D100" s="62" t="n">
        <v>10825.4740313273</v>
      </c>
      <c r="E100" s="62" t="n">
        <v>13433</v>
      </c>
      <c r="F100" s="62" t="n">
        <v>23893</v>
      </c>
      <c r="G100" s="62" t="n">
        <v>17301</v>
      </c>
      <c r="H100" s="62" t="n">
        <v>18539.4818869448</v>
      </c>
      <c r="I100" s="62" t="n">
        <v>9213.17</v>
      </c>
      <c r="J100" s="62" t="n">
        <v>8832</v>
      </c>
      <c r="K100" s="62" t="n">
        <v>9006</v>
      </c>
      <c r="L100" s="62" t="n">
        <v>10201</v>
      </c>
      <c r="M100" s="62" t="n">
        <v>9204</v>
      </c>
      <c r="N100" s="62" t="n">
        <v>12693.7934818505</v>
      </c>
      <c r="O100" s="63" t="n">
        <v>17381.4050850762</v>
      </c>
      <c r="P100" s="64" t="n">
        <f aca="false">SUM(B100:O100)/COUNTIF(B100:O100,"&gt;0")</f>
        <v>13290.7773107203</v>
      </c>
    </row>
    <row r="101" customFormat="false" ht="12.75" hidden="false" customHeight="false" outlineLevel="0" collapsed="false">
      <c r="A101" s="60" t="n">
        <v>94</v>
      </c>
      <c r="B101" s="61" t="n">
        <v>15907.7456024802</v>
      </c>
      <c r="C101" s="62" t="n">
        <v>9616.76897537826</v>
      </c>
      <c r="D101" s="62" t="n">
        <v>10796.9143661217</v>
      </c>
      <c r="E101" s="62" t="n">
        <v>13429</v>
      </c>
      <c r="F101" s="62" t="n">
        <v>23893</v>
      </c>
      <c r="G101" s="62" t="n">
        <v>17293</v>
      </c>
      <c r="H101" s="62" t="n">
        <v>18494.6103815312</v>
      </c>
      <c r="I101" s="62" t="n">
        <v>9195.57</v>
      </c>
      <c r="J101" s="62" t="n">
        <v>8832</v>
      </c>
      <c r="K101" s="62" t="n">
        <v>8988</v>
      </c>
      <c r="L101" s="62" t="n">
        <v>10177</v>
      </c>
      <c r="M101" s="62" t="n">
        <v>9185</v>
      </c>
      <c r="N101" s="62" t="n">
        <v>12685.8900330105</v>
      </c>
      <c r="O101" s="63" t="n">
        <v>17329.422617887</v>
      </c>
      <c r="P101" s="64" t="n">
        <f aca="false">SUM(B101:O101)/COUNTIF(B101:O101,"&gt;0")</f>
        <v>13273.1372840292</v>
      </c>
    </row>
    <row r="102" customFormat="false" ht="12.75" hidden="false" customHeight="false" outlineLevel="0" collapsed="false">
      <c r="A102" s="60" t="n">
        <v>95</v>
      </c>
      <c r="B102" s="61" t="n">
        <v>15891.1062062353</v>
      </c>
      <c r="C102" s="62" t="n">
        <v>9610.70712418954</v>
      </c>
      <c r="D102" s="62" t="n">
        <v>10768.6014510883</v>
      </c>
      <c r="E102" s="62" t="n">
        <v>13422</v>
      </c>
      <c r="F102" s="62" t="n">
        <v>23893</v>
      </c>
      <c r="G102" s="62" t="n">
        <v>17285</v>
      </c>
      <c r="H102" s="62" t="n">
        <v>18450.4852494819</v>
      </c>
      <c r="I102" s="62" t="n">
        <v>9178.08</v>
      </c>
      <c r="J102" s="62" t="n">
        <v>8832</v>
      </c>
      <c r="K102" s="62" t="n">
        <v>8971</v>
      </c>
      <c r="L102" s="62" t="n">
        <v>10155</v>
      </c>
      <c r="M102" s="62" t="n">
        <v>9166</v>
      </c>
      <c r="N102" s="62" t="n">
        <v>12678.0873617466</v>
      </c>
      <c r="O102" s="63" t="n">
        <v>17278.3919752861</v>
      </c>
      <c r="P102" s="64" t="n">
        <f aca="false">SUM(B102:O102)/COUNTIF(B102:O102,"&gt;0")</f>
        <v>13255.6756691448</v>
      </c>
    </row>
    <row r="103" customFormat="false" ht="12.75" hidden="false" customHeight="false" outlineLevel="0" collapsed="false">
      <c r="A103" s="60" t="n">
        <v>96</v>
      </c>
      <c r="B103" s="61" t="n">
        <v>15874.7234274566</v>
      </c>
      <c r="C103" s="62" t="n">
        <v>9604.72183947577</v>
      </c>
      <c r="D103" s="62" t="n">
        <v>10740.5321021689</v>
      </c>
      <c r="E103" s="62" t="n">
        <v>13418</v>
      </c>
      <c r="F103" s="62" t="n">
        <v>23893</v>
      </c>
      <c r="G103" s="62" t="n">
        <v>17277</v>
      </c>
      <c r="H103" s="62" t="n">
        <v>18407.0856120551</v>
      </c>
      <c r="I103" s="62" t="n">
        <v>9161.86</v>
      </c>
      <c r="J103" s="62" t="n">
        <v>8832</v>
      </c>
      <c r="K103" s="62" t="n">
        <v>8954</v>
      </c>
      <c r="L103" s="62" t="n">
        <v>10133</v>
      </c>
      <c r="M103" s="62" t="n">
        <v>9148</v>
      </c>
      <c r="N103" s="62" t="n">
        <v>12670.3831240788</v>
      </c>
      <c r="O103" s="63" t="n">
        <v>17228.2844716296</v>
      </c>
      <c r="P103" s="64" t="n">
        <f aca="false">SUM(B103:O103)/COUNTIF(B103:O103,"&gt;0")</f>
        <v>13238.7564697761</v>
      </c>
    </row>
    <row r="104" customFormat="false" ht="12.75" hidden="false" customHeight="false" outlineLevel="0" collapsed="false">
      <c r="A104" s="60" t="n">
        <v>97</v>
      </c>
      <c r="B104" s="61" t="n">
        <v>15858.5904973774</v>
      </c>
      <c r="C104" s="62" t="n">
        <v>9598.8113576681</v>
      </c>
      <c r="D104" s="62" t="n">
        <v>10712.7031898533</v>
      </c>
      <c r="E104" s="62" t="n">
        <v>13414</v>
      </c>
      <c r="F104" s="62" t="n">
        <v>23893</v>
      </c>
      <c r="G104" s="62" t="n">
        <v>17269</v>
      </c>
      <c r="H104" s="62" t="n">
        <v>18364.3914008251</v>
      </c>
      <c r="I104" s="62" t="n">
        <v>9145.75</v>
      </c>
      <c r="J104" s="62" t="n">
        <v>8832</v>
      </c>
      <c r="K104" s="62" t="n">
        <v>8938</v>
      </c>
      <c r="L104" s="62" t="n">
        <v>10111</v>
      </c>
      <c r="M104" s="62" t="n">
        <v>9130</v>
      </c>
      <c r="N104" s="62" t="n">
        <v>12662.7750545047</v>
      </c>
      <c r="O104" s="63" t="n">
        <v>17179.07260827</v>
      </c>
      <c r="P104" s="64" t="n">
        <f aca="false">SUM(B104:O104)/COUNTIF(B104:O104,"&gt;0")</f>
        <v>13222.078150607</v>
      </c>
    </row>
    <row r="105" customFormat="false" ht="12.75" hidden="false" customHeight="false" outlineLevel="0" collapsed="false">
      <c r="A105" s="60" t="n">
        <v>98</v>
      </c>
      <c r="B105" s="61" t="n">
        <v>15842.7008969427</v>
      </c>
      <c r="C105" s="62" t="n">
        <v>9592.97397366617</v>
      </c>
      <c r="D105" s="62" t="n">
        <v>10685.1116380162</v>
      </c>
      <c r="E105" s="62" t="n">
        <v>13406</v>
      </c>
      <c r="F105" s="62" t="n">
        <v>23893</v>
      </c>
      <c r="G105" s="62" t="n">
        <v>17261</v>
      </c>
      <c r="H105" s="62" t="n">
        <v>18322.3833177362</v>
      </c>
      <c r="I105" s="62" t="n">
        <v>9129.73</v>
      </c>
      <c r="J105" s="62" t="n">
        <v>8832</v>
      </c>
      <c r="K105" s="62" t="n">
        <v>8921</v>
      </c>
      <c r="L105" s="62" t="n">
        <v>10089</v>
      </c>
      <c r="M105" s="62" t="n">
        <v>9112</v>
      </c>
      <c r="N105" s="62" t="n">
        <v>12655.2609625879</v>
      </c>
      <c r="O105" s="63" t="n">
        <v>17130.7300115668</v>
      </c>
      <c r="P105" s="64" t="n">
        <f aca="false">SUM(B105:O105)/COUNTIF(B105:O105,"&gt;0")</f>
        <v>13205.2064857511</v>
      </c>
    </row>
    <row r="106" customFormat="false" ht="12.75" hidden="false" customHeight="false" outlineLevel="0" collapsed="false">
      <c r="A106" s="60" t="n">
        <v>99</v>
      </c>
      <c r="B106" s="61" t="n">
        <v>15827.0483450502</v>
      </c>
      <c r="C106" s="62" t="n">
        <v>9587.20803832164</v>
      </c>
      <c r="D106" s="62" t="n">
        <v>10657.7544227837</v>
      </c>
      <c r="E106" s="62" t="n">
        <v>13403</v>
      </c>
      <c r="F106" s="62" t="n">
        <v>23893</v>
      </c>
      <c r="G106" s="62" t="n">
        <v>17246</v>
      </c>
      <c r="H106" s="62" t="n">
        <v>18281.0427975344</v>
      </c>
      <c r="I106" s="62" t="n">
        <v>9114.94</v>
      </c>
      <c r="J106" s="62" t="n">
        <v>8832</v>
      </c>
      <c r="K106" s="62" t="n">
        <v>8905</v>
      </c>
      <c r="L106" s="62" t="n">
        <v>10067</v>
      </c>
      <c r="M106" s="62" t="n">
        <v>9095</v>
      </c>
      <c r="N106" s="62" t="n">
        <v>12647.8387297294</v>
      </c>
      <c r="O106" s="63" t="n">
        <v>17083.2313747868</v>
      </c>
      <c r="P106" s="64" t="n">
        <f aca="false">SUM(B106:O106)/COUNTIF(B106:O106,"&gt;0")</f>
        <v>13188.5759791576</v>
      </c>
    </row>
    <row r="107" customFormat="false" ht="13.5" hidden="false" customHeight="false" outlineLevel="0" collapsed="false">
      <c r="A107" s="65" t="n">
        <v>100</v>
      </c>
      <c r="B107" s="66" t="n">
        <v>15811.6267874613</v>
      </c>
      <c r="C107" s="67" t="n">
        <v>9581.51195605435</v>
      </c>
      <c r="D107" s="67" t="n">
        <v>10630.6285714286</v>
      </c>
      <c r="E107" s="67" t="n">
        <v>13399</v>
      </c>
      <c r="F107" s="67" t="n">
        <v>23893</v>
      </c>
      <c r="G107" s="67" t="n">
        <v>17238</v>
      </c>
      <c r="H107" s="67" t="n">
        <v>18240.3519724086</v>
      </c>
      <c r="I107" s="67" t="n">
        <v>9099.11</v>
      </c>
      <c r="J107" s="67" t="n">
        <v>8832</v>
      </c>
      <c r="K107" s="67" t="n">
        <v>8890</v>
      </c>
      <c r="L107" s="67" t="n">
        <v>10047</v>
      </c>
      <c r="M107" s="67" t="n">
        <v>9078</v>
      </c>
      <c r="N107" s="67" t="n">
        <v>12640.506306108</v>
      </c>
      <c r="O107" s="68" t="n">
        <v>17036.5524036099</v>
      </c>
      <c r="P107" s="69" t="n">
        <f aca="false">SUM(B107:O107)/COUNTIF(B107:O107,"&gt;0")</f>
        <v>13172.6634283622</v>
      </c>
    </row>
    <row r="108" customFormat="false" ht="12.75" hidden="false" customHeight="false" outlineLevel="0" collapsed="false">
      <c r="A108" s="54" t="n">
        <v>101</v>
      </c>
      <c r="B108" s="55" t="n">
        <v>15796.4303863382</v>
      </c>
      <c r="C108" s="56" t="n">
        <v>9575.88418259291</v>
      </c>
      <c r="D108" s="56" t="n">
        <v>10603.7311612935</v>
      </c>
      <c r="E108" s="56" t="n">
        <v>13395</v>
      </c>
      <c r="F108" s="56" t="n">
        <v>23893</v>
      </c>
      <c r="G108" s="56" t="n">
        <v>17230</v>
      </c>
      <c r="H108" s="56" t="n">
        <v>18187.6943480544</v>
      </c>
      <c r="I108" s="56" t="n">
        <v>9084.5</v>
      </c>
      <c r="J108" s="62" t="n">
        <v>8832</v>
      </c>
      <c r="K108" s="56" t="n">
        <v>8874</v>
      </c>
      <c r="L108" s="56" t="n">
        <v>10027</v>
      </c>
      <c r="M108" s="56" t="n">
        <v>9061</v>
      </c>
      <c r="N108" s="56" t="n">
        <v>12633.2617077806</v>
      </c>
      <c r="O108" s="57" t="n">
        <v>16990.6697649798</v>
      </c>
      <c r="P108" s="58" t="n">
        <f aca="false">SUM(B108:O108)/COUNTIF(B108:O108,"&gt;0")</f>
        <v>13156.0122536457</v>
      </c>
    </row>
    <row r="109" customFormat="false" ht="12.75" hidden="false" customHeight="false" outlineLevel="0" collapsed="false">
      <c r="A109" s="60" t="n">
        <v>102</v>
      </c>
      <c r="B109" s="61" t="n">
        <v>15781.4535103653</v>
      </c>
      <c r="C109" s="62" t="n">
        <v>9570.32322283201</v>
      </c>
      <c r="D109" s="62" t="n">
        <v>10577.0593187411</v>
      </c>
      <c r="E109" s="62" t="n">
        <v>13387</v>
      </c>
      <c r="F109" s="62" t="n">
        <v>23893</v>
      </c>
      <c r="G109" s="62" t="n">
        <v>17222</v>
      </c>
      <c r="H109" s="62" t="n">
        <v>18135.9375347588</v>
      </c>
      <c r="I109" s="62" t="n">
        <v>9069.97</v>
      </c>
      <c r="J109" s="62" t="n">
        <v>8832</v>
      </c>
      <c r="K109" s="62" t="n">
        <v>8859</v>
      </c>
      <c r="L109" s="62" t="n">
        <v>10006</v>
      </c>
      <c r="M109" s="62" t="n">
        <v>9044</v>
      </c>
      <c r="N109" s="62" t="n">
        <v>12626.1030139328</v>
      </c>
      <c r="O109" s="63" t="n">
        <v>16945.5610390618</v>
      </c>
      <c r="P109" s="64" t="n">
        <f aca="false">SUM(B109:O109)/COUNTIF(B109:O109,"&gt;0")</f>
        <v>13139.2434028351</v>
      </c>
    </row>
    <row r="110" customFormat="false" ht="12.75" hidden="false" customHeight="false" outlineLevel="0" collapsed="false">
      <c r="A110" s="60" t="n">
        <v>103</v>
      </c>
      <c r="B110" s="61" t="n">
        <v>15766.6907254171</v>
      </c>
      <c r="C110" s="62" t="n">
        <v>9564.82762879933</v>
      </c>
      <c r="D110" s="62" t="n">
        <v>10550.6102181308</v>
      </c>
      <c r="E110" s="62" t="n">
        <v>13384</v>
      </c>
      <c r="F110" s="62" t="n">
        <v>23893</v>
      </c>
      <c r="G110" s="62" t="n">
        <v>17214</v>
      </c>
      <c r="H110" s="62" t="n">
        <v>18085.056138794</v>
      </c>
      <c r="I110" s="62" t="n">
        <v>9055.52</v>
      </c>
      <c r="J110" s="62" t="n">
        <v>8832</v>
      </c>
      <c r="K110" s="62" t="n">
        <v>8844</v>
      </c>
      <c r="L110" s="62" t="n">
        <v>9986</v>
      </c>
      <c r="M110" s="62" t="n">
        <v>9028</v>
      </c>
      <c r="N110" s="62" t="n">
        <v>12619.0283642691</v>
      </c>
      <c r="O110" s="63" t="n">
        <v>16901.2046740866</v>
      </c>
      <c r="P110" s="64" t="n">
        <f aca="false">SUM(B110:O110)/COUNTIF(B110:O110,"&gt;0")</f>
        <v>13123.1384106784</v>
      </c>
    </row>
    <row r="111" customFormat="false" ht="12.75" hidden="false" customHeight="false" outlineLevel="0" collapsed="false">
      <c r="A111" s="60" t="n">
        <v>104</v>
      </c>
      <c r="B111" s="61" t="n">
        <v>15752.1367857373</v>
      </c>
      <c r="C111" s="62" t="n">
        <v>9559.39599772553</v>
      </c>
      <c r="D111" s="62" t="n">
        <v>10524.3810808207</v>
      </c>
      <c r="E111" s="62" t="n">
        <v>13380</v>
      </c>
      <c r="F111" s="62" t="n">
        <v>23893</v>
      </c>
      <c r="G111" s="62" t="n">
        <v>17206</v>
      </c>
      <c r="H111" s="62" t="n">
        <v>18035.0257749754</v>
      </c>
      <c r="I111" s="62" t="n">
        <v>9041.15</v>
      </c>
      <c r="J111" s="62" t="n">
        <v>8832</v>
      </c>
      <c r="K111" s="62" t="n">
        <v>8829</v>
      </c>
      <c r="L111" s="62" t="n">
        <v>9967</v>
      </c>
      <c r="M111" s="62" t="n">
        <v>9012</v>
      </c>
      <c r="N111" s="62" t="n">
        <v>12612.0359565364</v>
      </c>
      <c r="O111" s="63" t="n">
        <v>16857.5799438797</v>
      </c>
      <c r="P111" s="64" t="n">
        <f aca="false">SUM(B111:O111)/COUNTIF(B111:O111,"&gt;0")</f>
        <v>13107.1932528339</v>
      </c>
    </row>
    <row r="112" customFormat="false" ht="12.75" hidden="false" customHeight="false" outlineLevel="0" collapsed="false">
      <c r="A112" s="60" t="n">
        <v>105</v>
      </c>
      <c r="B112" s="61" t="n">
        <v>15737.7866255951</v>
      </c>
      <c r="C112" s="62" t="n">
        <v>9554.02697021098</v>
      </c>
      <c r="D112" s="62" t="n">
        <v>10498.3691741946</v>
      </c>
      <c r="E112" s="62" t="n">
        <v>13376</v>
      </c>
      <c r="F112" s="62" t="n">
        <v>23893</v>
      </c>
      <c r="G112" s="62" t="n">
        <v>17198</v>
      </c>
      <c r="H112" s="62" t="n">
        <v>17985.8229914268</v>
      </c>
      <c r="I112" s="62" t="n">
        <v>9027.95</v>
      </c>
      <c r="J112" s="62" t="n">
        <v>8832</v>
      </c>
      <c r="K112" s="62" t="n">
        <v>8814</v>
      </c>
      <c r="L112" s="62" t="n">
        <v>9948</v>
      </c>
      <c r="M112" s="62" t="n">
        <v>8996</v>
      </c>
      <c r="N112" s="62" t="n">
        <v>12605.1240441707</v>
      </c>
      <c r="O112" s="63" t="n">
        <v>16814.6669078894</v>
      </c>
      <c r="P112" s="64" t="n">
        <f aca="false">SUM(B112:O112)/COUNTIF(B112:O112,"&gt;0")</f>
        <v>13091.4819081063</v>
      </c>
    </row>
    <row r="113" customFormat="false" ht="12.75" hidden="false" customHeight="false" outlineLevel="0" collapsed="false">
      <c r="A113" s="60" t="n">
        <v>106</v>
      </c>
      <c r="B113" s="61" t="n">
        <v>15723.6353513906</v>
      </c>
      <c r="C113" s="62" t="n">
        <v>9548.71922848373</v>
      </c>
      <c r="D113" s="62" t="n">
        <v>10472.5718107127</v>
      </c>
      <c r="E113" s="62" t="n">
        <v>13372</v>
      </c>
      <c r="F113" s="62" t="n">
        <v>23893</v>
      </c>
      <c r="G113" s="62" t="n">
        <v>17183</v>
      </c>
      <c r="H113" s="62" t="n">
        <v>17937.4252244648</v>
      </c>
      <c r="I113" s="62" t="n">
        <v>9014.83</v>
      </c>
      <c r="J113" s="62" t="n">
        <v>8832</v>
      </c>
      <c r="K113" s="62" t="n">
        <v>8800</v>
      </c>
      <c r="L113" s="62" t="n">
        <v>9928</v>
      </c>
      <c r="M113" s="62" t="n">
        <v>8981</v>
      </c>
      <c r="N113" s="62" t="n">
        <v>12598.2909340613</v>
      </c>
      <c r="O113" s="63" t="n">
        <v>16772.4463735431</v>
      </c>
      <c r="P113" s="64" t="n">
        <f aca="false">SUM(B113:O113)/COUNTIF(B113:O113,"&gt;0")</f>
        <v>13075.4942087612</v>
      </c>
    </row>
    <row r="114" customFormat="false" ht="12.75" hidden="false" customHeight="false" outlineLevel="0" collapsed="false">
      <c r="A114" s="60" t="n">
        <v>107</v>
      </c>
      <c r="B114" s="61" t="n">
        <v>15709.6782341792</v>
      </c>
      <c r="C114" s="62" t="n">
        <v>9543.4714947431</v>
      </c>
      <c r="D114" s="62" t="n">
        <v>10446.9863469863</v>
      </c>
      <c r="E114" s="62" t="n">
        <v>13365</v>
      </c>
      <c r="F114" s="62" t="n">
        <v>23893</v>
      </c>
      <c r="G114" s="62" t="n">
        <v>17175</v>
      </c>
      <c r="H114" s="62" t="n">
        <v>17889.8107561045</v>
      </c>
      <c r="I114" s="62" t="n">
        <v>9001.77</v>
      </c>
      <c r="J114" s="62" t="n">
        <v>8832</v>
      </c>
      <c r="K114" s="62" t="n">
        <v>8786</v>
      </c>
      <c r="L114" s="62" t="n">
        <v>9910</v>
      </c>
      <c r="M114" s="62" t="n">
        <v>8966</v>
      </c>
      <c r="N114" s="62" t="n">
        <v>12591.5349844251</v>
      </c>
      <c r="O114" s="63" t="n">
        <v>16730.8998607731</v>
      </c>
      <c r="P114" s="64" t="n">
        <f aca="false">SUM(B114:O114)/COUNTIF(B114:O114,"&gt;0")</f>
        <v>13060.082262658</v>
      </c>
    </row>
    <row r="115" customFormat="false" ht="12.75" hidden="false" customHeight="false" outlineLevel="0" collapsed="false">
      <c r="A115" s="60" t="n">
        <v>108</v>
      </c>
      <c r="B115" s="61" t="n">
        <v>15695.9107025894</v>
      </c>
      <c r="C115" s="62" t="n">
        <v>9538.28252958419</v>
      </c>
      <c r="D115" s="62" t="n">
        <v>10421.6101828748</v>
      </c>
      <c r="E115" s="62" t="n">
        <v>13361</v>
      </c>
      <c r="F115" s="62" t="n">
        <v>23893</v>
      </c>
      <c r="G115" s="62" t="n">
        <v>17167</v>
      </c>
      <c r="H115" s="62" t="n">
        <v>17842.9586740106</v>
      </c>
      <c r="I115" s="62" t="n">
        <v>8988.78</v>
      </c>
      <c r="J115" s="62" t="n">
        <v>8832</v>
      </c>
      <c r="K115" s="62" t="n">
        <v>8772</v>
      </c>
      <c r="L115" s="62" t="n">
        <v>9892</v>
      </c>
      <c r="M115" s="62" t="n">
        <v>8951</v>
      </c>
      <c r="N115" s="62" t="n">
        <v>12584.854602784</v>
      </c>
      <c r="O115" s="63" t="n">
        <v>16690.0095685674</v>
      </c>
      <c r="P115" s="64" t="n">
        <f aca="false">SUM(B115:O115)/COUNTIF(B115:O115,"&gt;0")</f>
        <v>13045.0290186007</v>
      </c>
    </row>
    <row r="116" customFormat="false" ht="12.75" hidden="false" customHeight="false" outlineLevel="0" collapsed="false">
      <c r="A116" s="60" t="n">
        <v>109</v>
      </c>
      <c r="B116" s="61" t="n">
        <v>15682.3283361103</v>
      </c>
      <c r="C116" s="62" t="n">
        <v>9533.15113049841</v>
      </c>
      <c r="D116" s="62" t="n">
        <v>10396.4407606046</v>
      </c>
      <c r="E116" s="62" t="n">
        <v>13357</v>
      </c>
      <c r="F116" s="62" t="n">
        <v>23893</v>
      </c>
      <c r="G116" s="62" t="n">
        <v>17159</v>
      </c>
      <c r="H116" s="62" t="n">
        <v>17796.8488337287</v>
      </c>
      <c r="I116" s="62" t="n">
        <v>8975.85</v>
      </c>
      <c r="J116" s="62" t="n">
        <v>8832</v>
      </c>
      <c r="K116" s="62" t="n">
        <v>8758</v>
      </c>
      <c r="L116" s="62" t="n">
        <v>9875</v>
      </c>
      <c r="M116" s="62" t="n">
        <v>8936</v>
      </c>
      <c r="N116" s="62" t="n">
        <v>12578.2482440405</v>
      </c>
      <c r="O116" s="63" t="n">
        <v>16649.75834341</v>
      </c>
      <c r="P116" s="64" t="n">
        <f aca="false">SUM(B116:O116)/COUNTIF(B116:O116,"&gt;0")</f>
        <v>13030.1875463138</v>
      </c>
    </row>
    <row r="117" customFormat="false" ht="13.5" hidden="false" customHeight="false" outlineLevel="0" collapsed="false">
      <c r="A117" s="65" t="n">
        <v>110</v>
      </c>
      <c r="B117" s="66" t="n">
        <v>15668.9268587261</v>
      </c>
      <c r="C117" s="67" t="n">
        <v>9528.0761304459</v>
      </c>
      <c r="D117" s="67" t="n">
        <v>10371.4755639098</v>
      </c>
      <c r="E117" s="67" t="n">
        <v>13353</v>
      </c>
      <c r="F117" s="67" t="n">
        <v>23893</v>
      </c>
      <c r="G117" s="67" t="n">
        <v>17151</v>
      </c>
      <c r="H117" s="67" t="n">
        <v>17751.4618230478</v>
      </c>
      <c r="I117" s="67" t="n">
        <v>8962.99</v>
      </c>
      <c r="J117" s="67" t="n">
        <v>8832</v>
      </c>
      <c r="K117" s="67" t="n">
        <v>8745</v>
      </c>
      <c r="L117" s="67" t="n">
        <v>9857</v>
      </c>
      <c r="M117" s="67" t="n">
        <v>8921</v>
      </c>
      <c r="N117" s="67" t="n">
        <v>12571.7144086455</v>
      </c>
      <c r="O117" s="68" t="n">
        <v>16610.1296494864</v>
      </c>
      <c r="P117" s="69" t="n">
        <f aca="false">SUM(B117:O117)/COUNTIF(B117:O117,"&gt;0")</f>
        <v>13015.4838881615</v>
      </c>
    </row>
    <row r="118" customFormat="false" ht="12.75" hidden="false" customHeight="false" outlineLevel="0" collapsed="false">
      <c r="A118" s="70" t="n">
        <v>111</v>
      </c>
      <c r="B118" s="71" t="n">
        <v>15655.7021328754</v>
      </c>
      <c r="C118" s="72" t="n">
        <v>9523.05639649556</v>
      </c>
      <c r="D118" s="72" t="n">
        <v>10346.7121171937</v>
      </c>
      <c r="E118" s="72" t="n">
        <v>13350</v>
      </c>
      <c r="F118" s="72" t="n">
        <v>23893</v>
      </c>
      <c r="G118" s="72" t="n">
        <v>17144</v>
      </c>
      <c r="H118" s="72" t="n">
        <v>17706.7789283514</v>
      </c>
      <c r="I118" s="72" t="n">
        <v>8951.26</v>
      </c>
      <c r="J118" s="62" t="n">
        <v>8832</v>
      </c>
      <c r="K118" s="72" t="n">
        <v>8732</v>
      </c>
      <c r="L118" s="72" t="n">
        <v>9839</v>
      </c>
      <c r="M118" s="72" t="n">
        <v>8907</v>
      </c>
      <c r="N118" s="72" t="n">
        <v>12565.2516408522</v>
      </c>
      <c r="O118" s="73" t="n">
        <v>16571.10754054</v>
      </c>
      <c r="P118" s="58" t="n">
        <f aca="false">SUM(B118:O118)/COUNTIF(B118:O118,"&gt;0")</f>
        <v>13001.2049111649</v>
      </c>
    </row>
    <row r="119" customFormat="false" ht="12.75" hidden="false" customHeight="false" outlineLevel="0" collapsed="false">
      <c r="A119" s="60" t="n">
        <v>112</v>
      </c>
      <c r="B119" s="61" t="n">
        <v>15642.6501537177</v>
      </c>
      <c r="C119" s="62" t="n">
        <v>9518.09082852912</v>
      </c>
      <c r="D119" s="62" t="n">
        <v>10322.1479847105</v>
      </c>
      <c r="E119" s="62" t="n">
        <v>13346</v>
      </c>
      <c r="F119" s="62" t="n">
        <v>23893</v>
      </c>
      <c r="G119" s="62" t="n">
        <v>17136</v>
      </c>
      <c r="H119" s="62" t="n">
        <v>17662.7821028296</v>
      </c>
      <c r="I119" s="62" t="n">
        <v>8939.58</v>
      </c>
      <c r="J119" s="62" t="n">
        <v>8832</v>
      </c>
      <c r="K119" s="62" t="n">
        <v>8719</v>
      </c>
      <c r="L119" s="62" t="n">
        <v>9822</v>
      </c>
      <c r="M119" s="62" t="n">
        <v>8893</v>
      </c>
      <c r="N119" s="62" t="n">
        <v>12558.8585270528</v>
      </c>
      <c r="O119" s="63" t="n">
        <v>16532.6766332722</v>
      </c>
      <c r="P119" s="64" t="n">
        <f aca="false">SUM(B119:O119)/COUNTIF(B119:O119,"&gt;0")</f>
        <v>12986.9847307223</v>
      </c>
    </row>
    <row r="120" customFormat="false" ht="12.75" hidden="false" customHeight="false" outlineLevel="0" collapsed="false">
      <c r="A120" s="60" t="n">
        <v>113</v>
      </c>
      <c r="B120" s="61" t="n">
        <v>15629.7670436873</v>
      </c>
      <c r="C120" s="62" t="n">
        <v>9513.17835800556</v>
      </c>
      <c r="D120" s="62" t="n">
        <v>10297.7807697665</v>
      </c>
      <c r="E120" s="62" t="n">
        <v>13342</v>
      </c>
      <c r="F120" s="62" t="n">
        <v>23893</v>
      </c>
      <c r="G120" s="62" t="n">
        <v>17128</v>
      </c>
      <c r="H120" s="62" t="n">
        <v>17619.4539364327</v>
      </c>
      <c r="I120" s="62" t="n">
        <v>8926.91</v>
      </c>
      <c r="J120" s="62" t="n">
        <v>8832</v>
      </c>
      <c r="K120" s="62" t="n">
        <v>8706</v>
      </c>
      <c r="L120" s="62" t="n">
        <v>9805</v>
      </c>
      <c r="M120" s="62" t="n">
        <v>8879</v>
      </c>
      <c r="N120" s="62" t="n">
        <v>12552.5336941924</v>
      </c>
      <c r="O120" s="63" t="n">
        <v>16494.8220821871</v>
      </c>
      <c r="P120" s="64" t="n">
        <f aca="false">SUM(B120:O120)/COUNTIF(B120:O120,"&gt;0")</f>
        <v>12972.8175631623</v>
      </c>
    </row>
    <row r="121" customFormat="false" ht="12.75" hidden="false" customHeight="false" outlineLevel="0" collapsed="false">
      <c r="A121" s="60" t="n">
        <v>114</v>
      </c>
      <c r="B121" s="61" t="n">
        <v>15617.049047319</v>
      </c>
      <c r="C121" s="62" t="n">
        <v>9508.31794678256</v>
      </c>
      <c r="D121" s="62" t="n">
        <v>10273.6081139404</v>
      </c>
      <c r="E121" s="62" t="n">
        <v>13335</v>
      </c>
      <c r="F121" s="62" t="n">
        <v>23893</v>
      </c>
      <c r="G121" s="62" t="n">
        <v>17113</v>
      </c>
      <c r="H121" s="62" t="n">
        <v>17576.7776274528</v>
      </c>
      <c r="I121" s="62" t="n">
        <v>8916.39</v>
      </c>
      <c r="J121" s="62" t="n">
        <v>8832</v>
      </c>
      <c r="K121" s="62" t="n">
        <v>8693</v>
      </c>
      <c r="L121" s="62" t="n">
        <v>9789</v>
      </c>
      <c r="M121" s="62" t="n">
        <v>8865</v>
      </c>
      <c r="N121" s="62" t="n">
        <v>12546.2758082565</v>
      </c>
      <c r="O121" s="63" t="n">
        <v>16457.5295557908</v>
      </c>
      <c r="P121" s="64" t="n">
        <f aca="false">SUM(B121:O121)/COUNTIF(B121:O121,"&gt;0")</f>
        <v>12958.2820071102</v>
      </c>
    </row>
    <row r="122" customFormat="false" ht="12.75" hidden="false" customHeight="false" outlineLevel="0" collapsed="false">
      <c r="A122" s="60" t="n">
        <v>115</v>
      </c>
      <c r="B122" s="61" t="n">
        <v>15604.492526328</v>
      </c>
      <c r="C122" s="62" t="n">
        <v>9503.50858599192</v>
      </c>
      <c r="D122" s="62" t="n">
        <v>10249.627696323</v>
      </c>
      <c r="E122" s="62" t="n">
        <v>13331</v>
      </c>
      <c r="F122" s="62" t="n">
        <v>23893</v>
      </c>
      <c r="G122" s="62" t="n">
        <v>17105</v>
      </c>
      <c r="H122" s="62" t="n">
        <v>17534.7369556339</v>
      </c>
      <c r="I122" s="62" t="n">
        <v>8904.87</v>
      </c>
      <c r="J122" s="62" t="n">
        <v>8832</v>
      </c>
      <c r="K122" s="62" t="n">
        <v>8681</v>
      </c>
      <c r="L122" s="62" t="n">
        <v>9773</v>
      </c>
      <c r="M122" s="62" t="n">
        <v>8851</v>
      </c>
      <c r="N122" s="62" t="n">
        <v>12540.0835728268</v>
      </c>
      <c r="O122" s="63" t="n">
        <v>16420.7852140589</v>
      </c>
      <c r="P122" s="64" t="n">
        <f aca="false">SUM(B122:O122)/COUNTIF(B122:O122,"&gt;0")</f>
        <v>12944.5788965116</v>
      </c>
    </row>
    <row r="123" customFormat="false" ht="12.75" hidden="false" customHeight="false" outlineLevel="0" collapsed="false">
      <c r="A123" s="60" t="n">
        <v>116</v>
      </c>
      <c r="B123" s="61" t="n">
        <v>15592.0939549315</v>
      </c>
      <c r="C123" s="62" t="n">
        <v>9498.74929496605</v>
      </c>
      <c r="D123" s="62" t="n">
        <v>10225.8372327737</v>
      </c>
      <c r="E123" s="62" t="n">
        <v>13327</v>
      </c>
      <c r="F123" s="62" t="n">
        <v>23893</v>
      </c>
      <c r="G123" s="62" t="n">
        <v>17097</v>
      </c>
      <c r="H123" s="62" t="n">
        <v>17493.3162567115</v>
      </c>
      <c r="I123" s="62" t="n">
        <v>8893.41</v>
      </c>
      <c r="J123" s="62" t="n">
        <v>8832</v>
      </c>
      <c r="K123" s="62" t="n">
        <v>8668</v>
      </c>
      <c r="L123" s="62" t="n">
        <v>9756</v>
      </c>
      <c r="M123" s="62" t="n">
        <v>8838</v>
      </c>
      <c r="N123" s="62" t="n">
        <v>12533.9557277036</v>
      </c>
      <c r="O123" s="63" t="n">
        <v>16384.575687094</v>
      </c>
      <c r="P123" s="64" t="n">
        <f aca="false">SUM(B123:O123)/COUNTIF(B123:O123,"&gt;0")</f>
        <v>12930.92415387</v>
      </c>
    </row>
    <row r="124" customFormat="false" ht="12.75" hidden="false" customHeight="false" outlineLevel="0" collapsed="false">
      <c r="A124" s="60" t="n">
        <v>117</v>
      </c>
      <c r="B124" s="61" t="n">
        <v>15579.8499153962</v>
      </c>
      <c r="C124" s="62" t="n">
        <v>9494.03912021269</v>
      </c>
      <c r="D124" s="62" t="n">
        <v>10202.2344751953</v>
      </c>
      <c r="E124" s="62" t="n">
        <v>13323</v>
      </c>
      <c r="F124" s="62" t="n">
        <v>23893</v>
      </c>
      <c r="G124" s="62" t="n">
        <v>17089</v>
      </c>
      <c r="H124" s="62" t="n">
        <v>17452.5003982958</v>
      </c>
      <c r="I124" s="62" t="n">
        <v>8883.03</v>
      </c>
      <c r="J124" s="62" t="n">
        <v>8832</v>
      </c>
      <c r="K124" s="62" t="n">
        <v>8656</v>
      </c>
      <c r="L124" s="62" t="n">
        <v>9740</v>
      </c>
      <c r="M124" s="62" t="n">
        <v>8825</v>
      </c>
      <c r="N124" s="62" t="n">
        <v>12527.8910475891</v>
      </c>
      <c r="O124" s="63" t="n">
        <v>16348.8880548999</v>
      </c>
      <c r="P124" s="64" t="n">
        <f aca="false">SUM(B124:O124)/COUNTIF(B124:O124,"&gt;0")</f>
        <v>12917.6023579706</v>
      </c>
    </row>
    <row r="125" customFormat="false" ht="12.75" hidden="false" customHeight="false" outlineLevel="0" collapsed="false">
      <c r="A125" s="60" t="n">
        <v>118</v>
      </c>
      <c r="B125" s="61" t="n">
        <v>15567.7570937997</v>
      </c>
      <c r="C125" s="62" t="n">
        <v>9489.37713443537</v>
      </c>
      <c r="D125" s="62" t="n">
        <v>10178.8172108266</v>
      </c>
      <c r="E125" s="62" t="n">
        <v>13320</v>
      </c>
      <c r="F125" s="62" t="n">
        <v>23893</v>
      </c>
      <c r="G125" s="62" t="n">
        <v>17082</v>
      </c>
      <c r="H125" s="62" t="n">
        <v>17412.2747570142</v>
      </c>
      <c r="I125" s="62" t="n">
        <v>8872.7</v>
      </c>
      <c r="J125" s="62" t="n">
        <v>8832</v>
      </c>
      <c r="K125" s="62" t="n">
        <v>8644</v>
      </c>
      <c r="L125" s="62" t="n">
        <v>9724</v>
      </c>
      <c r="M125" s="62" t="n">
        <v>8812</v>
      </c>
      <c r="N125" s="62" t="n">
        <v>12521.8883408307</v>
      </c>
      <c r="O125" s="63" t="n">
        <v>16313.7098282042</v>
      </c>
      <c r="P125" s="64" t="n">
        <f aca="false">SUM(B125:O125)/COUNTIF(B125:O125,"&gt;0")</f>
        <v>12904.5374546508</v>
      </c>
    </row>
    <row r="126" customFormat="false" ht="12.75" hidden="false" customHeight="false" outlineLevel="0" collapsed="false">
      <c r="A126" s="60" t="n">
        <v>119</v>
      </c>
      <c r="B126" s="61" t="n">
        <v>15555.8122759943</v>
      </c>
      <c r="C126" s="62" t="n">
        <v>9484.76243559728</v>
      </c>
      <c r="D126" s="62" t="n">
        <v>10155.5832615496</v>
      </c>
      <c r="E126" s="62" t="n">
        <v>13316</v>
      </c>
      <c r="F126" s="62" t="n">
        <v>23893</v>
      </c>
      <c r="G126" s="62" t="n">
        <v>17074</v>
      </c>
      <c r="H126" s="62" t="n">
        <v>17372.6251968368</v>
      </c>
      <c r="I126" s="62" t="n">
        <v>8861.39</v>
      </c>
      <c r="J126" s="62" t="n">
        <v>8832</v>
      </c>
      <c r="K126" s="62" t="n">
        <v>8632</v>
      </c>
      <c r="L126" s="62" t="n">
        <v>9710</v>
      </c>
      <c r="M126" s="62" t="n">
        <v>8799</v>
      </c>
      <c r="N126" s="62" t="n">
        <v>12515.9464482183</v>
      </c>
      <c r="O126" s="63" t="n">
        <v>16279.0289302665</v>
      </c>
      <c r="P126" s="64" t="n">
        <f aca="false">SUM(B126:O126)/COUNTIF(B126:O126,"&gt;0")</f>
        <v>12891.5106106045</v>
      </c>
    </row>
    <row r="127" customFormat="false" ht="13.5" hidden="false" customHeight="false" outlineLevel="0" collapsed="false">
      <c r="A127" s="65" t="n">
        <v>120</v>
      </c>
      <c r="B127" s="66" t="n">
        <v>15544.012343761</v>
      </c>
      <c r="C127" s="67" t="n">
        <v>9480.19414602605</v>
      </c>
      <c r="D127" s="67" t="n">
        <v>10132.5304832154</v>
      </c>
      <c r="E127" s="67" t="n">
        <v>13312</v>
      </c>
      <c r="F127" s="67" t="n">
        <v>23893</v>
      </c>
      <c r="G127" s="67" t="n">
        <v>17066</v>
      </c>
      <c r="H127" s="67" t="n">
        <v>17333.5380485137</v>
      </c>
      <c r="I127" s="67" t="n">
        <v>8852.17</v>
      </c>
      <c r="J127" s="67" t="n">
        <v>8832</v>
      </c>
      <c r="K127" s="67" t="n">
        <v>8620</v>
      </c>
      <c r="L127" s="67" t="n">
        <v>9694</v>
      </c>
      <c r="M127" s="67" t="n">
        <v>8786</v>
      </c>
      <c r="N127" s="67" t="n">
        <v>12510.0642418356</v>
      </c>
      <c r="O127" s="68" t="n">
        <v>16244.8336796118</v>
      </c>
      <c r="P127" s="69" t="n">
        <f aca="false">SUM(B127:O127)/COUNTIF(B127:O127,"&gt;0")</f>
        <v>12878.5959244974</v>
      </c>
    </row>
    <row r="128" customFormat="false" ht="12.75" hidden="false" customHeight="false" outlineLevel="0" collapsed="false">
      <c r="A128" s="70" t="n">
        <v>121</v>
      </c>
      <c r="B128" s="71" t="n">
        <v>15532.354271143</v>
      </c>
      <c r="C128" s="72" t="n">
        <v>9475.67141155755</v>
      </c>
      <c r="D128" s="72" t="n">
        <v>10109.6567649837</v>
      </c>
      <c r="E128" s="72" t="n">
        <v>13309</v>
      </c>
      <c r="F128" s="72" t="n">
        <v>23893</v>
      </c>
      <c r="G128" s="72" t="n">
        <v>17051</v>
      </c>
      <c r="H128" s="72" t="n">
        <v>17295.0000900583</v>
      </c>
      <c r="I128" s="72" t="n">
        <v>8841.96</v>
      </c>
      <c r="J128" s="62" t="n">
        <v>8832</v>
      </c>
      <c r="K128" s="72" t="n">
        <v>8609</v>
      </c>
      <c r="L128" s="72" t="n">
        <v>9679</v>
      </c>
      <c r="M128" s="72" t="n">
        <v>8774</v>
      </c>
      <c r="N128" s="72" t="n">
        <v>12504.2406239608</v>
      </c>
      <c r="O128" s="73" t="n">
        <v>16211.1127736362</v>
      </c>
      <c r="P128" s="58" t="n">
        <f aca="false">SUM(B128:O128)/COUNTIF(B128:O128,"&gt;0")</f>
        <v>12865.4997096671</v>
      </c>
    </row>
    <row r="129" customFormat="false" ht="12.75" hidden="false" customHeight="false" outlineLevel="0" collapsed="false">
      <c r="A129" s="60" t="n">
        <v>122</v>
      </c>
      <c r="B129" s="61" t="n">
        <v>15520.83512095</v>
      </c>
      <c r="C129" s="62" t="n">
        <v>9471.19340071664</v>
      </c>
      <c r="D129" s="62" t="n">
        <v>10086.960028679</v>
      </c>
      <c r="E129" s="62" t="n">
        <v>13305</v>
      </c>
      <c r="F129" s="62" t="n">
        <v>23893</v>
      </c>
      <c r="G129" s="62" t="n">
        <v>17043</v>
      </c>
      <c r="H129" s="62" t="n">
        <v>17256.9985282126</v>
      </c>
      <c r="I129" s="62" t="n">
        <v>8831.8</v>
      </c>
      <c r="J129" s="62" t="n">
        <v>8832</v>
      </c>
      <c r="K129" s="62" t="n">
        <v>8598</v>
      </c>
      <c r="L129" s="62" t="n">
        <v>9664</v>
      </c>
      <c r="M129" s="62" t="n">
        <v>8761</v>
      </c>
      <c r="N129" s="62" t="n">
        <v>12498.4745260145</v>
      </c>
      <c r="O129" s="63" t="n">
        <v>16177.8552730316</v>
      </c>
      <c r="P129" s="64" t="n">
        <f aca="false">SUM(B129:O129)/COUNTIF(B129:O129,"&gt;0")</f>
        <v>12852.8654912575</v>
      </c>
    </row>
    <row r="130" customFormat="false" ht="12.75" hidden="false" customHeight="false" outlineLevel="0" collapsed="false">
      <c r="A130" s="60" t="n">
        <v>123</v>
      </c>
      <c r="B130" s="61" t="n">
        <v>15509.4520414235</v>
      </c>
      <c r="C130" s="62" t="n">
        <v>9466.75930393284</v>
      </c>
      <c r="D130" s="62" t="n">
        <v>10064.4382281608</v>
      </c>
      <c r="E130" s="62" t="n">
        <v>13301</v>
      </c>
      <c r="F130" s="62" t="n">
        <v>23893</v>
      </c>
      <c r="G130" s="62" t="n">
        <v>17036</v>
      </c>
      <c r="H130" s="62" t="n">
        <v>17219.5209808394</v>
      </c>
      <c r="I130" s="62" t="n">
        <v>8822.69</v>
      </c>
      <c r="J130" s="62" t="n">
        <v>8832</v>
      </c>
      <c r="K130" s="62" t="n">
        <v>8586</v>
      </c>
      <c r="L130" s="62" t="n">
        <v>9649</v>
      </c>
      <c r="M130" s="62" t="n">
        <v>8749</v>
      </c>
      <c r="N130" s="62" t="n">
        <v>12492.7649075531</v>
      </c>
      <c r="O130" s="63" t="n">
        <v>16145.0505869823</v>
      </c>
      <c r="P130" s="64" t="n">
        <f aca="false">SUM(B130:O130)/COUNTIF(B130:O130,"&gt;0")</f>
        <v>12840.4768606351</v>
      </c>
    </row>
    <row r="131" customFormat="false" ht="12.75" hidden="false" customHeight="false" outlineLevel="0" collapsed="false">
      <c r="A131" s="60" t="n">
        <v>124</v>
      </c>
      <c r="B131" s="61" t="n">
        <v>15498.202263053</v>
      </c>
      <c r="C131" s="62" t="n">
        <v>9462.36833278943</v>
      </c>
      <c r="D131" s="62" t="n">
        <v>10042.089348709</v>
      </c>
      <c r="E131" s="62" t="n">
        <v>13297</v>
      </c>
      <c r="F131" s="62" t="n">
        <v>23893</v>
      </c>
      <c r="G131" s="62" t="n">
        <v>17028</v>
      </c>
      <c r="H131" s="62" t="n">
        <v>17182.5554601847</v>
      </c>
      <c r="I131" s="62" t="n">
        <v>8812.6</v>
      </c>
      <c r="J131" s="62" t="n">
        <v>8832</v>
      </c>
      <c r="K131" s="62" t="n">
        <v>8575</v>
      </c>
      <c r="L131" s="62" t="n">
        <v>9635</v>
      </c>
      <c r="M131" s="62" t="n">
        <v>8737</v>
      </c>
      <c r="N131" s="62" t="n">
        <v>12487.1107553046</v>
      </c>
      <c r="O131" s="63" t="n">
        <v>16112.68845909</v>
      </c>
      <c r="P131" s="64" t="n">
        <f aca="false">SUM(B131:O131)/COUNTIF(B131:O131,"&gt;0")</f>
        <v>12828.1867585093</v>
      </c>
    </row>
    <row r="132" customFormat="false" ht="12.75" hidden="false" customHeight="false" outlineLevel="0" collapsed="false">
      <c r="A132" s="60" t="n">
        <v>125</v>
      </c>
      <c r="B132" s="61" t="n">
        <v>15487.0830955383</v>
      </c>
      <c r="C132" s="62" t="n">
        <v>9458.01971930403</v>
      </c>
      <c r="D132" s="62" t="n">
        <v>10019.911406423</v>
      </c>
      <c r="E132" s="62" t="n">
        <v>13294</v>
      </c>
      <c r="F132" s="62" t="n">
        <v>23893</v>
      </c>
      <c r="G132" s="62" t="n">
        <v>17020</v>
      </c>
      <c r="H132" s="62" t="n">
        <v>17146.0903569628</v>
      </c>
      <c r="I132" s="62" t="n">
        <v>8803.56</v>
      </c>
      <c r="J132" s="62" t="n">
        <v>8832</v>
      </c>
      <c r="K132" s="62" t="n">
        <v>8564</v>
      </c>
      <c r="L132" s="62" t="n">
        <v>9621</v>
      </c>
      <c r="M132" s="62" t="n">
        <v>8725</v>
      </c>
      <c r="N132" s="62" t="n">
        <v>12481.5110822449</v>
      </c>
      <c r="O132" s="63" t="n">
        <v>16080.7589539834</v>
      </c>
      <c r="P132" s="64" t="n">
        <f aca="false">SUM(B132:O132)/COUNTIF(B132:O132,"&gt;0")</f>
        <v>12816.1381867469</v>
      </c>
    </row>
    <row r="133" customFormat="false" ht="12.75" hidden="false" customHeight="false" outlineLevel="0" collapsed="false">
      <c r="A133" s="60" t="n">
        <v>126</v>
      </c>
      <c r="B133" s="61" t="n">
        <v>15476.0919248859</v>
      </c>
      <c r="C133" s="62" t="n">
        <v>9453.71271523928</v>
      </c>
      <c r="D133" s="62" t="n">
        <v>10015.5250525552</v>
      </c>
      <c r="E133" s="62" t="n">
        <v>13290</v>
      </c>
      <c r="F133" s="62" t="n">
        <v>23893</v>
      </c>
      <c r="G133" s="62" t="n">
        <v>17013</v>
      </c>
      <c r="H133" s="62" t="n">
        <v>17110.1144252148</v>
      </c>
      <c r="I133" s="62" t="n">
        <v>8794.56</v>
      </c>
      <c r="J133" s="62" t="n">
        <v>8832</v>
      </c>
      <c r="K133" s="62" t="n">
        <v>8553</v>
      </c>
      <c r="L133" s="62" t="n">
        <v>9607</v>
      </c>
      <c r="M133" s="62" t="n">
        <v>8713</v>
      </c>
      <c r="N133" s="62" t="n">
        <v>12475.9649267126</v>
      </c>
      <c r="O133" s="63" t="n">
        <v>16049.2524445748</v>
      </c>
      <c r="P133" s="64" t="n">
        <f aca="false">SUM(B133:O133)/COUNTIF(B133:O133,"&gt;0")</f>
        <v>12805.4443920845</v>
      </c>
    </row>
    <row r="134" customFormat="false" ht="12.75" hidden="false" customHeight="false" outlineLevel="0" collapsed="false">
      <c r="A134" s="60" t="n">
        <v>127</v>
      </c>
      <c r="B134" s="61" t="n">
        <v>15465.2262106364</v>
      </c>
      <c r="C134" s="62" t="n">
        <v>9449.44659144203</v>
      </c>
      <c r="D134" s="62" t="n">
        <v>10001.6496291263</v>
      </c>
      <c r="E134" s="62" t="n">
        <v>13286</v>
      </c>
      <c r="F134" s="62" t="n">
        <v>23893</v>
      </c>
      <c r="G134" s="62" t="n">
        <v>17013</v>
      </c>
      <c r="H134" s="62" t="n">
        <v>17074.6167678976</v>
      </c>
      <c r="I134" s="62" t="n">
        <v>8785.58</v>
      </c>
      <c r="J134" s="62" t="n">
        <v>8832</v>
      </c>
      <c r="K134" s="62" t="n">
        <v>8543</v>
      </c>
      <c r="L134" s="62" t="n">
        <v>9593</v>
      </c>
      <c r="M134" s="62" t="n">
        <v>8702</v>
      </c>
      <c r="N134" s="62" t="n">
        <v>12470.4713515609</v>
      </c>
      <c r="O134" s="63" t="n">
        <v>16018.1595999272</v>
      </c>
      <c r="P134" s="64" t="n">
        <f aca="false">SUM(B134:O134)/COUNTIF(B134:O134,"&gt;0")</f>
        <v>12794.7964393279</v>
      </c>
    </row>
    <row r="135" customFormat="false" ht="12.75" hidden="false" customHeight="false" outlineLevel="0" collapsed="false">
      <c r="A135" s="60" t="n">
        <v>128</v>
      </c>
      <c r="B135" s="61" t="n">
        <v>15454.4834832136</v>
      </c>
      <c r="C135" s="62" t="n">
        <v>9445.22063720972</v>
      </c>
      <c r="D135" s="62" t="n">
        <v>9987.94879722084</v>
      </c>
      <c r="E135" s="62" t="n">
        <v>13283</v>
      </c>
      <c r="F135" s="62" t="n">
        <v>23893</v>
      </c>
      <c r="G135" s="62" t="n">
        <v>17005</v>
      </c>
      <c r="H135" s="62" t="n">
        <v>17039.586823162</v>
      </c>
      <c r="I135" s="62" t="n">
        <v>8776.64</v>
      </c>
      <c r="J135" s="62" t="n">
        <v>8832</v>
      </c>
      <c r="K135" s="62" t="n">
        <v>8532</v>
      </c>
      <c r="L135" s="62" t="n">
        <v>9580</v>
      </c>
      <c r="M135" s="62" t="n">
        <v>8690</v>
      </c>
      <c r="N135" s="62" t="n">
        <v>12465.0294433437</v>
      </c>
      <c r="O135" s="63" t="n">
        <v>15987.4713736974</v>
      </c>
      <c r="P135" s="64" t="n">
        <f aca="false">SUM(B135:O135)/COUNTIF(B135:O135,"&gt;0")</f>
        <v>12783.6700398462</v>
      </c>
    </row>
    <row r="136" customFormat="false" ht="12.75" hidden="false" customHeight="false" outlineLevel="0" collapsed="false">
      <c r="A136" s="60" t="n">
        <v>129</v>
      </c>
      <c r="B136" s="61" t="n">
        <v>15443.8613413894</v>
      </c>
      <c r="C136" s="62" t="n">
        <v>9441.03415968255</v>
      </c>
      <c r="D136" s="62" t="n">
        <v>9974.41886860808</v>
      </c>
      <c r="E136" s="62" t="n">
        <v>13279</v>
      </c>
      <c r="F136" s="62" t="n">
        <v>23893</v>
      </c>
      <c r="G136" s="62" t="n">
        <v>17005</v>
      </c>
      <c r="H136" s="62" t="n">
        <v>17005.0143512824</v>
      </c>
      <c r="I136" s="62" t="n">
        <v>8768.72</v>
      </c>
      <c r="J136" s="62" t="n">
        <v>8832</v>
      </c>
      <c r="K136" s="62" t="n">
        <v>8522</v>
      </c>
      <c r="L136" s="62" t="n">
        <v>9566</v>
      </c>
      <c r="M136" s="62" t="n">
        <v>8679</v>
      </c>
      <c r="N136" s="62" t="n">
        <v>12459.6383115355</v>
      </c>
      <c r="O136" s="63" t="n">
        <v>15957.1789931228</v>
      </c>
      <c r="P136" s="64" t="n">
        <f aca="false">SUM(B136:O136)/COUNTIF(B136:O136,"&gt;0")</f>
        <v>12773.2761446872</v>
      </c>
    </row>
    <row r="137" customFormat="false" ht="13.5" hidden="false" customHeight="false" outlineLevel="0" collapsed="false">
      <c r="A137" s="65" t="n">
        <v>130</v>
      </c>
      <c r="B137" s="66" t="n">
        <v>15433.3574498597</v>
      </c>
      <c r="C137" s="67" t="n">
        <v>9436.88648326027</v>
      </c>
      <c r="D137" s="67" t="n">
        <v>9961.05626321845</v>
      </c>
      <c r="E137" s="67" t="n">
        <v>13275</v>
      </c>
      <c r="F137" s="67" t="n">
        <v>23893</v>
      </c>
      <c r="G137" s="67" t="n">
        <v>17005</v>
      </c>
      <c r="H137" s="67" t="n">
        <v>16970.8894221997</v>
      </c>
      <c r="I137" s="67" t="n">
        <v>8759.84</v>
      </c>
      <c r="J137" s="67" t="n">
        <v>8832</v>
      </c>
      <c r="K137" s="67" t="n">
        <v>8512</v>
      </c>
      <c r="L137" s="67" t="n">
        <v>9553</v>
      </c>
      <c r="M137" s="67" t="n">
        <v>8668</v>
      </c>
      <c r="N137" s="67" t="n">
        <v>12454.297087782</v>
      </c>
      <c r="O137" s="68" t="n">
        <v>15927.2739485234</v>
      </c>
      <c r="P137" s="69" t="n">
        <f aca="false">SUM(B137:O137)/COUNTIF(B137:O137,"&gt;0")</f>
        <v>12762.971475346</v>
      </c>
    </row>
    <row r="138" customFormat="false" ht="12.75" hidden="false" customHeight="false" outlineLevel="0" collapsed="false">
      <c r="A138" s="70" t="n">
        <v>131</v>
      </c>
      <c r="B138" s="71" t="n">
        <v>15422.9695369239</v>
      </c>
      <c r="C138" s="72" t="n">
        <v>9432.77694904238</v>
      </c>
      <c r="D138" s="72" t="n">
        <v>9947.85750510917</v>
      </c>
      <c r="E138" s="72" t="n">
        <v>13271</v>
      </c>
      <c r="F138" s="72" t="n">
        <v>23893</v>
      </c>
      <c r="G138" s="72" t="n">
        <v>16997</v>
      </c>
      <c r="H138" s="72" t="n">
        <v>16937.2024036468</v>
      </c>
      <c r="I138" s="72" t="n">
        <v>8751.98</v>
      </c>
      <c r="J138" s="62" t="n">
        <v>8832</v>
      </c>
      <c r="K138" s="72" t="n">
        <v>8502</v>
      </c>
      <c r="L138" s="72" t="n">
        <v>9540</v>
      </c>
      <c r="M138" s="72" t="n">
        <v>8657</v>
      </c>
      <c r="N138" s="72" t="n">
        <v>12449.004925182</v>
      </c>
      <c r="O138" s="73" t="n">
        <v>15897.7479832891</v>
      </c>
      <c r="P138" s="58" t="n">
        <f aca="false">SUM(B138:O138)/COUNTIF(B138:O138,"&gt;0")</f>
        <v>12752.252807371</v>
      </c>
    </row>
    <row r="139" customFormat="false" ht="12.75" hidden="false" customHeight="false" outlineLevel="0" collapsed="false">
      <c r="A139" s="60" t="n">
        <v>132</v>
      </c>
      <c r="B139" s="61" t="n">
        <v>15412.6953922645</v>
      </c>
      <c r="C139" s="62" t="n">
        <v>9428.70491429058</v>
      </c>
      <c r="D139" s="62" t="n">
        <v>9934.81921861169</v>
      </c>
      <c r="E139" s="62" t="n">
        <v>13268</v>
      </c>
      <c r="F139" s="62" t="n">
        <v>23893</v>
      </c>
      <c r="G139" s="62" t="n">
        <v>16997</v>
      </c>
      <c r="H139" s="62" t="n">
        <v>16903.9439498224</v>
      </c>
      <c r="I139" s="62" t="n">
        <v>8744.14</v>
      </c>
      <c r="J139" s="62" t="n">
        <v>8832</v>
      </c>
      <c r="K139" s="62" t="n">
        <v>8491</v>
      </c>
      <c r="L139" s="62" t="n">
        <v>9528</v>
      </c>
      <c r="M139" s="62" t="n">
        <v>8646</v>
      </c>
      <c r="N139" s="62" t="n">
        <v>12443.7609975967</v>
      </c>
      <c r="O139" s="63" t="n">
        <v>15868.5930843273</v>
      </c>
      <c r="P139" s="64" t="n">
        <f aca="false">SUM(B139:O139)/COUNTIF(B139:O139,"&gt;0")</f>
        <v>12742.2612540652</v>
      </c>
    </row>
    <row r="140" customFormat="false" ht="12.75" hidden="false" customHeight="false" outlineLevel="0" collapsed="false">
      <c r="A140" s="60" t="n">
        <v>133</v>
      </c>
      <c r="B140" s="61" t="n">
        <v>15402.5328648202</v>
      </c>
      <c r="C140" s="62" t="n">
        <v>9424.66975191254</v>
      </c>
      <c r="D140" s="62" t="n">
        <v>9921.93812465145</v>
      </c>
      <c r="E140" s="62" t="n">
        <v>13264</v>
      </c>
      <c r="F140" s="62" t="n">
        <v>23893</v>
      </c>
      <c r="G140" s="62" t="n">
        <v>16990</v>
      </c>
      <c r="H140" s="62" t="n">
        <v>16871.104990585</v>
      </c>
      <c r="I140" s="62" t="n">
        <v>8736.32</v>
      </c>
      <c r="J140" s="62" t="n">
        <v>8832</v>
      </c>
      <c r="K140" s="62" t="n">
        <v>8482</v>
      </c>
      <c r="L140" s="62" t="n">
        <v>9514</v>
      </c>
      <c r="M140" s="62" t="n">
        <v>8635</v>
      </c>
      <c r="N140" s="62" t="n">
        <v>12438.5644989869</v>
      </c>
      <c r="O140" s="63" t="n">
        <v>15839.8014729461</v>
      </c>
      <c r="P140" s="64" t="n">
        <f aca="false">SUM(B140:O140)/COUNTIF(B140:O140,"&gt;0")</f>
        <v>12731.780835993</v>
      </c>
    </row>
    <row r="141" customFormat="false" ht="12.75" hidden="false" customHeight="false" outlineLevel="0" collapsed="false">
      <c r="A141" s="60" t="n">
        <v>134</v>
      </c>
      <c r="B141" s="61" t="n">
        <v>15392.4798607491</v>
      </c>
      <c r="C141" s="62" t="n">
        <v>9420.67084996588</v>
      </c>
      <c r="D141" s="62" t="n">
        <v>9909.21103723093</v>
      </c>
      <c r="E141" s="62" t="n">
        <v>13260</v>
      </c>
      <c r="F141" s="62" t="n">
        <v>23893</v>
      </c>
      <c r="G141" s="62" t="n">
        <v>16990</v>
      </c>
      <c r="H141" s="62" t="n">
        <v>16838.6767211384</v>
      </c>
      <c r="I141" s="62" t="n">
        <v>8728.53</v>
      </c>
      <c r="J141" s="62" t="n">
        <v>8832</v>
      </c>
      <c r="K141" s="62" t="n">
        <v>8472</v>
      </c>
      <c r="L141" s="62" t="n">
        <v>9502</v>
      </c>
      <c r="M141" s="62" t="n">
        <v>8625</v>
      </c>
      <c r="N141" s="62" t="n">
        <v>12433.414642776</v>
      </c>
      <c r="O141" s="63" t="n">
        <v>15811.3655961489</v>
      </c>
      <c r="P141" s="64" t="n">
        <f aca="false">SUM(B141:O141)/COUNTIF(B141:O141,"&gt;0")</f>
        <v>12722.0249077149</v>
      </c>
    </row>
    <row r="142" customFormat="false" ht="12.75" hidden="false" customHeight="false" outlineLevel="0" collapsed="false">
      <c r="A142" s="60" t="n">
        <v>135</v>
      </c>
      <c r="B142" s="61" t="n">
        <v>15382.5343414765</v>
      </c>
      <c r="C142" s="62" t="n">
        <v>9416.70761118146</v>
      </c>
      <c r="D142" s="62" t="n">
        <v>9896.63486006765</v>
      </c>
      <c r="E142" s="62" t="n">
        <v>13257</v>
      </c>
      <c r="F142" s="62" t="n">
        <v>23893</v>
      </c>
      <c r="G142" s="62" t="n">
        <v>16982</v>
      </c>
      <c r="H142" s="62" t="n">
        <v>16806.6505921833</v>
      </c>
      <c r="I142" s="62" t="n">
        <v>8720.77</v>
      </c>
      <c r="J142" s="62" t="n">
        <v>8832</v>
      </c>
      <c r="K142" s="62" t="n">
        <v>8462</v>
      </c>
      <c r="L142" s="62" t="n">
        <v>9490</v>
      </c>
      <c r="M142" s="62" t="n">
        <v>8614</v>
      </c>
      <c r="N142" s="62" t="n">
        <v>12428.310661238</v>
      </c>
      <c r="O142" s="63" t="n">
        <v>15783.2781183198</v>
      </c>
      <c r="P142" s="64" t="n">
        <f aca="false">SUM(B142:O142)/COUNTIF(B142:O142,"&gt;0")</f>
        <v>12711.7775846048</v>
      </c>
    </row>
    <row r="143" customFormat="false" ht="12.75" hidden="false" customHeight="false" outlineLevel="0" collapsed="false">
      <c r="A143" s="60" t="n">
        <v>136</v>
      </c>
      <c r="B143" s="61" t="n">
        <v>15372.6943218243</v>
      </c>
      <c r="C143" s="62" t="n">
        <v>9412.77945250516</v>
      </c>
      <c r="D143" s="62" t="n">
        <v>9884.20658337891</v>
      </c>
      <c r="E143" s="62" t="n">
        <v>13253</v>
      </c>
      <c r="F143" s="62" t="n">
        <v>23893</v>
      </c>
      <c r="G143" s="62" t="n">
        <v>16982</v>
      </c>
      <c r="H143" s="62" t="n">
        <v>16775.0183005098</v>
      </c>
      <c r="I143" s="62" t="n">
        <v>8713.03</v>
      </c>
      <c r="J143" s="62" t="n">
        <v>8832</v>
      </c>
      <c r="K143" s="62" t="n">
        <v>8453</v>
      </c>
      <c r="L143" s="62" t="n">
        <v>9477</v>
      </c>
      <c r="M143" s="62" t="n">
        <v>8604</v>
      </c>
      <c r="N143" s="62" t="n">
        <v>12423.2518049091</v>
      </c>
      <c r="O143" s="63" t="n">
        <v>15755.5319132791</v>
      </c>
      <c r="P143" s="64" t="n">
        <f aca="false">SUM(B143:O143)/COUNTIF(B143:O143,"&gt;0")</f>
        <v>12702.1794554576</v>
      </c>
    </row>
    <row r="144" customFormat="false" ht="12.75" hidden="false" customHeight="false" outlineLevel="0" collapsed="false">
      <c r="A144" s="60" t="n">
        <v>137</v>
      </c>
      <c r="B144" s="61" t="n">
        <v>15362.957868217</v>
      </c>
      <c r="C144" s="62" t="n">
        <v>9408.88580465713</v>
      </c>
      <c r="D144" s="62" t="n">
        <v>9871.923280806</v>
      </c>
      <c r="E144" s="62" t="n">
        <v>13253</v>
      </c>
      <c r="F144" s="62" t="n">
        <v>23893</v>
      </c>
      <c r="G144" s="62" t="n">
        <v>16975</v>
      </c>
      <c r="H144" s="62" t="n">
        <v>16743.771780008</v>
      </c>
      <c r="I144" s="62" t="n">
        <v>8706.28</v>
      </c>
      <c r="J144" s="62" t="n">
        <v>8832</v>
      </c>
      <c r="K144" s="62" t="n">
        <v>8443</v>
      </c>
      <c r="L144" s="62" t="n">
        <v>9465</v>
      </c>
      <c r="M144" s="62" t="n">
        <v>8594</v>
      </c>
      <c r="N144" s="62" t="n">
        <v>12418.2373420216</v>
      </c>
      <c r="O144" s="63" t="n">
        <v>15728.1200566883</v>
      </c>
      <c r="P144" s="64" t="n">
        <f aca="false">SUM(B144:O144)/COUNTIF(B144:O144,"&gt;0")</f>
        <v>12692.5125808856</v>
      </c>
    </row>
    <row r="145" customFormat="false" ht="12.75" hidden="false" customHeight="false" outlineLevel="0" collapsed="false">
      <c r="A145" s="60" t="n">
        <v>138</v>
      </c>
      <c r="B145" s="61" t="n">
        <v>15353.323096961</v>
      </c>
      <c r="C145" s="62" t="n">
        <v>9405.02611170792</v>
      </c>
      <c r="D145" s="62" t="n">
        <v>9859.7821064706</v>
      </c>
      <c r="E145" s="62" t="n">
        <v>13249</v>
      </c>
      <c r="F145" s="62" t="n">
        <v>23893</v>
      </c>
      <c r="G145" s="62" t="n">
        <v>16975</v>
      </c>
      <c r="H145" s="62" t="n">
        <v>16712.9031930751</v>
      </c>
      <c r="I145" s="62" t="n">
        <v>8698.59</v>
      </c>
      <c r="J145" s="62" t="n">
        <v>8832</v>
      </c>
      <c r="K145" s="62" t="n">
        <v>8434</v>
      </c>
      <c r="L145" s="62" t="n">
        <v>9453</v>
      </c>
      <c r="M145" s="62" t="n">
        <v>8584</v>
      </c>
      <c r="N145" s="62" t="n">
        <v>12413.2665579596</v>
      </c>
      <c r="O145" s="63" t="n">
        <v>15701.0358187895</v>
      </c>
      <c r="P145" s="64" t="n">
        <f aca="false">SUM(B145:O145)/COUNTIF(B145:O145,"&gt;0")</f>
        <v>12683.1376346403</v>
      </c>
    </row>
    <row r="146" customFormat="false" ht="12.75" hidden="false" customHeight="false" outlineLevel="0" collapsed="false">
      <c r="A146" s="60" t="n">
        <v>139</v>
      </c>
      <c r="B146" s="61" t="n">
        <v>15343.7881725937</v>
      </c>
      <c r="C146" s="62" t="n">
        <v>9401.19983067062</v>
      </c>
      <c r="D146" s="62" t="n">
        <v>9847.78029215695</v>
      </c>
      <c r="E146" s="62" t="n">
        <v>13246</v>
      </c>
      <c r="F146" s="62" t="n">
        <v>23893</v>
      </c>
      <c r="G146" s="62" t="n">
        <v>16967</v>
      </c>
      <c r="H146" s="62" t="n">
        <v>16682.4049223984</v>
      </c>
      <c r="I146" s="62" t="n">
        <v>8691.88</v>
      </c>
      <c r="J146" s="62" t="n">
        <v>8832</v>
      </c>
      <c r="K146" s="62" t="n">
        <v>8425</v>
      </c>
      <c r="L146" s="62" t="n">
        <v>9441</v>
      </c>
      <c r="M146" s="62" t="n">
        <v>8574</v>
      </c>
      <c r="N146" s="62" t="n">
        <v>12408.3387547353</v>
      </c>
      <c r="O146" s="63" t="n">
        <v>15674.2726574586</v>
      </c>
      <c r="P146" s="64" t="n">
        <f aca="false">SUM(B146:O146)/COUNTIF(B146:O146,"&gt;0")</f>
        <v>12673.4046164295</v>
      </c>
    </row>
    <row r="147" customFormat="false" ht="13.5" hidden="false" customHeight="false" outlineLevel="0" collapsed="false">
      <c r="A147" s="65" t="n">
        <v>140</v>
      </c>
      <c r="B147" s="66" t="n">
        <v>15334.3513062991</v>
      </c>
      <c r="C147" s="67" t="n">
        <v>9397.40643110828</v>
      </c>
      <c r="D147" s="67" t="n">
        <v>9835.91514461325</v>
      </c>
      <c r="E147" s="67" t="n">
        <v>13242</v>
      </c>
      <c r="F147" s="67" t="n">
        <v>23893</v>
      </c>
      <c r="G147" s="67" t="n">
        <v>16967</v>
      </c>
      <c r="H147" s="67" t="n">
        <v>16652.2695630948</v>
      </c>
      <c r="I147" s="67" t="n">
        <v>8685.18</v>
      </c>
      <c r="J147" s="67" t="n">
        <v>8832</v>
      </c>
      <c r="K147" s="67" t="n">
        <v>8416</v>
      </c>
      <c r="L147" s="67" t="n">
        <v>9429</v>
      </c>
      <c r="M147" s="67" t="n">
        <v>8564</v>
      </c>
      <c r="N147" s="67" t="n">
        <v>12403.4532504845</v>
      </c>
      <c r="O147" s="68" t="n">
        <v>15647.8242115593</v>
      </c>
      <c r="P147" s="69" t="n">
        <f aca="false">SUM(B147:O147)/COUNTIF(B147:O147,"&gt;0")</f>
        <v>12664.2428505114</v>
      </c>
    </row>
    <row r="148" customFormat="false" ht="12.75" hidden="false" customHeight="false" outlineLevel="0" collapsed="false">
      <c r="A148" s="70" t="n">
        <v>141</v>
      </c>
      <c r="B148" s="71" t="n">
        <v>15325.0107543866</v>
      </c>
      <c r="C148" s="72" t="n">
        <v>9393.64539475598</v>
      </c>
      <c r="D148" s="72" t="n">
        <v>9824.18404296666</v>
      </c>
      <c r="E148" s="72" t="n">
        <v>13238</v>
      </c>
      <c r="F148" s="72" t="n">
        <v>23893</v>
      </c>
      <c r="G148" s="72" t="n">
        <v>16959</v>
      </c>
      <c r="H148" s="72" t="n">
        <v>16622.4899151896</v>
      </c>
      <c r="I148" s="72" t="n">
        <v>8678.51</v>
      </c>
      <c r="J148" s="62" t="n">
        <v>8832</v>
      </c>
      <c r="K148" s="72" t="n">
        <v>8407</v>
      </c>
      <c r="L148" s="72" t="n">
        <v>9418</v>
      </c>
      <c r="M148" s="72" t="n">
        <v>8554</v>
      </c>
      <c r="N148" s="72" t="n">
        <v>12398.609378982</v>
      </c>
      <c r="O148" s="73" t="n">
        <v>15621.6842945806</v>
      </c>
      <c r="P148" s="58" t="n">
        <f aca="false">SUM(B148:O148)/COUNTIF(B148:O148,"&gt;0")</f>
        <v>12654.6524129187</v>
      </c>
    </row>
    <row r="149" customFormat="false" ht="12.75" hidden="false" customHeight="false" outlineLevel="0" collapsed="false">
      <c r="A149" s="60" t="n">
        <v>142</v>
      </c>
      <c r="B149" s="61" t="n">
        <v>15315.7648168305</v>
      </c>
      <c r="C149" s="62" t="n">
        <v>9389.91621515689</v>
      </c>
      <c r="D149" s="62" t="n">
        <v>9812.58443624601</v>
      </c>
      <c r="E149" s="62" t="n">
        <v>13235</v>
      </c>
      <c r="F149" s="62" t="n">
        <v>23893</v>
      </c>
      <c r="G149" s="62" t="n">
        <v>16959</v>
      </c>
      <c r="H149" s="62" t="n">
        <v>16593.0589764162</v>
      </c>
      <c r="I149" s="62" t="n">
        <v>8671.86</v>
      </c>
      <c r="J149" s="62" t="n">
        <v>8832</v>
      </c>
      <c r="K149" s="62" t="n">
        <v>8398</v>
      </c>
      <c r="L149" s="62" t="n">
        <v>9407</v>
      </c>
      <c r="M149" s="62" t="n">
        <v>8544</v>
      </c>
      <c r="N149" s="62" t="n">
        <v>12393.8064891734</v>
      </c>
      <c r="O149" s="63" t="n">
        <v>15595.8468885453</v>
      </c>
      <c r="P149" s="64" t="n">
        <f aca="false">SUM(B149:O149)/COUNTIF(B149:O149,"&gt;0")</f>
        <v>12645.7741301692</v>
      </c>
    </row>
    <row r="150" customFormat="false" ht="12.75" hidden="false" customHeight="false" outlineLevel="0" collapsed="false">
      <c r="A150" s="60" t="n">
        <v>143</v>
      </c>
      <c r="B150" s="61" t="n">
        <v>15306.6118358665</v>
      </c>
      <c r="C150" s="62" t="n">
        <v>9386.21839731168</v>
      </c>
      <c r="D150" s="62" t="n">
        <v>9801.11384100724</v>
      </c>
      <c r="E150" s="62" t="n">
        <v>13231</v>
      </c>
      <c r="F150" s="62" t="n">
        <v>23893</v>
      </c>
      <c r="G150" s="62" t="n">
        <v>16952</v>
      </c>
      <c r="H150" s="62" t="n">
        <v>16563.9699353217</v>
      </c>
      <c r="I150" s="62" t="n">
        <v>8665.22</v>
      </c>
      <c r="J150" s="62" t="n">
        <v>8832</v>
      </c>
      <c r="K150" s="62" t="n">
        <v>8389</v>
      </c>
      <c r="L150" s="62" t="n">
        <v>9395</v>
      </c>
      <c r="M150" s="62" t="n">
        <v>8535</v>
      </c>
      <c r="N150" s="62" t="n">
        <v>12389.0439447254</v>
      </c>
      <c r="O150" s="63" t="n">
        <v>15570.3061381748</v>
      </c>
      <c r="P150" s="64" t="n">
        <f aca="false">SUM(B150:O150)/COUNTIF(B150:O150,"&gt;0")</f>
        <v>12636.3917208862</v>
      </c>
    </row>
    <row r="151" customFormat="false" ht="12.75" hidden="false" customHeight="false" outlineLevel="0" collapsed="false">
      <c r="A151" s="60" t="n">
        <v>144</v>
      </c>
      <c r="B151" s="61" t="n">
        <v>15297.5501946432</v>
      </c>
      <c r="C151" s="62" t="n">
        <v>9382.55145734079</v>
      </c>
      <c r="D151" s="62" t="n">
        <v>9789.76983905643</v>
      </c>
      <c r="E151" s="62" t="n">
        <v>13227</v>
      </c>
      <c r="F151" s="62" t="n">
        <v>23893</v>
      </c>
      <c r="G151" s="62" t="n">
        <v>16952</v>
      </c>
      <c r="H151" s="62" t="n">
        <v>16535.2161646627</v>
      </c>
      <c r="I151" s="62" t="n">
        <v>8658.6</v>
      </c>
      <c r="J151" s="62" t="n">
        <v>8832</v>
      </c>
      <c r="K151" s="62" t="n">
        <v>8380</v>
      </c>
      <c r="L151" s="62" t="n">
        <v>9384</v>
      </c>
      <c r="M151" s="62" t="n">
        <v>8525</v>
      </c>
      <c r="N151" s="62" t="n">
        <v>12384.3211235917</v>
      </c>
      <c r="O151" s="63" t="n">
        <v>15545.056345298</v>
      </c>
      <c r="P151" s="64" t="n">
        <f aca="false">SUM(B151:O151)/COUNTIF(B151:O151,"&gt;0")</f>
        <v>12627.5760803281</v>
      </c>
    </row>
    <row r="152" customFormat="false" ht="12.75" hidden="false" customHeight="false" outlineLevel="0" collapsed="false">
      <c r="A152" s="60" t="n">
        <v>145</v>
      </c>
      <c r="B152" s="61" t="n">
        <v>15288.5783159265</v>
      </c>
      <c r="C152" s="62" t="n">
        <v>9378.91492215882</v>
      </c>
      <c r="D152" s="62" t="n">
        <v>9778.5500752657</v>
      </c>
      <c r="E152" s="62" t="n">
        <v>13224</v>
      </c>
      <c r="F152" s="62" t="n">
        <v>23893</v>
      </c>
      <c r="G152" s="62" t="n">
        <v>16944</v>
      </c>
      <c r="H152" s="62" t="n">
        <v>16506.7912150777</v>
      </c>
      <c r="I152" s="62" t="n">
        <v>8652.94</v>
      </c>
      <c r="J152" s="62" t="n">
        <v>8832</v>
      </c>
      <c r="K152" s="62" t="n">
        <v>8371</v>
      </c>
      <c r="L152" s="62" t="n">
        <v>9373</v>
      </c>
      <c r="M152" s="62" t="n">
        <v>8516</v>
      </c>
      <c r="N152" s="62" t="n">
        <v>12379.6374175953</v>
      </c>
      <c r="O152" s="63" t="n">
        <v>15520.0919634929</v>
      </c>
      <c r="P152" s="64" t="n">
        <f aca="false">SUM(B152:O152)/COUNTIF(B152:O152,"&gt;0")</f>
        <v>12618.4645649655</v>
      </c>
    </row>
    <row r="153" customFormat="false" ht="12.75" hidden="false" customHeight="false" outlineLevel="0" collapsed="false">
      <c r="A153" s="60" t="n">
        <v>146</v>
      </c>
      <c r="B153" s="61" t="n">
        <v>15279.6946608529</v>
      </c>
      <c r="C153" s="62" t="n">
        <v>9375.30832916075</v>
      </c>
      <c r="D153" s="62" t="n">
        <v>9767.4522554777</v>
      </c>
      <c r="E153" s="62" t="n">
        <v>13224</v>
      </c>
      <c r="F153" s="62" t="n">
        <v>23893</v>
      </c>
      <c r="G153" s="62" t="n">
        <v>16944</v>
      </c>
      <c r="H153" s="62" t="n">
        <v>16478.6888090214</v>
      </c>
      <c r="I153" s="62" t="n">
        <v>8646.36</v>
      </c>
      <c r="J153" s="62" t="n">
        <v>8832</v>
      </c>
      <c r="K153" s="62" t="n">
        <v>8363</v>
      </c>
      <c r="L153" s="62" t="n">
        <v>9362</v>
      </c>
      <c r="M153" s="62" t="n">
        <v>8507</v>
      </c>
      <c r="N153" s="62" t="n">
        <v>12374.9922320248</v>
      </c>
      <c r="O153" s="63" t="n">
        <v>15495.4075929485</v>
      </c>
      <c r="P153" s="64" t="n">
        <f aca="false">SUM(B153:O153)/COUNTIF(B153:O153,"&gt;0")</f>
        <v>12610.2074199633</v>
      </c>
    </row>
    <row r="154" customFormat="false" ht="12.75" hidden="false" customHeight="false" outlineLevel="0" collapsed="false">
      <c r="A154" s="60" t="n">
        <v>147</v>
      </c>
      <c r="B154" s="61" t="n">
        <v>15270.8977277317</v>
      </c>
      <c r="C154" s="62" t="n">
        <v>9371.73122591931</v>
      </c>
      <c r="D154" s="62" t="n">
        <v>9756.47414449433</v>
      </c>
      <c r="E154" s="62" t="n">
        <v>13220</v>
      </c>
      <c r="F154" s="62" t="n">
        <v>23893</v>
      </c>
      <c r="G154" s="62" t="n">
        <v>16937</v>
      </c>
      <c r="H154" s="62" t="n">
        <v>16450.902834949</v>
      </c>
      <c r="I154" s="62" t="n">
        <v>8640.73</v>
      </c>
      <c r="J154" s="62" t="n">
        <v>8832</v>
      </c>
      <c r="K154" s="62" t="n">
        <v>8355</v>
      </c>
      <c r="L154" s="62" t="n">
        <v>9351</v>
      </c>
      <c r="M154" s="62" t="n">
        <v>8498</v>
      </c>
      <c r="N154" s="62" t="n">
        <v>12370.3849852463</v>
      </c>
      <c r="O154" s="63" t="n">
        <v>15470.9979755374</v>
      </c>
      <c r="P154" s="64" t="n">
        <f aca="false">SUM(B154:O154)/COUNTIF(B154:O154,"&gt;0")</f>
        <v>12601.2942067056</v>
      </c>
    </row>
    <row r="155" customFormat="false" ht="12.75" hidden="false" customHeight="false" outlineLevel="0" collapsed="false">
      <c r="A155" s="60" t="n">
        <v>148</v>
      </c>
      <c r="B155" s="61" t="n">
        <v>15262.1860508916</v>
      </c>
      <c r="C155" s="62" t="n">
        <v>9368.18316989313</v>
      </c>
      <c r="D155" s="62" t="n">
        <v>9745.61356414581</v>
      </c>
      <c r="E155" s="62" t="n">
        <v>13216</v>
      </c>
      <c r="F155" s="62" t="n">
        <v>23893</v>
      </c>
      <c r="G155" s="62" t="n">
        <v>16937</v>
      </c>
      <c r="H155" s="62" t="n">
        <v>16423.4273417392</v>
      </c>
      <c r="I155" s="62" t="n">
        <v>8635.12</v>
      </c>
      <c r="J155" s="62" t="n">
        <v>8832</v>
      </c>
      <c r="K155" s="62" t="n">
        <v>8346</v>
      </c>
      <c r="L155" s="62" t="n">
        <v>9341</v>
      </c>
      <c r="M155" s="62" t="n">
        <v>8489</v>
      </c>
      <c r="N155" s="62" t="n">
        <v>12365.8151083286</v>
      </c>
      <c r="O155" s="63" t="n">
        <v>15446.8579900886</v>
      </c>
      <c r="P155" s="64" t="n">
        <f aca="false">SUM(B155:O155)/COUNTIF(B155:O155,"&gt;0")</f>
        <v>12592.9430875062</v>
      </c>
    </row>
    <row r="156" customFormat="false" ht="12.75" hidden="false" customHeight="false" outlineLevel="0" collapsed="false">
      <c r="A156" s="60" t="n">
        <v>149</v>
      </c>
      <c r="B156" s="61" t="n">
        <v>15253.5581995718</v>
      </c>
      <c r="C156" s="62" t="n">
        <v>9364.66372814511</v>
      </c>
      <c r="D156" s="62" t="n">
        <v>9734.8683914363</v>
      </c>
      <c r="E156" s="62" t="n">
        <v>13213</v>
      </c>
      <c r="F156" s="62" t="n">
        <v>23893</v>
      </c>
      <c r="G156" s="62" t="n">
        <v>16929</v>
      </c>
      <c r="H156" s="62" t="n">
        <v>16396.2565333423</v>
      </c>
      <c r="I156" s="62" t="n">
        <v>8629.51</v>
      </c>
      <c r="J156" s="62" t="n">
        <v>8832</v>
      </c>
      <c r="K156" s="62" t="n">
        <v>8338</v>
      </c>
      <c r="L156" s="62" t="n">
        <v>9330</v>
      </c>
      <c r="M156" s="62" t="n">
        <v>8480</v>
      </c>
      <c r="N156" s="62" t="n">
        <v>12361.2820446809</v>
      </c>
      <c r="O156" s="63" t="n">
        <v>15422.9826478505</v>
      </c>
      <c r="P156" s="64" t="n">
        <f aca="false">SUM(B156:O156)/COUNTIF(B156:O156,"&gt;0")</f>
        <v>12584.1515389305</v>
      </c>
    </row>
    <row r="157" customFormat="false" ht="13.5" hidden="false" customHeight="false" outlineLevel="0" collapsed="false">
      <c r="A157" s="65" t="n">
        <v>150</v>
      </c>
      <c r="B157" s="66" t="n">
        <v>15245.0127768539</v>
      </c>
      <c r="C157" s="67" t="n">
        <v>9361.17247707076</v>
      </c>
      <c r="D157" s="67" t="n">
        <v>9724.23655676256</v>
      </c>
      <c r="E157" s="67" t="n">
        <v>13209</v>
      </c>
      <c r="F157" s="67" t="n">
        <v>23893</v>
      </c>
      <c r="G157" s="67" t="n">
        <v>16929</v>
      </c>
      <c r="H157" s="67" t="n">
        <v>16369.3847636449</v>
      </c>
      <c r="I157" s="67" t="n">
        <v>8623.93</v>
      </c>
      <c r="J157" s="67" t="n">
        <v>8832</v>
      </c>
      <c r="K157" s="67" t="n">
        <v>8330</v>
      </c>
      <c r="L157" s="67" t="n">
        <v>9320</v>
      </c>
      <c r="M157" s="67" t="n">
        <v>8471</v>
      </c>
      <c r="N157" s="67" t="n">
        <v>12356.7852497044</v>
      </c>
      <c r="O157" s="68" t="n">
        <v>15399.3670881363</v>
      </c>
      <c r="P157" s="69" t="n">
        <f aca="false">SUM(B157:O157)/COUNTIF(B157:O157,"&gt;0")</f>
        <v>12575.9920651552</v>
      </c>
    </row>
    <row r="158" customFormat="false" ht="12.75" hidden="false" customHeight="false" outlineLevel="0" collapsed="false">
      <c r="A158" s="54" t="n">
        <v>151</v>
      </c>
      <c r="B158" s="55" t="n">
        <v>15236.548418634</v>
      </c>
      <c r="C158" s="56" t="n">
        <v>9357.7090021359</v>
      </c>
      <c r="D158" s="56" t="n">
        <v>9713.71604220223</v>
      </c>
      <c r="E158" s="56" t="n">
        <v>13206</v>
      </c>
      <c r="F158" s="56" t="n">
        <v>21993</v>
      </c>
      <c r="G158" s="56" t="n">
        <v>16922</v>
      </c>
      <c r="H158" s="56" t="n">
        <v>16342.8065315401</v>
      </c>
      <c r="I158" s="56" t="n">
        <v>8618.35</v>
      </c>
      <c r="J158" s="62" t="n">
        <v>8832</v>
      </c>
      <c r="K158" s="56" t="n">
        <v>8322</v>
      </c>
      <c r="L158" s="56" t="n">
        <v>9309</v>
      </c>
      <c r="M158" s="56" t="n">
        <v>8462</v>
      </c>
      <c r="N158" s="56" t="n">
        <v>12352.3241904554</v>
      </c>
      <c r="O158" s="57" t="n">
        <v>15376.0065741422</v>
      </c>
      <c r="P158" s="58" t="n">
        <f aca="false">SUM(B158:O158)/COUNTIF(B158:O158,"&gt;0")</f>
        <v>12431.6757685079</v>
      </c>
    </row>
    <row r="159" customFormat="false" ht="12.75" hidden="false" customHeight="false" outlineLevel="0" collapsed="false">
      <c r="A159" s="60" t="n">
        <v>152</v>
      </c>
      <c r="B159" s="61" t="n">
        <v>15228.163792633</v>
      </c>
      <c r="C159" s="62" t="n">
        <v>9354.27289762344</v>
      </c>
      <c r="D159" s="62" t="n">
        <v>9703.3048798686</v>
      </c>
      <c r="E159" s="62" t="n">
        <v>13206</v>
      </c>
      <c r="F159" s="62" t="n">
        <v>21993</v>
      </c>
      <c r="G159" s="62" t="n">
        <v>16922</v>
      </c>
      <c r="H159" s="62" t="n">
        <v>16316.5164761935</v>
      </c>
      <c r="I159" s="62" t="n">
        <v>8612.79</v>
      </c>
      <c r="J159" s="62" t="n">
        <v>8832</v>
      </c>
      <c r="K159" s="62" t="n">
        <v>8314</v>
      </c>
      <c r="L159" s="62" t="n">
        <v>9299</v>
      </c>
      <c r="M159" s="62" t="n">
        <v>8453</v>
      </c>
      <c r="N159" s="62" t="n">
        <v>12347.8983453197</v>
      </c>
      <c r="O159" s="63" t="n">
        <v>15352.8964889305</v>
      </c>
      <c r="P159" s="64" t="n">
        <f aca="false">SUM(B159:O159)/COUNTIF(B159:O159,"&gt;0")</f>
        <v>12423.9173486121</v>
      </c>
    </row>
    <row r="160" customFormat="false" ht="12.75" hidden="false" customHeight="false" outlineLevel="0" collapsed="false">
      <c r="A160" s="60" t="n">
        <v>153</v>
      </c>
      <c r="B160" s="61" t="n">
        <v>15219.8575974424</v>
      </c>
      <c r="C160" s="62" t="n">
        <v>9350.8637663889</v>
      </c>
      <c r="D160" s="62" t="n">
        <v>9693.00115032877</v>
      </c>
      <c r="E160" s="62" t="n">
        <v>13202</v>
      </c>
      <c r="F160" s="62" t="n">
        <v>21993</v>
      </c>
      <c r="G160" s="62" t="n">
        <v>16914</v>
      </c>
      <c r="H160" s="62" t="n">
        <v>16290.5093724955</v>
      </c>
      <c r="I160" s="62" t="n">
        <v>8607.24</v>
      </c>
      <c r="J160" s="62" t="n">
        <v>8832</v>
      </c>
      <c r="K160" s="62" t="n">
        <v>8306</v>
      </c>
      <c r="L160" s="62" t="n">
        <v>9290</v>
      </c>
      <c r="M160" s="62" t="n">
        <v>8445</v>
      </c>
      <c r="N160" s="62" t="n">
        <v>12343.507203699</v>
      </c>
      <c r="O160" s="63" t="n">
        <v>15330.032331571</v>
      </c>
      <c r="P160" s="64" t="n">
        <f aca="false">SUM(B160:O160)/COUNTIF(B160:O160,"&gt;0")</f>
        <v>12415.5008158518</v>
      </c>
    </row>
    <row r="161" customFormat="false" ht="12.75" hidden="false" customHeight="false" outlineLevel="0" collapsed="false">
      <c r="A161" s="60" t="n">
        <v>154</v>
      </c>
      <c r="B161" s="61" t="n">
        <v>15211.6285616058</v>
      </c>
      <c r="C161" s="62" t="n">
        <v>9347.48121962419</v>
      </c>
      <c r="D161" s="62" t="n">
        <v>9682.80298108246</v>
      </c>
      <c r="E161" s="62" t="n">
        <v>13198</v>
      </c>
      <c r="F161" s="62" t="n">
        <v>21993</v>
      </c>
      <c r="G161" s="62" t="n">
        <v>16914</v>
      </c>
      <c r="H161" s="62" t="n">
        <v>16264.780126693</v>
      </c>
      <c r="I161" s="62" t="n">
        <v>8602.62</v>
      </c>
      <c r="J161" s="62" t="n">
        <v>8832</v>
      </c>
      <c r="K161" s="62" t="n">
        <v>8298</v>
      </c>
      <c r="L161" s="62" t="n">
        <v>9279</v>
      </c>
      <c r="M161" s="62" t="n">
        <v>8436</v>
      </c>
      <c r="N161" s="62" t="n">
        <v>12339.1502657071</v>
      </c>
      <c r="O161" s="63" t="n">
        <v>15307.4097134316</v>
      </c>
      <c r="P161" s="64" t="n">
        <f aca="false">SUM(B161:O161)/COUNTIF(B161:O161,"&gt;0")</f>
        <v>12407.5623477246</v>
      </c>
    </row>
    <row r="162" customFormat="false" ht="12.75" hidden="false" customHeight="false" outlineLevel="0" collapsed="false">
      <c r="A162" s="60" t="n">
        <v>155</v>
      </c>
      <c r="B162" s="61" t="n">
        <v>15203.4754427335</v>
      </c>
      <c r="C162" s="62" t="n">
        <v>9344.12487662946</v>
      </c>
      <c r="D162" s="62" t="n">
        <v>9672.70854509857</v>
      </c>
      <c r="E162" s="62" t="n">
        <v>13195</v>
      </c>
      <c r="F162" s="62" t="n">
        <v>21993</v>
      </c>
      <c r="G162" s="62" t="n">
        <v>16907</v>
      </c>
      <c r="H162" s="62" t="n">
        <v>16239.3237721897</v>
      </c>
      <c r="I162" s="62" t="n">
        <v>8597.1</v>
      </c>
      <c r="J162" s="62" t="n">
        <v>8832</v>
      </c>
      <c r="K162" s="62" t="n">
        <v>8290</v>
      </c>
      <c r="L162" s="62" t="n">
        <v>9269</v>
      </c>
      <c r="M162" s="62" t="n">
        <v>8428</v>
      </c>
      <c r="N162" s="62" t="n">
        <v>12334.8270418771</v>
      </c>
      <c r="O162" s="63" t="n">
        <v>15285.0243546133</v>
      </c>
      <c r="P162" s="64" t="n">
        <f aca="false">SUM(B162:O162)/COUNTIF(B162:O162,"&gt;0")</f>
        <v>12399.3274309387</v>
      </c>
    </row>
    <row r="163" customFormat="false" ht="12.75" hidden="false" customHeight="false" outlineLevel="0" collapsed="false">
      <c r="A163" s="60" t="n">
        <v>156</v>
      </c>
      <c r="B163" s="61" t="n">
        <v>15195.3970266484</v>
      </c>
      <c r="C163" s="62" t="n">
        <v>9340.7943645926</v>
      </c>
      <c r="D163" s="62" t="n">
        <v>9662.71605940712</v>
      </c>
      <c r="E163" s="62" t="n">
        <v>13191</v>
      </c>
      <c r="F163" s="62" t="n">
        <v>21993</v>
      </c>
      <c r="G163" s="62" t="n">
        <v>16907</v>
      </c>
      <c r="H163" s="62" t="n">
        <v>16214.1354655101</v>
      </c>
      <c r="I163" s="62" t="n">
        <v>8592.51</v>
      </c>
      <c r="J163" s="62" t="n">
        <v>8832</v>
      </c>
      <c r="K163" s="62" t="n">
        <v>8283</v>
      </c>
      <c r="L163" s="62" t="n">
        <v>9260</v>
      </c>
      <c r="M163" s="62" t="n">
        <v>8420</v>
      </c>
      <c r="N163" s="62" t="n">
        <v>12330.5370528781</v>
      </c>
      <c r="O163" s="63" t="n">
        <v>15262.8720805215</v>
      </c>
      <c r="P163" s="64" t="n">
        <f aca="false">SUM(B163:O163)/COUNTIF(B163:O163,"&gt;0")</f>
        <v>12391.7830035398</v>
      </c>
    </row>
    <row r="164" customFormat="false" ht="12.75" hidden="false" customHeight="false" outlineLevel="0" collapsed="false">
      <c r="A164" s="60" t="n">
        <v>157</v>
      </c>
      <c r="B164" s="61" t="n">
        <v>15187.3921265631</v>
      </c>
      <c r="C164" s="62" t="n">
        <v>9337.48931837611</v>
      </c>
      <c r="D164" s="62" t="n">
        <v>9652.82378374397</v>
      </c>
      <c r="E164" s="62" t="n">
        <v>13191</v>
      </c>
      <c r="F164" s="62" t="n">
        <v>21993</v>
      </c>
      <c r="G164" s="62" t="n">
        <v>16899</v>
      </c>
      <c r="H164" s="62" t="n">
        <v>16189.2104824172</v>
      </c>
      <c r="I164" s="62" t="n">
        <v>8587</v>
      </c>
      <c r="J164" s="62" t="n">
        <v>8832</v>
      </c>
      <c r="K164" s="62" t="n">
        <v>8275</v>
      </c>
      <c r="L164" s="62" t="n">
        <v>9250</v>
      </c>
      <c r="M164" s="62" t="n">
        <v>8411</v>
      </c>
      <c r="N164" s="62" t="n">
        <v>12326.2798292417</v>
      </c>
      <c r="O164" s="63" t="n">
        <v>15240.9488185685</v>
      </c>
      <c r="P164" s="64" t="n">
        <f aca="false">SUM(B164:O164)/COUNTIF(B164:O164,"&gt;0")</f>
        <v>12383.724597065</v>
      </c>
    </row>
    <row r="165" customFormat="false" ht="12.75" hidden="false" customHeight="false" outlineLevel="0" collapsed="false">
      <c r="A165" s="60" t="n">
        <v>158</v>
      </c>
      <c r="B165" s="61" t="n">
        <v>15179.459582286</v>
      </c>
      <c r="C165" s="62" t="n">
        <v>9334.20938031107</v>
      </c>
      <c r="D165" s="62" t="n">
        <v>9643.03001924603</v>
      </c>
      <c r="E165" s="62" t="n">
        <v>13187</v>
      </c>
      <c r="F165" s="62" t="n">
        <v>21993</v>
      </c>
      <c r="G165" s="62" t="n">
        <v>16899</v>
      </c>
      <c r="H165" s="62" t="n">
        <v>16164.5442141791</v>
      </c>
      <c r="I165" s="62" t="n">
        <v>8582.43</v>
      </c>
      <c r="J165" s="62" t="n">
        <v>8832</v>
      </c>
      <c r="K165" s="62" t="n">
        <v>8267</v>
      </c>
      <c r="L165" s="62" t="n">
        <v>9241</v>
      </c>
      <c r="M165" s="62" t="n">
        <v>8403</v>
      </c>
      <c r="N165" s="62" t="n">
        <v>12322.0549110967</v>
      </c>
      <c r="O165" s="63" t="n">
        <v>15219.2505950005</v>
      </c>
      <c r="P165" s="64" t="n">
        <f aca="false">SUM(B165:O165)/COUNTIF(B165:O165,"&gt;0")</f>
        <v>12376.2127644371</v>
      </c>
    </row>
    <row r="166" customFormat="false" ht="12.75" hidden="false" customHeight="false" outlineLevel="0" collapsed="false">
      <c r="A166" s="60" t="n">
        <v>159</v>
      </c>
      <c r="B166" s="61" t="n">
        <v>15171.5982594555</v>
      </c>
      <c r="C166" s="62" t="n">
        <v>9330.95419999791</v>
      </c>
      <c r="D166" s="62" t="n">
        <v>9633.33310719485</v>
      </c>
      <c r="E166" s="62" t="n">
        <v>13184</v>
      </c>
      <c r="F166" s="62" t="n">
        <v>21993</v>
      </c>
      <c r="G166" s="62" t="n">
        <v>16892</v>
      </c>
      <c r="H166" s="62" t="n">
        <v>16140.1321639764</v>
      </c>
      <c r="I166" s="62" t="n">
        <v>8577.86</v>
      </c>
      <c r="J166" s="62" t="n">
        <v>8832</v>
      </c>
      <c r="K166" s="62" t="n">
        <v>8260</v>
      </c>
      <c r="L166" s="62" t="n">
        <v>9231</v>
      </c>
      <c r="M166" s="62" t="n">
        <v>8395</v>
      </c>
      <c r="N166" s="62" t="n">
        <v>12317.8618479138</v>
      </c>
      <c r="O166" s="63" t="n">
        <v>15197.7735318446</v>
      </c>
      <c r="P166" s="64" t="n">
        <f aca="false">SUM(B166:O166)/COUNTIF(B166:O166,"&gt;0")</f>
        <v>12368.3223650274</v>
      </c>
    </row>
    <row r="167" customFormat="false" ht="13.5" hidden="false" customHeight="false" outlineLevel="0" collapsed="false">
      <c r="A167" s="65" t="n">
        <v>160</v>
      </c>
      <c r="B167" s="66" t="n">
        <v>15163.8070488007</v>
      </c>
      <c r="C167" s="67" t="n">
        <v>9327.72343411367</v>
      </c>
      <c r="D167" s="67" t="n">
        <v>9623.73142780631</v>
      </c>
      <c r="E167" s="67" t="n">
        <v>13180</v>
      </c>
      <c r="F167" s="67" t="n">
        <v>21993</v>
      </c>
      <c r="G167" s="67" t="n">
        <v>16892</v>
      </c>
      <c r="H167" s="67" t="n">
        <v>16115.9699434453</v>
      </c>
      <c r="I167" s="67" t="n">
        <v>8573.31</v>
      </c>
      <c r="J167" s="67" t="n">
        <v>8832</v>
      </c>
      <c r="K167" s="67" t="n">
        <v>8253</v>
      </c>
      <c r="L167" s="67" t="n">
        <v>9221</v>
      </c>
      <c r="M167" s="67" t="n">
        <v>8387</v>
      </c>
      <c r="N167" s="67" t="n">
        <v>12313.7001982577</v>
      </c>
      <c r="O167" s="68" t="n">
        <v>15176.5138439692</v>
      </c>
      <c r="P167" s="69" t="n">
        <f aca="false">SUM(B167:O167)/COUNTIF(B167:O167,"&gt;0")</f>
        <v>12360.9111354566</v>
      </c>
    </row>
    <row r="168" customFormat="false" ht="12.75" hidden="false" customHeight="false" outlineLevel="0" collapsed="false">
      <c r="A168" s="70" t="n">
        <v>161</v>
      </c>
      <c r="B168" s="71" t="n">
        <v>15156.0848654284</v>
      </c>
      <c r="C168" s="72" t="n">
        <v>9324.51674622565</v>
      </c>
      <c r="D168" s="72" t="n">
        <v>9614.22339906466</v>
      </c>
      <c r="E168" s="72" t="n">
        <v>13176</v>
      </c>
      <c r="F168" s="72" t="n">
        <v>21993</v>
      </c>
      <c r="G168" s="72" t="n">
        <v>16884</v>
      </c>
      <c r="H168" s="72" t="n">
        <v>16092.0532693494</v>
      </c>
      <c r="I168" s="72" t="n">
        <v>8568.76</v>
      </c>
      <c r="J168" s="62" t="n">
        <v>8832</v>
      </c>
      <c r="K168" s="72" t="n">
        <v>8245</v>
      </c>
      <c r="L168" s="72" t="n">
        <v>9212</v>
      </c>
      <c r="M168" s="72" t="n">
        <v>8379</v>
      </c>
      <c r="N168" s="72" t="n">
        <v>12309.5695295481</v>
      </c>
      <c r="O168" s="73" t="n">
        <v>15155.4678362545</v>
      </c>
      <c r="P168" s="58" t="n">
        <f aca="false">SUM(B168:O168)/COUNTIF(B168:O168,"&gt;0")</f>
        <v>12352.9768318479</v>
      </c>
    </row>
    <row r="169" customFormat="false" ht="12.75" hidden="false" customHeight="false" outlineLevel="0" collapsed="false">
      <c r="A169" s="60" t="n">
        <v>162</v>
      </c>
      <c r="B169" s="61" t="n">
        <v>15148.4306481346</v>
      </c>
      <c r="C169" s="62" t="n">
        <v>9321.33380661097</v>
      </c>
      <c r="D169" s="62" t="n">
        <v>9604.80747559876</v>
      </c>
      <c r="E169" s="62" t="n">
        <v>13176</v>
      </c>
      <c r="F169" s="62" t="n">
        <v>21993</v>
      </c>
      <c r="G169" s="62" t="n">
        <v>16884</v>
      </c>
      <c r="H169" s="62" t="n">
        <v>16068.377960375</v>
      </c>
      <c r="I169" s="62" t="n">
        <v>8564.22</v>
      </c>
      <c r="J169" s="62" t="n">
        <v>8832</v>
      </c>
      <c r="K169" s="62" t="n">
        <v>8238</v>
      </c>
      <c r="L169" s="62" t="n">
        <v>9203</v>
      </c>
      <c r="M169" s="62" t="n">
        <v>8371</v>
      </c>
      <c r="N169" s="62" t="n">
        <v>12305.4694178272</v>
      </c>
      <c r="O169" s="63" t="n">
        <v>15134.6319008663</v>
      </c>
      <c r="P169" s="64" t="n">
        <f aca="false">SUM(B169:O169)/COUNTIF(B169:O169,"&gt;0")</f>
        <v>12346.0193721009</v>
      </c>
    </row>
    <row r="170" customFormat="false" ht="12.75" hidden="false" customHeight="false" outlineLevel="0" collapsed="false">
      <c r="A170" s="60" t="n">
        <v>163</v>
      </c>
      <c r="B170" s="61" t="n">
        <v>15140.8433587392</v>
      </c>
      <c r="C170" s="62" t="n">
        <v>9318.17429208204</v>
      </c>
      <c r="D170" s="62" t="n">
        <v>9595.48214759891</v>
      </c>
      <c r="E170" s="62" t="n">
        <v>13173</v>
      </c>
      <c r="F170" s="62" t="n">
        <v>21993</v>
      </c>
      <c r="G170" s="62" t="n">
        <v>16877</v>
      </c>
      <c r="H170" s="62" t="n">
        <v>16044.9399340452</v>
      </c>
      <c r="I170" s="62" t="n">
        <v>8559.69</v>
      </c>
      <c r="J170" s="62" t="n">
        <v>8832</v>
      </c>
      <c r="K170" s="62" t="n">
        <v>8231</v>
      </c>
      <c r="L170" s="62" t="n">
        <v>9194</v>
      </c>
      <c r="M170" s="62" t="n">
        <v>8364</v>
      </c>
      <c r="N170" s="62" t="n">
        <v>12301.3994475363</v>
      </c>
      <c r="O170" s="63" t="n">
        <v>15114.0025146307</v>
      </c>
      <c r="P170" s="64" t="n">
        <f aca="false">SUM(B170:O170)/COUNTIF(B170:O170,"&gt;0")</f>
        <v>12338.4665496166</v>
      </c>
    </row>
    <row r="171" customFormat="false" ht="12.75" hidden="false" customHeight="false" outlineLevel="0" collapsed="false">
      <c r="A171" s="60" t="n">
        <v>164</v>
      </c>
      <c r="B171" s="61" t="n">
        <v>15133.3219814443</v>
      </c>
      <c r="C171" s="62" t="n">
        <v>9315.03788581758</v>
      </c>
      <c r="D171" s="62" t="n">
        <v>9586.2459397725</v>
      </c>
      <c r="E171" s="62" t="n">
        <v>13169</v>
      </c>
      <c r="F171" s="62" t="n">
        <v>21993</v>
      </c>
      <c r="G171" s="62" t="n">
        <v>16877</v>
      </c>
      <c r="H171" s="62" t="n">
        <v>16021.7352037461</v>
      </c>
      <c r="I171" s="62" t="n">
        <v>8556.07</v>
      </c>
      <c r="J171" s="62" t="n">
        <v>8832</v>
      </c>
      <c r="K171" s="62" t="n">
        <v>8224</v>
      </c>
      <c r="L171" s="62" t="n">
        <v>9185</v>
      </c>
      <c r="M171" s="62" t="n">
        <v>8356</v>
      </c>
      <c r="N171" s="62" t="n">
        <v>12297.3592112982</v>
      </c>
      <c r="O171" s="63" t="n">
        <v>15093.5762365037</v>
      </c>
      <c r="P171" s="64" t="n">
        <f aca="false">SUM(B171:O171)/COUNTIF(B171:O171,"&gt;0")</f>
        <v>12331.3818898987</v>
      </c>
    </row>
    <row r="172" customFormat="false" ht="12.75" hidden="false" customHeight="false" outlineLevel="0" collapsed="false">
      <c r="A172" s="60" t="n">
        <v>165</v>
      </c>
      <c r="B172" s="61" t="n">
        <v>15125.8655222138</v>
      </c>
      <c r="C172" s="62" t="n">
        <v>9311.92427719901</v>
      </c>
      <c r="D172" s="62" t="n">
        <v>9577.0974103368</v>
      </c>
      <c r="E172" s="62" t="n">
        <v>13166</v>
      </c>
      <c r="F172" s="62" t="n">
        <v>21993</v>
      </c>
      <c r="G172" s="62" t="n">
        <v>16877</v>
      </c>
      <c r="H172" s="62" t="n">
        <v>15998.7598758625</v>
      </c>
      <c r="I172" s="62" t="n">
        <v>8551.56</v>
      </c>
      <c r="J172" s="62" t="n">
        <v>8832</v>
      </c>
      <c r="K172" s="62" t="n">
        <v>8217</v>
      </c>
      <c r="L172" s="62" t="n">
        <v>9176</v>
      </c>
      <c r="M172" s="62" t="n">
        <v>8348</v>
      </c>
      <c r="N172" s="62" t="n">
        <v>12293.3483097073</v>
      </c>
      <c r="O172" s="63" t="n">
        <v>15073.3497051327</v>
      </c>
      <c r="P172" s="64" t="n">
        <f aca="false">SUM(B172:O172)/COUNTIF(B172:O172,"&gt;0")</f>
        <v>12324.350364318</v>
      </c>
    </row>
    <row r="173" customFormat="false" ht="12.75" hidden="false" customHeight="false" outlineLevel="0" collapsed="false">
      <c r="A173" s="60" t="n">
        <v>166</v>
      </c>
      <c r="B173" s="61" t="n">
        <v>15118.4730081737</v>
      </c>
      <c r="C173" s="62" t="n">
        <v>9308.833161652</v>
      </c>
      <c r="D173" s="62" t="n">
        <v>9568.03515004741</v>
      </c>
      <c r="E173" s="62" t="n">
        <v>13166</v>
      </c>
      <c r="F173" s="62" t="n">
        <v>21993</v>
      </c>
      <c r="G173" s="62" t="n">
        <v>16869</v>
      </c>
      <c r="H173" s="62" t="n">
        <v>15976.0101470156</v>
      </c>
      <c r="I173" s="62" t="n">
        <v>8547.95</v>
      </c>
      <c r="J173" s="62" t="n">
        <v>8832</v>
      </c>
      <c r="K173" s="62" t="n">
        <v>8210</v>
      </c>
      <c r="L173" s="62" t="n">
        <v>9168</v>
      </c>
      <c r="M173" s="62" t="n">
        <v>8341</v>
      </c>
      <c r="N173" s="62" t="n">
        <v>12289.3663511257</v>
      </c>
      <c r="O173" s="63" t="n">
        <v>15053.3196365058</v>
      </c>
      <c r="P173" s="64" t="n">
        <f aca="false">SUM(B173:O173)/COUNTIF(B173:O173,"&gt;0")</f>
        <v>12317.2133896086</v>
      </c>
    </row>
    <row r="174" customFormat="false" ht="12.75" hidden="false" customHeight="false" outlineLevel="0" collapsed="false">
      <c r="A174" s="60" t="n">
        <v>167</v>
      </c>
      <c r="B174" s="61" t="n">
        <v>15111.1434870333</v>
      </c>
      <c r="C174" s="62" t="n">
        <v>9305.76424049306</v>
      </c>
      <c r="D174" s="62" t="n">
        <v>9559.05778126086</v>
      </c>
      <c r="E174" s="62" t="n">
        <v>13162</v>
      </c>
      <c r="F174" s="62" t="n">
        <v>21993</v>
      </c>
      <c r="G174" s="62" t="n">
        <v>16869</v>
      </c>
      <c r="H174" s="62" t="n">
        <v>15953.4823014016</v>
      </c>
      <c r="I174" s="62" t="n">
        <v>8543.45</v>
      </c>
      <c r="J174" s="62" t="n">
        <v>8832</v>
      </c>
      <c r="K174" s="62" t="n">
        <v>8203</v>
      </c>
      <c r="L174" s="62" t="n">
        <v>9159</v>
      </c>
      <c r="M174" s="62" t="n">
        <v>8333</v>
      </c>
      <c r="N174" s="62" t="n">
        <v>12285.4129514867</v>
      </c>
      <c r="O174" s="63" t="n">
        <v>15033.4828216844</v>
      </c>
      <c r="P174" s="64" t="n">
        <f aca="false">SUM(B174:O174)/COUNTIF(B174:O174,"&gt;0")</f>
        <v>12310.1995416686</v>
      </c>
    </row>
    <row r="175" customFormat="false" ht="12.75" hidden="false" customHeight="false" outlineLevel="0" collapsed="false">
      <c r="A175" s="60" t="n">
        <v>168</v>
      </c>
      <c r="B175" s="61" t="n">
        <v>15103.8760265249</v>
      </c>
      <c r="C175" s="62" t="n">
        <v>9302.71722078083</v>
      </c>
      <c r="D175" s="62" t="n">
        <v>9550.16395702993</v>
      </c>
      <c r="E175" s="62" t="n">
        <v>13158</v>
      </c>
      <c r="F175" s="62" t="n">
        <v>21993</v>
      </c>
      <c r="G175" s="62" t="n">
        <v>16862</v>
      </c>
      <c r="H175" s="62" t="n">
        <v>15931.1727082239</v>
      </c>
      <c r="I175" s="62" t="n">
        <v>8539.86</v>
      </c>
      <c r="J175" s="62" t="n">
        <v>8832</v>
      </c>
      <c r="K175" s="62" t="n">
        <v>8196</v>
      </c>
      <c r="L175" s="62" t="n">
        <v>9150</v>
      </c>
      <c r="M175" s="62" t="n">
        <v>8326</v>
      </c>
      <c r="N175" s="62" t="n">
        <v>12281.4877341031</v>
      </c>
      <c r="O175" s="63" t="n">
        <v>15013.8361246171</v>
      </c>
      <c r="P175" s="64" t="n">
        <f aca="false">SUM(B175:O175)/COUNTIF(B175:O175,"&gt;0")</f>
        <v>12302.8652693771</v>
      </c>
    </row>
    <row r="176" customFormat="false" ht="12.75" hidden="false" customHeight="false" outlineLevel="0" collapsed="false">
      <c r="A176" s="60" t="n">
        <v>169</v>
      </c>
      <c r="B176" s="61" t="n">
        <v>15096.6697138626</v>
      </c>
      <c r="C176" s="62" t="n">
        <v>9299.69181517209</v>
      </c>
      <c r="D176" s="62" t="n">
        <v>9541.3523602304</v>
      </c>
      <c r="E176" s="62" t="n">
        <v>13155</v>
      </c>
      <c r="F176" s="62" t="n">
        <v>21993</v>
      </c>
      <c r="G176" s="62" t="n">
        <v>16862</v>
      </c>
      <c r="H176" s="62" t="n">
        <v>15909.0778192174</v>
      </c>
      <c r="I176" s="62" t="n">
        <v>8536.27</v>
      </c>
      <c r="J176" s="62" t="n">
        <v>8832</v>
      </c>
      <c r="K176" s="62" t="n">
        <v>8189</v>
      </c>
      <c r="L176" s="62" t="n">
        <v>9142</v>
      </c>
      <c r="M176" s="62" t="n">
        <v>8318</v>
      </c>
      <c r="N176" s="62" t="n">
        <v>12277.5903294828</v>
      </c>
      <c r="O176" s="63" t="n">
        <v>14994.3764800299</v>
      </c>
      <c r="P176" s="64" t="n">
        <f aca="false">SUM(B176:O176)/COUNTIF(B176:O176,"&gt;0")</f>
        <v>12296.1448941425</v>
      </c>
    </row>
    <row r="177" customFormat="false" ht="13.5" hidden="false" customHeight="false" outlineLevel="0" collapsed="false">
      <c r="A177" s="65" t="n">
        <v>170</v>
      </c>
      <c r="B177" s="66" t="n">
        <v>15089.5236552188</v>
      </c>
      <c r="C177" s="67" t="n">
        <v>9296.68774178211</v>
      </c>
      <c r="D177" s="67" t="n">
        <v>9532.62170271797</v>
      </c>
      <c r="E177" s="67" t="n">
        <v>13155</v>
      </c>
      <c r="F177" s="67" t="n">
        <v>21993</v>
      </c>
      <c r="G177" s="67" t="n">
        <v>16854</v>
      </c>
      <c r="H177" s="67" t="n">
        <v>15887.1941662598</v>
      </c>
      <c r="I177" s="67" t="n">
        <v>8532.69</v>
      </c>
      <c r="J177" s="67" t="n">
        <v>8832</v>
      </c>
      <c r="K177" s="67" t="n">
        <v>8183</v>
      </c>
      <c r="L177" s="67" t="n">
        <v>9133</v>
      </c>
      <c r="M177" s="67" t="n">
        <v>8311</v>
      </c>
      <c r="N177" s="67" t="n">
        <v>12273.720375149</v>
      </c>
      <c r="O177" s="68" t="n">
        <v>14975.1008913913</v>
      </c>
      <c r="P177" s="69" t="n">
        <f aca="false">SUM(B177:O177)/COUNTIF(B177:O177,"&gt;0")</f>
        <v>12289.1813237514</v>
      </c>
    </row>
    <row r="178" customFormat="false" ht="12.75" hidden="false" customHeight="false" outlineLevel="0" collapsed="false">
      <c r="A178" s="70" t="n">
        <v>171</v>
      </c>
      <c r="B178" s="71" t="n">
        <v>15082.4369752174</v>
      </c>
      <c r="C178" s="72" t="n">
        <v>9293.70472404939</v>
      </c>
      <c r="D178" s="72" t="n">
        <v>9523.97072451393</v>
      </c>
      <c r="E178" s="72" t="n">
        <v>13151</v>
      </c>
      <c r="F178" s="72" t="n">
        <v>21993</v>
      </c>
      <c r="G178" s="72" t="n">
        <v>16854</v>
      </c>
      <c r="H178" s="72" t="n">
        <v>15865.5183590661</v>
      </c>
      <c r="I178" s="72" t="n">
        <v>8528.22</v>
      </c>
      <c r="J178" s="62" t="n">
        <v>8832</v>
      </c>
      <c r="K178" s="72" t="n">
        <v>8176</v>
      </c>
      <c r="L178" s="72" t="n">
        <v>9124</v>
      </c>
      <c r="M178" s="72" t="n">
        <v>8304</v>
      </c>
      <c r="N178" s="72" t="n">
        <v>12269.8775154666</v>
      </c>
      <c r="O178" s="73" t="n">
        <v>14956.0064289471</v>
      </c>
      <c r="P178" s="58" t="n">
        <f aca="false">SUM(B178:O178)/COUNTIF(B178:O178,"&gt;0")</f>
        <v>12282.4096233757</v>
      </c>
    </row>
    <row r="179" customFormat="false" ht="12.75" hidden="false" customHeight="false" outlineLevel="0" collapsed="false">
      <c r="A179" s="60" t="n">
        <v>172</v>
      </c>
      <c r="B179" s="61" t="n">
        <v>15075.4088164445</v>
      </c>
      <c r="C179" s="62" t="n">
        <v>9290.74249060442</v>
      </c>
      <c r="D179" s="62" t="n">
        <v>9515.39819301881</v>
      </c>
      <c r="E179" s="62" t="n">
        <v>13148</v>
      </c>
      <c r="F179" s="62" t="n">
        <v>21993</v>
      </c>
      <c r="G179" s="62" t="n">
        <v>16847</v>
      </c>
      <c r="H179" s="62" t="n">
        <v>15844.047082964</v>
      </c>
      <c r="I179" s="62" t="n">
        <v>8524.65</v>
      </c>
      <c r="J179" s="62" t="n">
        <v>8832</v>
      </c>
      <c r="K179" s="62" t="n">
        <v>8169</v>
      </c>
      <c r="L179" s="62" t="n">
        <v>9117</v>
      </c>
      <c r="M179" s="62" t="n">
        <v>8297</v>
      </c>
      <c r="N179" s="62" t="n">
        <v>12266.0614014735</v>
      </c>
      <c r="O179" s="63" t="n">
        <v>14937.0902278242</v>
      </c>
      <c r="P179" s="64" t="n">
        <f aca="false">SUM(B179:O179)/COUNTIF(B179:O179,"&gt;0")</f>
        <v>12275.4570151664</v>
      </c>
    </row>
    <row r="180" customFormat="false" ht="12.75" hidden="false" customHeight="false" outlineLevel="0" collapsed="false">
      <c r="A180" s="60" t="n">
        <v>173</v>
      </c>
      <c r="B180" s="61" t="n">
        <v>15068.438338974</v>
      </c>
      <c r="C180" s="62" t="n">
        <v>9287.80077514252</v>
      </c>
      <c r="D180" s="62" t="n">
        <v>9506.90290225242</v>
      </c>
      <c r="E180" s="62" t="n">
        <v>13144</v>
      </c>
      <c r="F180" s="62" t="n">
        <v>21993</v>
      </c>
      <c r="G180" s="62" t="n">
        <v>16847</v>
      </c>
      <c r="H180" s="62" t="n">
        <v>15822.7770967462</v>
      </c>
      <c r="I180" s="62" t="n">
        <v>8521.09</v>
      </c>
      <c r="J180" s="62" t="n">
        <v>8832</v>
      </c>
      <c r="K180" s="62" t="n">
        <v>8163</v>
      </c>
      <c r="L180" s="62" t="n">
        <v>9108</v>
      </c>
      <c r="M180" s="62" t="n">
        <v>8290</v>
      </c>
      <c r="N180" s="62" t="n">
        <v>12262.2716907174</v>
      </c>
      <c r="O180" s="63" t="n">
        <v>14918.3494861992</v>
      </c>
      <c r="P180" s="64" t="n">
        <f aca="false">SUM(B180:O180)/COUNTIF(B180:O180,"&gt;0")</f>
        <v>12268.9021635737</v>
      </c>
    </row>
    <row r="181" customFormat="false" ht="12.75" hidden="false" customHeight="false" outlineLevel="0" collapsed="false">
      <c r="A181" s="60" t="n">
        <v>174</v>
      </c>
      <c r="B181" s="61" t="n">
        <v>15061.5247199086</v>
      </c>
      <c r="C181" s="62" t="n">
        <v>9284.87931630046</v>
      </c>
      <c r="D181" s="62" t="n">
        <v>9498.48367211969</v>
      </c>
      <c r="E181" s="62" t="n">
        <v>13144</v>
      </c>
      <c r="F181" s="62" t="n">
        <v>21993</v>
      </c>
      <c r="G181" s="62" t="n">
        <v>16839</v>
      </c>
      <c r="H181" s="62" t="n">
        <v>15801.7052305962</v>
      </c>
      <c r="I181" s="62" t="n">
        <v>8518.42</v>
      </c>
      <c r="J181" s="62" t="n">
        <v>8832</v>
      </c>
      <c r="K181" s="62" t="n">
        <v>8156</v>
      </c>
      <c r="L181" s="62" t="n">
        <v>9100</v>
      </c>
      <c r="M181" s="62" t="n">
        <v>8283</v>
      </c>
      <c r="N181" s="62" t="n">
        <v>12258.508047097</v>
      </c>
      <c r="O181" s="63" t="n">
        <v>14899.7814635297</v>
      </c>
      <c r="P181" s="64" t="n">
        <f aca="false">SUM(B181:O181)/COUNTIF(B181:O181,"&gt;0")</f>
        <v>12262.1644606823</v>
      </c>
    </row>
    <row r="182" customFormat="false" ht="12.75" hidden="false" customHeight="false" outlineLevel="0" collapsed="false">
      <c r="A182" s="60" t="n">
        <v>175</v>
      </c>
      <c r="B182" s="61" t="n">
        <v>15054.6671529363</v>
      </c>
      <c r="C182" s="62" t="n">
        <v>9281.97785753676</v>
      </c>
      <c r="D182" s="62" t="n">
        <v>9490.13934770091</v>
      </c>
      <c r="E182" s="62" t="n">
        <v>13140</v>
      </c>
      <c r="F182" s="62" t="n">
        <v>21993</v>
      </c>
      <c r="G182" s="62" t="n">
        <v>16839</v>
      </c>
      <c r="H182" s="62" t="n">
        <v>15780.8283840854</v>
      </c>
      <c r="I182" s="62" t="n">
        <v>8514.87</v>
      </c>
      <c r="J182" s="62" t="n">
        <v>8832</v>
      </c>
      <c r="K182" s="62" t="n">
        <v>8150</v>
      </c>
      <c r="L182" s="62" t="n">
        <v>9092</v>
      </c>
      <c r="M182" s="62" t="n">
        <v>8276</v>
      </c>
      <c r="N182" s="62" t="n">
        <v>12254.7701407087</v>
      </c>
      <c r="O182" s="63" t="n">
        <v>14881.3834788456</v>
      </c>
      <c r="P182" s="64" t="n">
        <f aca="false">SUM(B182:O182)/COUNTIF(B182:O182,"&gt;0")</f>
        <v>12255.7597401296</v>
      </c>
    </row>
    <row r="183" customFormat="false" ht="12.75" hidden="false" customHeight="false" outlineLevel="0" collapsed="false">
      <c r="A183" s="60" t="n">
        <v>176</v>
      </c>
      <c r="B183" s="61" t="n">
        <v>15047.8648478995</v>
      </c>
      <c r="C183" s="62" t="n">
        <v>9279.09614701562</v>
      </c>
      <c r="D183" s="62" t="n">
        <v>9481.86879856568</v>
      </c>
      <c r="E183" s="62" t="n">
        <v>13137</v>
      </c>
      <c r="F183" s="62" t="n">
        <v>21993</v>
      </c>
      <c r="G183" s="62" t="n">
        <v>16832</v>
      </c>
      <c r="H183" s="62" t="n">
        <v>15760.1435242379</v>
      </c>
      <c r="I183" s="62" t="n">
        <v>8511.32</v>
      </c>
      <c r="J183" s="62" t="n">
        <v>8832</v>
      </c>
      <c r="K183" s="62" t="n">
        <v>8144</v>
      </c>
      <c r="L183" s="62" t="n">
        <v>9084</v>
      </c>
      <c r="M183" s="62" t="n">
        <v>8269</v>
      </c>
      <c r="N183" s="62" t="n">
        <v>12251.0576476969</v>
      </c>
      <c r="O183" s="63" t="n">
        <v>14863.1529090983</v>
      </c>
      <c r="P183" s="64" t="n">
        <f aca="false">SUM(B183:O183)/COUNTIF(B183:O183,"&gt;0")</f>
        <v>12248.9645624653</v>
      </c>
    </row>
    <row r="184" customFormat="false" ht="12.75" hidden="false" customHeight="false" outlineLevel="0" collapsed="false">
      <c r="A184" s="60" t="n">
        <v>177</v>
      </c>
      <c r="B184" s="61" t="n">
        <v>15041.1170303795</v>
      </c>
      <c r="C184" s="62" t="n">
        <v>9276.23393749424</v>
      </c>
      <c r="D184" s="62" t="n">
        <v>9473.67091810949</v>
      </c>
      <c r="E184" s="62" t="n">
        <v>13137</v>
      </c>
      <c r="F184" s="62" t="n">
        <v>21993</v>
      </c>
      <c r="G184" s="62" t="n">
        <v>16832</v>
      </c>
      <c r="H184" s="62" t="n">
        <v>15739.6476836608</v>
      </c>
      <c r="I184" s="62" t="n">
        <v>8508.66</v>
      </c>
      <c r="J184" s="62" t="n">
        <v>8832</v>
      </c>
      <c r="K184" s="62" t="n">
        <v>8137</v>
      </c>
      <c r="L184" s="62" t="n">
        <v>9076</v>
      </c>
      <c r="M184" s="62" t="n">
        <v>8262</v>
      </c>
      <c r="N184" s="62" t="n">
        <v>12247.3702501096</v>
      </c>
      <c r="O184" s="63" t="n">
        <v>14845.0871875651</v>
      </c>
      <c r="P184" s="64" t="n">
        <f aca="false">SUM(B184:O184)/COUNTIF(B184:O184,"&gt;0")</f>
        <v>12242.9133576656</v>
      </c>
    </row>
    <row r="185" customFormat="false" ht="12.75" hidden="false" customHeight="false" outlineLevel="0" collapsed="false">
      <c r="A185" s="60" t="n">
        <v>178</v>
      </c>
      <c r="B185" s="61" t="n">
        <v>15034.4229412924</v>
      </c>
      <c r="C185" s="62" t="n">
        <v>9273.39098621345</v>
      </c>
      <c r="D185" s="62" t="n">
        <v>9465.54462291212</v>
      </c>
      <c r="E185" s="62" t="n">
        <v>13133</v>
      </c>
      <c r="F185" s="62" t="n">
        <v>21993</v>
      </c>
      <c r="G185" s="62" t="n">
        <v>16825</v>
      </c>
      <c r="H185" s="62" t="n">
        <v>15719.3379587375</v>
      </c>
      <c r="I185" s="62" t="n">
        <v>8505.12</v>
      </c>
      <c r="J185" s="62" t="n">
        <v>8832</v>
      </c>
      <c r="K185" s="62" t="n">
        <v>8131</v>
      </c>
      <c r="L185" s="62" t="n">
        <v>9068</v>
      </c>
      <c r="M185" s="62" t="n">
        <v>8255</v>
      </c>
      <c r="N185" s="62" t="n">
        <v>12243.7076357578</v>
      </c>
      <c r="O185" s="63" t="n">
        <v>14827.183802307</v>
      </c>
      <c r="P185" s="64" t="n">
        <f aca="false">SUM(B185:O185)/COUNTIF(B185:O185,"&gt;0")</f>
        <v>12236.12199623</v>
      </c>
    </row>
    <row r="186" customFormat="false" ht="12.75" hidden="false" customHeight="false" outlineLevel="0" collapsed="false">
      <c r="A186" s="60" t="n">
        <v>179</v>
      </c>
      <c r="B186" s="61" t="n">
        <v>15027.7818364988</v>
      </c>
      <c r="C186" s="62" t="n">
        <v>9270.56705479165</v>
      </c>
      <c r="D186" s="62" t="n">
        <v>9457.48885211703</v>
      </c>
      <c r="E186" s="62" t="n">
        <v>13130</v>
      </c>
      <c r="F186" s="62" t="n">
        <v>21993</v>
      </c>
      <c r="G186" s="62" t="n">
        <v>16825</v>
      </c>
      <c r="H186" s="62" t="n">
        <v>15699.2115078808</v>
      </c>
      <c r="I186" s="62" t="n">
        <v>8501.59</v>
      </c>
      <c r="J186" s="62" t="n">
        <v>8832</v>
      </c>
      <c r="K186" s="62" t="n">
        <v>8125</v>
      </c>
      <c r="L186" s="62" t="n">
        <v>9060</v>
      </c>
      <c r="M186" s="62" t="n">
        <v>8249</v>
      </c>
      <c r="N186" s="62" t="n">
        <v>12240.0694980792</v>
      </c>
      <c r="O186" s="63" t="n">
        <v>14809.440294678</v>
      </c>
      <c r="P186" s="64" t="n">
        <f aca="false">SUM(B186:O186)/COUNTIF(B186:O186,"&gt;0")</f>
        <v>12230.0106460033</v>
      </c>
    </row>
    <row r="187" customFormat="false" ht="13.5" hidden="false" customHeight="false" outlineLevel="0" collapsed="false">
      <c r="A187" s="65" t="n">
        <v>180</v>
      </c>
      <c r="B187" s="66" t="n">
        <v>15021.1929864251</v>
      </c>
      <c r="C187" s="67" t="n">
        <v>9267.76190912167</v>
      </c>
      <c r="D187" s="67" t="n">
        <v>9449.50256683085</v>
      </c>
      <c r="E187" s="67" t="n">
        <v>13130</v>
      </c>
      <c r="F187" s="67" t="n">
        <v>21993</v>
      </c>
      <c r="G187" s="67" t="n">
        <v>16817</v>
      </c>
      <c r="H187" s="67" t="n">
        <v>15679.2655498444</v>
      </c>
      <c r="I187" s="67" t="n">
        <v>8498.94</v>
      </c>
      <c r="J187" s="67" t="n">
        <v>8832</v>
      </c>
      <c r="K187" s="67" t="n">
        <v>8119</v>
      </c>
      <c r="L187" s="67" t="n">
        <v>9052</v>
      </c>
      <c r="M187" s="67" t="n">
        <v>8242</v>
      </c>
      <c r="N187" s="67" t="n">
        <v>12236.4555360057</v>
      </c>
      <c r="O187" s="68" t="n">
        <v>14791.8542578826</v>
      </c>
      <c r="P187" s="69" t="n">
        <f aca="false">SUM(B187:O187)/COUNTIF(B187:O187,"&gt;0")</f>
        <v>12223.5694861507</v>
      </c>
    </row>
    <row r="188" customFormat="false" ht="12.75" hidden="false" customHeight="false" outlineLevel="0" collapsed="false">
      <c r="A188" s="70" t="n">
        <v>181</v>
      </c>
      <c r="B188" s="71" t="n">
        <v>15014.6556756967</v>
      </c>
      <c r="C188" s="72" t="n">
        <v>9264.97531927076</v>
      </c>
      <c r="D188" s="72" t="n">
        <v>9441.58474954233</v>
      </c>
      <c r="E188" s="72" t="n">
        <v>13126</v>
      </c>
      <c r="F188" s="72" t="n">
        <v>21993</v>
      </c>
      <c r="G188" s="72" t="n">
        <v>16817</v>
      </c>
      <c r="H188" s="72" t="n">
        <v>15659.4973620898</v>
      </c>
      <c r="I188" s="72" t="n">
        <v>8496.3</v>
      </c>
      <c r="J188" s="62" t="n">
        <v>8832</v>
      </c>
      <c r="K188" s="72" t="n">
        <v>8113</v>
      </c>
      <c r="L188" s="72" t="n">
        <v>9045</v>
      </c>
      <c r="M188" s="72" t="n">
        <v>8235</v>
      </c>
      <c r="N188" s="72" t="n">
        <v>12232.8654538348</v>
      </c>
      <c r="O188" s="73" t="n">
        <v>14774.4233355816</v>
      </c>
      <c r="P188" s="58" t="n">
        <f aca="false">SUM(B188:O188)/COUNTIF(B188:O188,"&gt;0")</f>
        <v>12217.5215640011</v>
      </c>
    </row>
    <row r="189" customFormat="false" ht="12.75" hidden="false" customHeight="false" outlineLevel="0" collapsed="false">
      <c r="A189" s="60" t="n">
        <v>182</v>
      </c>
      <c r="B189" s="61" t="n">
        <v>15008.169202782</v>
      </c>
      <c r="C189" s="62" t="n">
        <v>9262.20705938343</v>
      </c>
      <c r="D189" s="62" t="n">
        <v>9433.7344035599</v>
      </c>
      <c r="E189" s="62" t="n">
        <v>13123</v>
      </c>
      <c r="F189" s="62" t="n">
        <v>21993</v>
      </c>
      <c r="G189" s="62" t="n">
        <v>16810</v>
      </c>
      <c r="H189" s="62" t="n">
        <v>15639.904279207</v>
      </c>
      <c r="I189" s="62" t="n">
        <v>8492.78</v>
      </c>
      <c r="J189" s="62" t="n">
        <v>8832</v>
      </c>
      <c r="K189" s="62" t="n">
        <v>8107</v>
      </c>
      <c r="L189" s="62" t="n">
        <v>9037</v>
      </c>
      <c r="M189" s="62" t="n">
        <v>8229</v>
      </c>
      <c r="N189" s="62" t="n">
        <v>12229.298961105</v>
      </c>
      <c r="O189" s="63" t="n">
        <v>14757.1452205431</v>
      </c>
      <c r="P189" s="64" t="n">
        <f aca="false">SUM(B189:O189)/COUNTIF(B189:O189,"&gt;0")</f>
        <v>12211.01708047</v>
      </c>
    </row>
    <row r="190" customFormat="false" ht="12.75" hidden="false" customHeight="false" outlineLevel="0" collapsed="false">
      <c r="A190" s="60" t="n">
        <v>183</v>
      </c>
      <c r="B190" s="61" t="n">
        <v>15001.7328796481</v>
      </c>
      <c r="C190" s="62" t="n">
        <v>9259.45690758699</v>
      </c>
      <c r="D190" s="62" t="n">
        <v>9425.9505524672</v>
      </c>
      <c r="E190" s="62" t="n">
        <v>13119</v>
      </c>
      <c r="F190" s="62" t="n">
        <v>21993</v>
      </c>
      <c r="G190" s="62" t="n">
        <v>16810</v>
      </c>
      <c r="H190" s="62" t="n">
        <v>15620.4836913861</v>
      </c>
      <c r="I190" s="62" t="n">
        <v>8490.14</v>
      </c>
      <c r="J190" s="62" t="n">
        <v>8832</v>
      </c>
      <c r="K190" s="62" t="n">
        <v>8101</v>
      </c>
      <c r="L190" s="62" t="n">
        <v>9030</v>
      </c>
      <c r="M190" s="62" t="n">
        <v>8222</v>
      </c>
      <c r="N190" s="62" t="n">
        <v>12225.7557724744</v>
      </c>
      <c r="O190" s="63" t="n">
        <v>14740.0176533365</v>
      </c>
      <c r="P190" s="64" t="n">
        <f aca="false">SUM(B190:O190)/COUNTIF(B190:O190,"&gt;0")</f>
        <v>12205.0383897785</v>
      </c>
    </row>
    <row r="191" customFormat="false" ht="12.75" hidden="false" customHeight="false" outlineLevel="0" collapsed="false">
      <c r="A191" s="60" t="n">
        <v>184</v>
      </c>
      <c r="B191" s="61" t="n">
        <v>14995.3460314262</v>
      </c>
      <c r="C191" s="62" t="n">
        <v>9256.72464589993</v>
      </c>
      <c r="D191" s="62" t="n">
        <v>9418.23223959589</v>
      </c>
      <c r="E191" s="62" t="n">
        <v>13119</v>
      </c>
      <c r="F191" s="62" t="n">
        <v>21993</v>
      </c>
      <c r="G191" s="62" t="n">
        <v>16802</v>
      </c>
      <c r="H191" s="62" t="n">
        <v>15601.2330429392</v>
      </c>
      <c r="I191" s="62" t="n">
        <v>8487.51</v>
      </c>
      <c r="J191" s="62" t="n">
        <v>8832</v>
      </c>
      <c r="K191" s="62" t="n">
        <v>8095</v>
      </c>
      <c r="L191" s="62" t="n">
        <v>9022</v>
      </c>
      <c r="M191" s="62" t="n">
        <v>8216</v>
      </c>
      <c r="N191" s="62" t="n">
        <v>12222.2356076026</v>
      </c>
      <c r="O191" s="63" t="n">
        <v>14723.0384210697</v>
      </c>
      <c r="P191" s="64" t="n">
        <f aca="false">SUM(B191:O191)/COUNTIF(B191:O191,"&gt;0")</f>
        <v>12198.8085706095</v>
      </c>
    </row>
    <row r="192" customFormat="false" ht="12.75" hidden="false" customHeight="false" outlineLevel="0" collapsed="false">
      <c r="A192" s="60" t="n">
        <v>185</v>
      </c>
      <c r="B192" s="61" t="n">
        <v>14989.0079960875</v>
      </c>
      <c r="C192" s="62" t="n">
        <v>9254.01006014278</v>
      </c>
      <c r="D192" s="62" t="n">
        <v>9410.5785275151</v>
      </c>
      <c r="E192" s="62" t="n">
        <v>13115</v>
      </c>
      <c r="F192" s="62" t="n">
        <v>21993</v>
      </c>
      <c r="G192" s="62" t="n">
        <v>16802</v>
      </c>
      <c r="H192" s="62" t="n">
        <v>15582.1498308694</v>
      </c>
      <c r="I192" s="62" t="n">
        <v>8484.88</v>
      </c>
      <c r="J192" s="62" t="n">
        <v>8832</v>
      </c>
      <c r="K192" s="62" t="n">
        <v>8089</v>
      </c>
      <c r="L192" s="62" t="n">
        <v>9015</v>
      </c>
      <c r="M192" s="62" t="n">
        <v>8209</v>
      </c>
      <c r="N192" s="62" t="n">
        <v>12218.7381910366</v>
      </c>
      <c r="O192" s="63" t="n">
        <v>14706.205356166</v>
      </c>
      <c r="P192" s="64" t="n">
        <f aca="false">SUM(B192:O192)/COUNTIF(B192:O192,"&gt;0")</f>
        <v>12192.8978544155</v>
      </c>
    </row>
    <row r="193" customFormat="false" ht="12.75" hidden="false" customHeight="false" outlineLevel="0" collapsed="false">
      <c r="A193" s="60" t="n">
        <v>186</v>
      </c>
      <c r="B193" s="61" t="n">
        <v>14982.7181241287</v>
      </c>
      <c r="C193" s="62" t="n">
        <v>9251.31293985149</v>
      </c>
      <c r="D193" s="62" t="n">
        <v>9402.98849753694</v>
      </c>
      <c r="E193" s="62" t="n">
        <v>13112</v>
      </c>
      <c r="F193" s="62" t="n">
        <v>21993</v>
      </c>
      <c r="G193" s="62" t="n">
        <v>16795</v>
      </c>
      <c r="H193" s="62" t="n">
        <v>15563.2316034859</v>
      </c>
      <c r="I193" s="62" t="n">
        <v>8482.25</v>
      </c>
      <c r="J193" s="62" t="n">
        <v>8832</v>
      </c>
      <c r="K193" s="62" t="n">
        <v>8083</v>
      </c>
      <c r="L193" s="62" t="n">
        <v>9007</v>
      </c>
      <c r="M193" s="62" t="n">
        <v>8203</v>
      </c>
      <c r="N193" s="62" t="n">
        <v>12215.2632520994</v>
      </c>
      <c r="O193" s="63" t="n">
        <v>14689.5163351801</v>
      </c>
      <c r="P193" s="64" t="n">
        <f aca="false">SUM(B193:O193)/COUNTIF(B193:O193,"&gt;0")</f>
        <v>12186.5914823059</v>
      </c>
    </row>
    <row r="194" customFormat="false" ht="12.75" hidden="false" customHeight="false" outlineLevel="0" collapsed="false">
      <c r="A194" s="60" t="n">
        <v>187</v>
      </c>
      <c r="B194" s="61" t="n">
        <v>14976.4757782672</v>
      </c>
      <c r="C194" s="62" t="n">
        <v>9248.63307819332</v>
      </c>
      <c r="D194" s="62" t="n">
        <v>9395.46124923733</v>
      </c>
      <c r="E194" s="62" t="n">
        <v>13112</v>
      </c>
      <c r="F194" s="62" t="n">
        <v>21993</v>
      </c>
      <c r="G194" s="62" t="n">
        <v>16795</v>
      </c>
      <c r="H194" s="62" t="n">
        <v>15544.4759590628</v>
      </c>
      <c r="I194" s="62" t="n">
        <v>8479.63</v>
      </c>
      <c r="J194" s="62" t="n">
        <v>8832</v>
      </c>
      <c r="K194" s="62" t="n">
        <v>8077</v>
      </c>
      <c r="L194" s="62" t="n">
        <v>9001</v>
      </c>
      <c r="M194" s="62" t="n">
        <v>8197</v>
      </c>
      <c r="N194" s="62" t="n">
        <v>12211.8105247817</v>
      </c>
      <c r="O194" s="63" t="n">
        <v>14672.9692776519</v>
      </c>
      <c r="P194" s="64" t="n">
        <f aca="false">SUM(B194:O194)/COUNTIF(B194:O194,"&gt;0")</f>
        <v>12181.1754190853</v>
      </c>
    </row>
    <row r="195" customFormat="false" ht="12.75" hidden="false" customHeight="false" outlineLevel="0" collapsed="false">
      <c r="A195" s="60" t="n">
        <v>188</v>
      </c>
      <c r="B195" s="61" t="n">
        <v>14970.2803331444</v>
      </c>
      <c r="C195" s="62" t="n">
        <v>9245.97027188502</v>
      </c>
      <c r="D195" s="62" t="n">
        <v>9387.99589999185</v>
      </c>
      <c r="E195" s="62" t="n">
        <v>13108</v>
      </c>
      <c r="F195" s="62" t="n">
        <v>21993</v>
      </c>
      <c r="G195" s="62" t="n">
        <v>16788</v>
      </c>
      <c r="H195" s="62" t="n">
        <v>15525.880544541</v>
      </c>
      <c r="I195" s="62" t="n">
        <v>8477</v>
      </c>
      <c r="J195" s="62" t="n">
        <v>8832</v>
      </c>
      <c r="K195" s="62" t="n">
        <v>8071</v>
      </c>
      <c r="L195" s="62" t="n">
        <v>8993</v>
      </c>
      <c r="M195" s="62" t="n">
        <v>8191</v>
      </c>
      <c r="N195" s="62" t="n">
        <v>12208.379747637</v>
      </c>
      <c r="O195" s="63" t="n">
        <v>14656.5621449957</v>
      </c>
      <c r="P195" s="64" t="n">
        <f aca="false">SUM(B195:O195)/COUNTIF(B195:O195,"&gt;0")</f>
        <v>12174.8620672996</v>
      </c>
    </row>
    <row r="196" customFormat="false" ht="12.75" hidden="false" customHeight="false" outlineLevel="0" collapsed="false">
      <c r="A196" s="60" t="n">
        <v>189</v>
      </c>
      <c r="B196" s="61" t="n">
        <v>14964.1311750393</v>
      </c>
      <c r="C196" s="62" t="n">
        <v>9243.32432111326</v>
      </c>
      <c r="D196" s="62" t="n">
        <v>9380.59158452579</v>
      </c>
      <c r="E196" s="62" t="n">
        <v>13105</v>
      </c>
      <c r="F196" s="62" t="n">
        <v>21993</v>
      </c>
      <c r="G196" s="62" t="n">
        <v>16788</v>
      </c>
      <c r="H196" s="62" t="n">
        <v>15507.4430542704</v>
      </c>
      <c r="I196" s="62" t="n">
        <v>8474.39</v>
      </c>
      <c r="J196" s="62" t="n">
        <v>8832</v>
      </c>
      <c r="K196" s="62" t="n">
        <v>8066</v>
      </c>
      <c r="L196" s="62" t="n">
        <v>8986</v>
      </c>
      <c r="M196" s="62" t="n">
        <v>8184</v>
      </c>
      <c r="N196" s="62" t="n">
        <v>12204.9706636795</v>
      </c>
      <c r="O196" s="63" t="n">
        <v>14640.2929394252</v>
      </c>
      <c r="P196" s="64" t="n">
        <f aca="false">SUM(B196:O196)/COUNTIF(B196:O196,"&gt;0")</f>
        <v>12169.2245527181</v>
      </c>
    </row>
    <row r="197" customFormat="false" ht="13.5" hidden="false" customHeight="false" outlineLevel="0" collapsed="false">
      <c r="A197" s="65" t="n">
        <v>190</v>
      </c>
      <c r="B197" s="66" t="n">
        <v>14958.027701589</v>
      </c>
      <c r="C197" s="67" t="n">
        <v>9240.69502945728</v>
      </c>
      <c r="D197" s="67" t="n">
        <v>9373.24745447805</v>
      </c>
      <c r="E197" s="67" t="n">
        <v>13105</v>
      </c>
      <c r="F197" s="67" t="n">
        <v>21993</v>
      </c>
      <c r="G197" s="67" t="n">
        <v>16780</v>
      </c>
      <c r="H197" s="67" t="n">
        <v>15489.161228792</v>
      </c>
      <c r="I197" s="67" t="n">
        <v>8471.77</v>
      </c>
      <c r="J197" s="67" t="n">
        <v>8832</v>
      </c>
      <c r="K197" s="67" t="n">
        <v>8060</v>
      </c>
      <c r="L197" s="67" t="n">
        <v>8979</v>
      </c>
      <c r="M197" s="67" t="n">
        <v>8178</v>
      </c>
      <c r="N197" s="67" t="n">
        <v>12201.5830202842</v>
      </c>
      <c r="O197" s="68" t="n">
        <v>14624.1597029111</v>
      </c>
      <c r="P197" s="69" t="n">
        <f aca="false">SUM(B197:O197)/COUNTIF(B197:O197,"&gt;0")</f>
        <v>12163.2602955365</v>
      </c>
    </row>
    <row r="198" customFormat="false" ht="12.75" hidden="false" customHeight="false" outlineLevel="0" collapsed="false">
      <c r="A198" s="70" t="n">
        <v>191</v>
      </c>
      <c r="B198" s="71" t="n">
        <v>14951.9693215185</v>
      </c>
      <c r="C198" s="72" t="n">
        <v>9238.08220381369</v>
      </c>
      <c r="D198" s="72" t="n">
        <v>9365.96267797841</v>
      </c>
      <c r="E198" s="72" t="n">
        <v>13101</v>
      </c>
      <c r="F198" s="72" t="n">
        <v>21993</v>
      </c>
      <c r="G198" s="72" t="n">
        <v>16780</v>
      </c>
      <c r="H198" s="72" t="n">
        <v>15471.0328536574</v>
      </c>
      <c r="I198" s="72" t="n">
        <v>8470.03</v>
      </c>
      <c r="J198" s="62" t="n">
        <v>8832</v>
      </c>
      <c r="K198" s="72" t="n">
        <v>8055</v>
      </c>
      <c r="L198" s="72" t="n">
        <v>8972</v>
      </c>
      <c r="M198" s="72" t="n">
        <v>8172</v>
      </c>
      <c r="N198" s="72" t="n">
        <v>12198.2165690907</v>
      </c>
      <c r="O198" s="73" t="n">
        <v>14608.1605161715</v>
      </c>
      <c r="P198" s="58" t="n">
        <f aca="false">SUM(B198:O198)/COUNTIF(B198:O198,"&gt;0")</f>
        <v>12157.746724445</v>
      </c>
    </row>
    <row r="199" customFormat="false" ht="12.75" hidden="false" customHeight="false" outlineLevel="0" collapsed="false">
      <c r="A199" s="60" t="n">
        <v>192</v>
      </c>
      <c r="B199" s="61" t="n">
        <v>14945.9554543775</v>
      </c>
      <c r="C199" s="62" t="n">
        <v>9235.4856543233</v>
      </c>
      <c r="D199" s="62" t="n">
        <v>9358.7364392375</v>
      </c>
      <c r="E199" s="62" t="n">
        <v>13098</v>
      </c>
      <c r="F199" s="62" t="n">
        <v>21993</v>
      </c>
      <c r="G199" s="62" t="n">
        <v>16773</v>
      </c>
      <c r="H199" s="62" t="n">
        <v>15453.0557582852</v>
      </c>
      <c r="I199" s="62" t="n">
        <v>8467.42</v>
      </c>
      <c r="J199" s="62" t="n">
        <v>8832</v>
      </c>
      <c r="K199" s="62" t="n">
        <v>8049</v>
      </c>
      <c r="L199" s="62" t="n">
        <v>8965</v>
      </c>
      <c r="M199" s="62" t="n">
        <v>8166</v>
      </c>
      <c r="N199" s="62" t="n">
        <v>12194.8710659092</v>
      </c>
      <c r="O199" s="63" t="n">
        <v>14592.293497693</v>
      </c>
      <c r="P199" s="64" t="n">
        <f aca="false">SUM(B199:O199)/COUNTIF(B199:O199,"&gt;0")</f>
        <v>12151.7012764161</v>
      </c>
    </row>
    <row r="200" customFormat="false" ht="12.75" hidden="false" customHeight="false" outlineLevel="0" collapsed="false">
      <c r="A200" s="60" t="n">
        <v>193</v>
      </c>
      <c r="B200" s="61" t="n">
        <v>14939.9855302856</v>
      </c>
      <c r="C200" s="62" t="n">
        <v>9232.90519429989</v>
      </c>
      <c r="D200" s="62" t="n">
        <v>9351.56793814929</v>
      </c>
      <c r="E200" s="62" t="n">
        <v>13098</v>
      </c>
      <c r="F200" s="62" t="n">
        <v>21993</v>
      </c>
      <c r="G200" s="62" t="n">
        <v>16773</v>
      </c>
      <c r="H200" s="62" t="n">
        <v>15435.2278148526</v>
      </c>
      <c r="I200" s="62" t="n">
        <v>8464.81</v>
      </c>
      <c r="J200" s="62" t="n">
        <v>8832</v>
      </c>
      <c r="K200" s="62" t="n">
        <v>8043</v>
      </c>
      <c r="L200" s="62" t="n">
        <v>8958</v>
      </c>
      <c r="M200" s="62" t="n">
        <v>8160</v>
      </c>
      <c r="N200" s="62" t="n">
        <v>12191.5462706284</v>
      </c>
      <c r="O200" s="63" t="n">
        <v>14576.5568027822</v>
      </c>
      <c r="P200" s="64" t="n">
        <f aca="false">SUM(B200:O200)/COUNTIF(B200:O200,"&gt;0")</f>
        <v>12146.3999679284</v>
      </c>
    </row>
    <row r="201" customFormat="false" ht="12.75" hidden="false" customHeight="false" outlineLevel="0" collapsed="false">
      <c r="A201" s="60" t="n">
        <v>194</v>
      </c>
      <c r="B201" s="61" t="n">
        <v>14934.0589896842</v>
      </c>
      <c r="C201" s="62" t="n">
        <v>9230.34064016101</v>
      </c>
      <c r="D201" s="62" t="n">
        <v>9344.45638990541</v>
      </c>
      <c r="E201" s="62" t="n">
        <v>13094</v>
      </c>
      <c r="F201" s="62" t="n">
        <v>21993</v>
      </c>
      <c r="G201" s="62" t="n">
        <v>16766</v>
      </c>
      <c r="H201" s="62" t="n">
        <v>15417.5469372209</v>
      </c>
      <c r="I201" s="62" t="n">
        <v>8463.08</v>
      </c>
      <c r="J201" s="62" t="n">
        <v>8832</v>
      </c>
      <c r="K201" s="62" t="n">
        <v>8038</v>
      </c>
      <c r="L201" s="62" t="n">
        <v>8951</v>
      </c>
      <c r="M201" s="62" t="n">
        <v>8154</v>
      </c>
      <c r="N201" s="62" t="n">
        <v>12188.2419471276</v>
      </c>
      <c r="O201" s="63" t="n">
        <v>14560.9486226458</v>
      </c>
      <c r="P201" s="64" t="n">
        <f aca="false">SUM(B201:O201)/COUNTIF(B201:O201,"&gt;0")</f>
        <v>12140.4766804818</v>
      </c>
    </row>
    <row r="202" customFormat="false" ht="12.75" hidden="false" customHeight="false" outlineLevel="0" collapsed="false">
      <c r="A202" s="60" t="n">
        <v>195</v>
      </c>
      <c r="B202" s="61" t="n">
        <v>14928.1752830955</v>
      </c>
      <c r="C202" s="62" t="n">
        <v>9227.79181136053</v>
      </c>
      <c r="D202" s="62" t="n">
        <v>9337.40102462104</v>
      </c>
      <c r="E202" s="62" t="n">
        <v>13094</v>
      </c>
      <c r="F202" s="62" t="n">
        <v>21993</v>
      </c>
      <c r="G202" s="62" t="n">
        <v>16766</v>
      </c>
      <c r="H202" s="62" t="n">
        <v>15400.0110798938</v>
      </c>
      <c r="I202" s="62" t="n">
        <v>8460.47</v>
      </c>
      <c r="J202" s="62" t="n">
        <v>8832</v>
      </c>
      <c r="K202" s="62" t="n">
        <v>8033</v>
      </c>
      <c r="L202" s="62" t="n">
        <v>8945</v>
      </c>
      <c r="M202" s="62" t="n">
        <v>8149</v>
      </c>
      <c r="N202" s="62" t="n">
        <v>12184.9578631888</v>
      </c>
      <c r="O202" s="63" t="n">
        <v>14545.4671834985</v>
      </c>
      <c r="P202" s="64" t="n">
        <f aca="false">SUM(B202:O202)/COUNTIF(B202:O202,"&gt;0")</f>
        <v>12135.4481604042</v>
      </c>
    </row>
    <row r="203" customFormat="false" ht="12.75" hidden="false" customHeight="false" outlineLevel="0" collapsed="false">
      <c r="A203" s="60" t="n">
        <v>196</v>
      </c>
      <c r="B203" s="61" t="n">
        <v>14922.3338708892</v>
      </c>
      <c r="C203" s="62" t="n">
        <v>9225.2585303231</v>
      </c>
      <c r="D203" s="62" t="n">
        <v>9330.40108697187</v>
      </c>
      <c r="E203" s="62" t="n">
        <v>13091</v>
      </c>
      <c r="F203" s="62" t="n">
        <v>21993</v>
      </c>
      <c r="G203" s="62" t="n">
        <v>16758</v>
      </c>
      <c r="H203" s="62" t="n">
        <v>15382.618237007</v>
      </c>
      <c r="I203" s="62" t="n">
        <v>8458.74</v>
      </c>
      <c r="J203" s="62" t="n">
        <v>8832</v>
      </c>
      <c r="K203" s="62" t="n">
        <v>8027</v>
      </c>
      <c r="L203" s="62" t="n">
        <v>8938</v>
      </c>
      <c r="M203" s="62" t="n">
        <v>8143</v>
      </c>
      <c r="N203" s="62" t="n">
        <v>12181.6937904136</v>
      </c>
      <c r="O203" s="63" t="n">
        <v>14530.1107456983</v>
      </c>
      <c r="P203" s="64" t="n">
        <f aca="false">SUM(B203:O203)/COUNTIF(B203:O203,"&gt;0")</f>
        <v>12129.5111615217</v>
      </c>
    </row>
    <row r="204" customFormat="false" ht="12.75" hidden="false" customHeight="false" outlineLevel="0" collapsed="false">
      <c r="A204" s="60" t="n">
        <v>197</v>
      </c>
      <c r="B204" s="61" t="n">
        <v>14916.5342230547</v>
      </c>
      <c r="C204" s="62" t="n">
        <v>9222.74062238023</v>
      </c>
      <c r="D204" s="62" t="n">
        <v>9323.45583584188</v>
      </c>
      <c r="E204" s="62" t="n">
        <v>13087</v>
      </c>
      <c r="F204" s="62" t="n">
        <v>21993</v>
      </c>
      <c r="G204" s="62" t="n">
        <v>16758</v>
      </c>
      <c r="H204" s="62" t="n">
        <v>15365.3664413485</v>
      </c>
      <c r="I204" s="62" t="n">
        <v>8456.14</v>
      </c>
      <c r="J204" s="62" t="n">
        <v>8832</v>
      </c>
      <c r="K204" s="62" t="n">
        <v>8022</v>
      </c>
      <c r="L204" s="62" t="n">
        <v>8931</v>
      </c>
      <c r="M204" s="62" t="n">
        <v>8137</v>
      </c>
      <c r="N204" s="62" t="n">
        <v>12178.4495041402</v>
      </c>
      <c r="O204" s="63" t="n">
        <v>14514.8776029072</v>
      </c>
      <c r="P204" s="64" t="n">
        <f aca="false">SUM(B204:O204)/COUNTIF(B204:O204,"&gt;0")</f>
        <v>12124.1117306909</v>
      </c>
    </row>
    <row r="205" customFormat="false" ht="12.75" hidden="false" customHeight="false" outlineLevel="0" collapsed="false">
      <c r="A205" s="60" t="n">
        <v>198</v>
      </c>
      <c r="B205" s="61" t="n">
        <v>14910.7758189804</v>
      </c>
      <c r="C205" s="62" t="n">
        <v>9220.23791570819</v>
      </c>
      <c r="D205" s="62" t="n">
        <v>9316.56454398134</v>
      </c>
      <c r="E205" s="62" t="n">
        <v>13087</v>
      </c>
      <c r="F205" s="62" t="n">
        <v>21993</v>
      </c>
      <c r="G205" s="62" t="n">
        <v>16751</v>
      </c>
      <c r="H205" s="62" t="n">
        <v>15348.2537634083</v>
      </c>
      <c r="I205" s="62" t="n">
        <v>8454.41</v>
      </c>
      <c r="J205" s="62" t="n">
        <v>8832</v>
      </c>
      <c r="K205" s="62" t="n">
        <v>8017</v>
      </c>
      <c r="L205" s="62" t="n">
        <v>8925</v>
      </c>
      <c r="M205" s="62" t="n">
        <v>8131</v>
      </c>
      <c r="N205" s="62" t="n">
        <v>12175.2247833643</v>
      </c>
      <c r="O205" s="63" t="n">
        <v>14499.766081277</v>
      </c>
      <c r="P205" s="64" t="n">
        <f aca="false">SUM(B205:O205)/COUNTIF(B205:O205,"&gt;0")</f>
        <v>12118.6594933371</v>
      </c>
    </row>
    <row r="206" customFormat="false" ht="12.75" hidden="false" customHeight="false" outlineLevel="0" collapsed="false">
      <c r="A206" s="60" t="n">
        <v>199</v>
      </c>
      <c r="B206" s="61" t="n">
        <v>14905.0581472388</v>
      </c>
      <c r="C206" s="62" t="n">
        <v>9217.75024126747</v>
      </c>
      <c r="D206" s="62" t="n">
        <v>9309.72649767489</v>
      </c>
      <c r="E206" s="62" t="n">
        <v>13083</v>
      </c>
      <c r="F206" s="62" t="n">
        <v>21993</v>
      </c>
      <c r="G206" s="62" t="n">
        <v>16751</v>
      </c>
      <c r="H206" s="62" t="n">
        <v>15331.2783104563</v>
      </c>
      <c r="I206" s="62" t="n">
        <v>8452.68</v>
      </c>
      <c r="J206" s="62" t="n">
        <v>8832</v>
      </c>
      <c r="K206" s="62" t="n">
        <v>8011</v>
      </c>
      <c r="L206" s="62" t="n">
        <v>8918</v>
      </c>
      <c r="M206" s="62" t="n">
        <v>8126</v>
      </c>
      <c r="N206" s="62" t="n">
        <v>12172.0194106608</v>
      </c>
      <c r="O206" s="63" t="n">
        <v>14484.7745386592</v>
      </c>
      <c r="P206" s="64" t="n">
        <f aca="false">SUM(B206:O206)/COUNTIF(B206:O206,"&gt;0")</f>
        <v>12113.3776532827</v>
      </c>
    </row>
    <row r="207" customFormat="false" ht="13.5" hidden="false" customHeight="false" outlineLevel="0" collapsed="false">
      <c r="A207" s="65" t="n">
        <v>200</v>
      </c>
      <c r="B207" s="66" t="n">
        <v>14899.3807053783</v>
      </c>
      <c r="C207" s="67" t="n">
        <v>9215.27743274382</v>
      </c>
      <c r="D207" s="67" t="n">
        <v>9302.94099641929</v>
      </c>
      <c r="E207" s="67" t="n">
        <v>13080</v>
      </c>
      <c r="F207" s="67" t="n">
        <v>21993</v>
      </c>
      <c r="G207" s="67" t="n">
        <v>16744</v>
      </c>
      <c r="H207" s="67" t="n">
        <v>15314.4382256475</v>
      </c>
      <c r="I207" s="67" t="n">
        <v>8450.09</v>
      </c>
      <c r="J207" s="67" t="n">
        <v>8832</v>
      </c>
      <c r="K207" s="67" t="n">
        <v>8006</v>
      </c>
      <c r="L207" s="67" t="n">
        <v>8911</v>
      </c>
      <c r="M207" s="67" t="n">
        <v>8120</v>
      </c>
      <c r="N207" s="67" t="n">
        <v>12168.833172108</v>
      </c>
      <c r="O207" s="68" t="n">
        <v>14469.9013638389</v>
      </c>
      <c r="P207" s="69" t="n">
        <f aca="false">SUM(B207:O207)/COUNTIF(B207:O207,"&gt;0")</f>
        <v>12107.6329925811</v>
      </c>
    </row>
    <row r="208" customFormat="false" ht="12.75" hidden="false" customHeight="false" outlineLevel="0" collapsed="false">
      <c r="A208" s="54" t="n">
        <v>201</v>
      </c>
      <c r="B208" s="55" t="n">
        <v>14893.7429997196</v>
      </c>
      <c r="C208" s="56" t="n">
        <v>9212.81932649089</v>
      </c>
      <c r="D208" s="56" t="n">
        <v>9296.20735261039</v>
      </c>
      <c r="E208" s="56" t="n">
        <v>13080</v>
      </c>
      <c r="F208" s="56" t="n">
        <v>21993</v>
      </c>
      <c r="G208" s="56" t="n">
        <v>16744</v>
      </c>
      <c r="H208" s="56" t="n">
        <v>15297.7316871539</v>
      </c>
      <c r="I208" s="56"/>
      <c r="J208" s="62" t="n">
        <v>8832</v>
      </c>
      <c r="K208" s="56" t="n">
        <v>8001</v>
      </c>
      <c r="L208" s="56" t="n">
        <v>8905</v>
      </c>
      <c r="M208" s="56" t="n">
        <v>8114</v>
      </c>
      <c r="N208" s="56"/>
      <c r="O208" s="57" t="n">
        <v>14455.1449757899</v>
      </c>
      <c r="P208" s="58" t="n">
        <f aca="false">SUM(B208:O208)/COUNTIF(B208:O208,"&gt;0")</f>
        <v>12402.0538618137</v>
      </c>
    </row>
    <row r="209" customFormat="false" ht="12.75" hidden="false" customHeight="false" outlineLevel="0" collapsed="false">
      <c r="A209" s="60" t="n">
        <v>202</v>
      </c>
      <c r="B209" s="61" t="n">
        <v>14888.1445451587</v>
      </c>
      <c r="C209" s="62" t="n">
        <v>9210.37576147427</v>
      </c>
      <c r="D209" s="62" t="n">
        <v>9289.52489123923</v>
      </c>
      <c r="E209" s="62" t="n">
        <v>13076</v>
      </c>
      <c r="F209" s="62" t="n">
        <v>21993</v>
      </c>
      <c r="G209" s="62" t="n">
        <v>16744</v>
      </c>
      <c r="H209" s="62" t="n">
        <v>15281.1569073214</v>
      </c>
      <c r="I209" s="62"/>
      <c r="J209" s="62" t="n">
        <v>8832</v>
      </c>
      <c r="K209" s="62" t="n">
        <v>7996</v>
      </c>
      <c r="L209" s="62" t="n">
        <v>8899</v>
      </c>
      <c r="M209" s="62" t="n">
        <v>8109</v>
      </c>
      <c r="N209" s="62"/>
      <c r="O209" s="63" t="n">
        <v>14440.5038229528</v>
      </c>
      <c r="P209" s="64" t="n">
        <f aca="false">SUM(B209:O209)/COUNTIF(B209:O209,"&gt;0")</f>
        <v>12396.5588273455</v>
      </c>
    </row>
    <row r="210" customFormat="false" ht="12.75" hidden="false" customHeight="false" outlineLevel="0" collapsed="false">
      <c r="A210" s="60" t="n">
        <v>203</v>
      </c>
      <c r="B210" s="61" t="n">
        <v>14882.5848649753</v>
      </c>
      <c r="C210" s="62" t="n">
        <v>9207.94657921708</v>
      </c>
      <c r="D210" s="62" t="n">
        <v>9282.8929495968</v>
      </c>
      <c r="E210" s="62" t="n">
        <v>13076</v>
      </c>
      <c r="F210" s="62" t="n">
        <v>21993</v>
      </c>
      <c r="G210" s="62" t="n">
        <v>16736</v>
      </c>
      <c r="H210" s="62" t="n">
        <v>15264.7121318515</v>
      </c>
      <c r="I210" s="62"/>
      <c r="J210" s="62" t="n">
        <v>8832</v>
      </c>
      <c r="K210" s="62" t="n">
        <v>7991</v>
      </c>
      <c r="L210" s="62" t="n">
        <v>8892</v>
      </c>
      <c r="M210" s="62" t="n">
        <v>8103</v>
      </c>
      <c r="N210" s="62"/>
      <c r="O210" s="63" t="n">
        <v>14425.9763825332</v>
      </c>
      <c r="P210" s="64" t="n">
        <f aca="false">SUM(B210:O210)/COUNTIF(B210:O210,"&gt;0")</f>
        <v>12390.5927423478</v>
      </c>
    </row>
    <row r="211" customFormat="false" ht="12.75" hidden="false" customHeight="false" outlineLevel="0" collapsed="false">
      <c r="A211" s="60" t="n">
        <v>204</v>
      </c>
      <c r="B211" s="61" t="n">
        <v>14877.0634906454</v>
      </c>
      <c r="C211" s="62" t="n">
        <v>9205.53162374686</v>
      </c>
      <c r="D211" s="62" t="n">
        <v>9276.3108769871</v>
      </c>
      <c r="E211" s="62" t="n">
        <v>13073</v>
      </c>
      <c r="F211" s="62" t="n">
        <v>21993</v>
      </c>
      <c r="G211" s="62" t="n">
        <v>16736</v>
      </c>
      <c r="H211" s="62" t="n">
        <v>15248.3956390074</v>
      </c>
      <c r="I211" s="62"/>
      <c r="J211" s="62" t="n">
        <v>8832</v>
      </c>
      <c r="K211" s="62" t="n">
        <v>7986</v>
      </c>
      <c r="L211" s="62" t="n">
        <v>8886</v>
      </c>
      <c r="M211" s="62" t="n">
        <v>8098</v>
      </c>
      <c r="N211" s="62"/>
      <c r="O211" s="63" t="n">
        <v>14411.5611598207</v>
      </c>
      <c r="P211" s="64" t="n">
        <f aca="false">SUM(B211:O211)/COUNTIF(B211:O211,"&gt;0")</f>
        <v>12385.2385658506</v>
      </c>
    </row>
    <row r="212" customFormat="false" ht="12.75" hidden="false" customHeight="false" outlineLevel="0" collapsed="false">
      <c r="A212" s="60" t="n">
        <v>205</v>
      </c>
      <c r="B212" s="61" t="n">
        <v>14871.5799616604</v>
      </c>
      <c r="C212" s="62" t="n">
        <v>9203.13074154388</v>
      </c>
      <c r="D212" s="62" t="n">
        <v>9269.77803444856</v>
      </c>
      <c r="E212" s="62" t="n">
        <v>13069</v>
      </c>
      <c r="F212" s="62" t="n">
        <v>21993</v>
      </c>
      <c r="G212" s="62" t="n">
        <v>16729</v>
      </c>
      <c r="H212" s="62" t="n">
        <v>15232.2057388416</v>
      </c>
      <c r="I212" s="62"/>
      <c r="J212" s="62" t="n">
        <v>8832</v>
      </c>
      <c r="K212" s="62" t="n">
        <v>7981</v>
      </c>
      <c r="L212" s="62" t="n">
        <v>8880</v>
      </c>
      <c r="M212" s="62" t="n">
        <v>8092</v>
      </c>
      <c r="N212" s="62"/>
      <c r="O212" s="63" t="n">
        <v>14397.2566875271</v>
      </c>
      <c r="P212" s="64" t="n">
        <f aca="false">SUM(B212:O212)/COUNTIF(B212:O212,"&gt;0")</f>
        <v>12379.1625970018</v>
      </c>
    </row>
    <row r="213" customFormat="false" ht="12.75" hidden="false" customHeight="false" outlineLevel="0" collapsed="false">
      <c r="A213" s="60" t="n">
        <v>206</v>
      </c>
      <c r="B213" s="61" t="n">
        <v>14866.1338253501</v>
      </c>
      <c r="C213" s="62" t="n">
        <v>9200.74378149073</v>
      </c>
      <c r="D213" s="62" t="n">
        <v>9263.29379448305</v>
      </c>
      <c r="E213" s="62" t="n">
        <v>13069</v>
      </c>
      <c r="F213" s="62" t="n">
        <v>21993</v>
      </c>
      <c r="G213" s="62" t="n">
        <v>16729</v>
      </c>
      <c r="H213" s="62" t="n">
        <v>15216.1407724475</v>
      </c>
      <c r="I213" s="62"/>
      <c r="J213" s="62" t="n">
        <v>8832</v>
      </c>
      <c r="K213" s="62" t="n">
        <v>7976</v>
      </c>
      <c r="L213" s="62" t="n">
        <v>8874</v>
      </c>
      <c r="M213" s="62" t="n">
        <v>8087</v>
      </c>
      <c r="N213" s="62"/>
      <c r="O213" s="63" t="n">
        <v>14383.0615251438</v>
      </c>
      <c r="P213" s="64" t="n">
        <f aca="false">SUM(B213:O213)/COUNTIF(B213:O213,"&gt;0")</f>
        <v>12374.1144749096</v>
      </c>
    </row>
    <row r="214" customFormat="false" ht="12.75" hidden="false" customHeight="false" outlineLevel="0" collapsed="false">
      <c r="A214" s="60" t="n">
        <v>207</v>
      </c>
      <c r="B214" s="61" t="n">
        <v>14860.7246367106</v>
      </c>
      <c r="C214" s="62" t="n">
        <v>9198.37059482321</v>
      </c>
      <c r="D214" s="62" t="n">
        <v>9256.85754079271</v>
      </c>
      <c r="E214" s="62" t="n">
        <v>13066</v>
      </c>
      <c r="F214" s="62" t="n">
        <v>21993</v>
      </c>
      <c r="G214" s="62" t="n">
        <v>16722</v>
      </c>
      <c r="H214" s="62" t="n">
        <v>15200.1991112305</v>
      </c>
      <c r="I214" s="62"/>
      <c r="J214" s="62" t="n">
        <v>8832</v>
      </c>
      <c r="K214" s="62" t="n">
        <v>7971</v>
      </c>
      <c r="L214" s="62" t="n">
        <v>8867</v>
      </c>
      <c r="M214" s="62" t="n">
        <v>8081</v>
      </c>
      <c r="N214" s="62"/>
      <c r="O214" s="63" t="n">
        <v>14368.9742583172</v>
      </c>
      <c r="P214" s="64" t="n">
        <f aca="false">SUM(B214:O214)/COUNTIF(B214:O214,"&gt;0")</f>
        <v>12368.0938451562</v>
      </c>
    </row>
    <row r="215" customFormat="false" ht="12.75" hidden="false" customHeight="false" outlineLevel="0" collapsed="false">
      <c r="A215" s="60" t="n">
        <v>208</v>
      </c>
      <c r="B215" s="61" t="n">
        <v>14855.3519582375</v>
      </c>
      <c r="C215" s="62" t="n">
        <v>9196.01103508244</v>
      </c>
      <c r="D215" s="62" t="n">
        <v>9250.46866802401</v>
      </c>
      <c r="E215" s="62" t="n">
        <v>13062</v>
      </c>
      <c r="F215" s="62" t="n">
        <v>21993</v>
      </c>
      <c r="G215" s="62" t="n">
        <v>16722</v>
      </c>
      <c r="H215" s="62" t="n">
        <v>15184.3791562016</v>
      </c>
      <c r="I215" s="62"/>
      <c r="J215" s="62" t="n">
        <v>8832</v>
      </c>
      <c r="K215" s="62" t="n">
        <v>7966</v>
      </c>
      <c r="L215" s="62" t="n">
        <v>8861</v>
      </c>
      <c r="M215" s="62" t="n">
        <v>8076</v>
      </c>
      <c r="N215" s="62"/>
      <c r="O215" s="63" t="n">
        <v>14354.9934982421</v>
      </c>
      <c r="P215" s="64" t="n">
        <f aca="false">SUM(B215:O215)/COUNTIF(B215:O215,"&gt;0")</f>
        <v>12362.7670263156</v>
      </c>
    </row>
    <row r="216" customFormat="false" ht="12.75" hidden="false" customHeight="false" outlineLevel="0" collapsed="false">
      <c r="A216" s="60" t="n">
        <v>209</v>
      </c>
      <c r="B216" s="61" t="n">
        <v>14850.0153597625</v>
      </c>
      <c r="C216" s="62" t="n">
        <v>9193.66495806819</v>
      </c>
      <c r="D216" s="62" t="n">
        <v>9244.12658151892</v>
      </c>
      <c r="E216" s="62" t="n">
        <v>13062</v>
      </c>
      <c r="F216" s="62" t="n">
        <v>21993</v>
      </c>
      <c r="G216" s="62" t="n">
        <v>16714</v>
      </c>
      <c r="H216" s="62" t="n">
        <v>15168.6793372899</v>
      </c>
      <c r="I216" s="62"/>
      <c r="J216" s="62" t="n">
        <v>8832</v>
      </c>
      <c r="K216" s="62" t="n">
        <v>7961</v>
      </c>
      <c r="L216" s="62" t="n">
        <v>8855</v>
      </c>
      <c r="M216" s="62" t="n">
        <v>8071</v>
      </c>
      <c r="N216" s="62"/>
      <c r="O216" s="63" t="n">
        <v>14341.1178810721</v>
      </c>
      <c r="P216" s="64" t="n">
        <f aca="false">SUM(B216:O216)/COUNTIF(B216:O216,"&gt;0")</f>
        <v>12357.133676476</v>
      </c>
    </row>
    <row r="217" customFormat="false" ht="13.5" hidden="false" customHeight="false" outlineLevel="0" collapsed="false">
      <c r="A217" s="65" t="n">
        <v>210</v>
      </c>
      <c r="B217" s="66" t="n">
        <v>14844.7144182951</v>
      </c>
      <c r="C217" s="67" t="n">
        <v>9191.33222179336</v>
      </c>
      <c r="D217" s="67" t="n">
        <v>9237.83069707301</v>
      </c>
      <c r="E217" s="67" t="n">
        <v>13059</v>
      </c>
      <c r="F217" s="67" t="n">
        <v>21993</v>
      </c>
      <c r="G217" s="67" t="n">
        <v>16714</v>
      </c>
      <c r="H217" s="67" t="n">
        <v>15153.0981126745</v>
      </c>
      <c r="I217" s="67"/>
      <c r="J217" s="67" t="n">
        <v>8832</v>
      </c>
      <c r="K217" s="67" t="n">
        <v>7956</v>
      </c>
      <c r="L217" s="67" t="n">
        <v>8849</v>
      </c>
      <c r="M217" s="67" t="n">
        <v>8066</v>
      </c>
      <c r="N217" s="67"/>
      <c r="O217" s="68" t="n">
        <v>14327.3460673461</v>
      </c>
      <c r="P217" s="69" t="n">
        <f aca="false">SUM(B217:O217)/COUNTIF(B217:O217,"&gt;0")</f>
        <v>12351.9434597652</v>
      </c>
    </row>
    <row r="218" customFormat="false" ht="12.75" hidden="false" customHeight="false" outlineLevel="0" collapsed="false">
      <c r="A218" s="70" t="n">
        <v>211</v>
      </c>
      <c r="B218" s="71" t="n">
        <v>14839.4487178681</v>
      </c>
      <c r="C218" s="72" t="n">
        <v>9189.01268643958</v>
      </c>
      <c r="D218" s="72" t="n">
        <v>9231.58044070012</v>
      </c>
      <c r="E218" s="72" t="n">
        <v>13059</v>
      </c>
      <c r="F218" s="72" t="n">
        <v>21993</v>
      </c>
      <c r="G218" s="72" t="n">
        <v>16707</v>
      </c>
      <c r="H218" s="72" t="n">
        <v>15137.6339681357</v>
      </c>
      <c r="I218" s="72"/>
      <c r="J218" s="62" t="n">
        <v>8832</v>
      </c>
      <c r="K218" s="72" t="n">
        <v>7951</v>
      </c>
      <c r="L218" s="72" t="n">
        <v>8843</v>
      </c>
      <c r="M218" s="72" t="n">
        <v>8060</v>
      </c>
      <c r="N218" s="72"/>
      <c r="O218" s="73" t="n">
        <v>14313.6767414313</v>
      </c>
      <c r="P218" s="58" t="n">
        <f aca="false">SUM(B218:O218)/COUNTIF(B218:O218,"&gt;0")</f>
        <v>12346.3627128812</v>
      </c>
    </row>
    <row r="219" customFormat="false" ht="12.75" hidden="false" customHeight="false" outlineLevel="0" collapsed="false">
      <c r="A219" s="60" t="n">
        <v>212</v>
      </c>
      <c r="B219" s="61" t="n">
        <v>14834.2178493877</v>
      </c>
      <c r="C219" s="62" t="n">
        <v>9186.70621431393</v>
      </c>
      <c r="D219" s="62" t="n">
        <v>9225.37524840359</v>
      </c>
      <c r="E219" s="62" t="n">
        <v>13055</v>
      </c>
      <c r="F219" s="62" t="n">
        <v>21993</v>
      </c>
      <c r="G219" s="62" t="n">
        <v>16707</v>
      </c>
      <c r="H219" s="62" t="n">
        <v>15122.285416424</v>
      </c>
      <c r="I219" s="62"/>
      <c r="J219" s="62" t="n">
        <v>8832</v>
      </c>
      <c r="K219" s="62" t="n">
        <v>7947</v>
      </c>
      <c r="L219" s="62" t="n">
        <v>8837</v>
      </c>
      <c r="M219" s="62" t="n">
        <v>8055</v>
      </c>
      <c r="N219" s="62"/>
      <c r="O219" s="63" t="n">
        <v>14300.1086109817</v>
      </c>
      <c r="P219" s="64" t="n">
        <f aca="false">SUM(B219:O219)/COUNTIF(B219:O219,"&gt;0")</f>
        <v>12341.2244449592</v>
      </c>
    </row>
    <row r="220" customFormat="false" ht="12.75" hidden="false" customHeight="false" outlineLevel="0" collapsed="false">
      <c r="A220" s="60" t="n">
        <v>213</v>
      </c>
      <c r="B220" s="61" t="n">
        <v>14829.0214104865</v>
      </c>
      <c r="C220" s="62" t="n">
        <v>9184.41266980671</v>
      </c>
      <c r="D220" s="62" t="n">
        <v>9219.21456595358</v>
      </c>
      <c r="E220" s="62" t="n">
        <v>13055</v>
      </c>
      <c r="F220" s="62" t="n">
        <v>21993</v>
      </c>
      <c r="G220" s="62" t="n">
        <v>16700</v>
      </c>
      <c r="H220" s="62" t="n">
        <v>15107.0509966462</v>
      </c>
      <c r="I220" s="62"/>
      <c r="J220" s="62" t="n">
        <v>8832</v>
      </c>
      <c r="K220" s="62" t="n">
        <v>7942</v>
      </c>
      <c r="L220" s="62" t="n">
        <v>8831</v>
      </c>
      <c r="M220" s="62" t="n">
        <v>8050</v>
      </c>
      <c r="N220" s="62"/>
      <c r="O220" s="63" t="n">
        <v>14286.6404064109</v>
      </c>
      <c r="P220" s="64" t="n">
        <f aca="false">SUM(B220:O220)/COUNTIF(B220:O220,"&gt;0")</f>
        <v>12335.778337442</v>
      </c>
    </row>
    <row r="221" customFormat="false" ht="12.75" hidden="false" customHeight="false" outlineLevel="0" collapsed="false">
      <c r="A221" s="60" t="n">
        <v>214</v>
      </c>
      <c r="B221" s="61" t="n">
        <v>14823.8590053814</v>
      </c>
      <c r="C221" s="62" t="n">
        <v>9182.13191935026</v>
      </c>
      <c r="D221" s="62" t="n">
        <v>9213.09784867051</v>
      </c>
      <c r="E221" s="62" t="n">
        <v>13052</v>
      </c>
      <c r="F221" s="62" t="n">
        <v>21993</v>
      </c>
      <c r="G221" s="62" t="n">
        <v>16700</v>
      </c>
      <c r="H221" s="62" t="n">
        <v>15091.9292736693</v>
      </c>
      <c r="I221" s="62"/>
      <c r="J221" s="62" t="n">
        <v>8832</v>
      </c>
      <c r="K221" s="62" t="n">
        <v>7937</v>
      </c>
      <c r="L221" s="62" t="n">
        <v>8825</v>
      </c>
      <c r="M221" s="62" t="n">
        <v>8045</v>
      </c>
      <c r="N221" s="62"/>
      <c r="O221" s="63" t="n">
        <v>14273.27088038</v>
      </c>
      <c r="P221" s="64" t="n">
        <f aca="false">SUM(B221:O221)/COUNTIF(B221:O221,"&gt;0")</f>
        <v>12330.6907439543</v>
      </c>
    </row>
    <row r="222" customFormat="false" ht="12.75" hidden="false" customHeight="false" outlineLevel="0" collapsed="false">
      <c r="A222" s="60" t="n">
        <v>215</v>
      </c>
      <c r="B222" s="61" t="n">
        <v>14818.7302447344</v>
      </c>
      <c r="C222" s="62" t="n">
        <v>9179.86383137877</v>
      </c>
      <c r="D222" s="62" t="n">
        <v>9207.02456121431</v>
      </c>
      <c r="E222" s="62" t="n">
        <v>13048</v>
      </c>
      <c r="F222" s="62" t="n">
        <v>21993</v>
      </c>
      <c r="G222" s="62" t="n">
        <v>16693</v>
      </c>
      <c r="H222" s="62" t="n">
        <v>15076.9188375397</v>
      </c>
      <c r="I222" s="62"/>
      <c r="J222" s="62" t="n">
        <v>8832</v>
      </c>
      <c r="K222" s="62" t="n">
        <v>7932</v>
      </c>
      <c r="L222" s="62" t="n">
        <v>8820</v>
      </c>
      <c r="M222" s="62" t="n">
        <v>8040</v>
      </c>
      <c r="N222" s="62"/>
      <c r="O222" s="63" t="n">
        <v>14259.9988072994</v>
      </c>
      <c r="P222" s="64" t="n">
        <f aca="false">SUM(B222:O222)/COUNTIF(B222:O222,"&gt;0")</f>
        <v>12325.0446901805</v>
      </c>
    </row>
    <row r="223" customFormat="false" ht="12.75" hidden="false" customHeight="false" outlineLevel="0" collapsed="false">
      <c r="A223" s="60" t="n">
        <v>216</v>
      </c>
      <c r="B223" s="61" t="n">
        <v>14813.6347455176</v>
      </c>
      <c r="C223" s="62" t="n">
        <v>9177.60827628903</v>
      </c>
      <c r="D223" s="62" t="n">
        <v>9200.99417737931</v>
      </c>
      <c r="E223" s="62" t="n">
        <v>13048</v>
      </c>
      <c r="F223" s="62" t="n">
        <v>21993</v>
      </c>
      <c r="G223" s="62" t="n">
        <v>16693</v>
      </c>
      <c r="H223" s="62" t="n">
        <v>15062.0183029194</v>
      </c>
      <c r="I223" s="62"/>
      <c r="J223" s="62" t="n">
        <v>8832</v>
      </c>
      <c r="K223" s="62" t="n">
        <v>7928</v>
      </c>
      <c r="L223" s="62" t="n">
        <v>8814</v>
      </c>
      <c r="M223" s="62" t="n">
        <v>8035</v>
      </c>
      <c r="N223" s="62"/>
      <c r="O223" s="63" t="n">
        <v>14246.8229828437</v>
      </c>
      <c r="P223" s="64" t="n">
        <f aca="false">SUM(B223:O223)/COUNTIF(B223:O223,"&gt;0")</f>
        <v>12320.3398737458</v>
      </c>
    </row>
    <row r="224" customFormat="false" ht="12.75" hidden="false" customHeight="false" outlineLevel="0" collapsed="false">
      <c r="A224" s="60" t="n">
        <v>217</v>
      </c>
      <c r="B224" s="61" t="n">
        <v>14808.572130881</v>
      </c>
      <c r="C224" s="62" t="n">
        <v>9175.36512640224</v>
      </c>
      <c r="D224" s="62" t="n">
        <v>9195.00617989468</v>
      </c>
      <c r="E224" s="62" t="n">
        <v>13045</v>
      </c>
      <c r="F224" s="62" t="n">
        <v>21993</v>
      </c>
      <c r="G224" s="62" t="n">
        <v>16685</v>
      </c>
      <c r="H224" s="62" t="n">
        <v>15047.2263085369</v>
      </c>
      <c r="I224" s="62"/>
      <c r="J224" s="62" t="n">
        <v>8832</v>
      </c>
      <c r="K224" s="62" t="n">
        <v>7923</v>
      </c>
      <c r="L224" s="62" t="n">
        <v>8808</v>
      </c>
      <c r="M224" s="62" t="n">
        <v>8030</v>
      </c>
      <c r="N224" s="62"/>
      <c r="O224" s="63" t="n">
        <v>14233.7422234805</v>
      </c>
      <c r="P224" s="64" t="n">
        <f aca="false">SUM(B224:O224)/COUNTIF(B224:O224,"&gt;0")</f>
        <v>12314.6593307663</v>
      </c>
    </row>
    <row r="225" customFormat="false" ht="12.75" hidden="false" customHeight="false" outlineLevel="0" collapsed="false">
      <c r="A225" s="60" t="n">
        <v>218</v>
      </c>
      <c r="B225" s="61" t="n">
        <v>14803.5420300243</v>
      </c>
      <c r="C225" s="62" t="n">
        <v>9173.13425592658</v>
      </c>
      <c r="D225" s="62" t="n">
        <v>9189.06006023004</v>
      </c>
      <c r="E225" s="62" t="n">
        <v>13045</v>
      </c>
      <c r="F225" s="62" t="n">
        <v>21993</v>
      </c>
      <c r="G225" s="62" t="n">
        <v>16685</v>
      </c>
      <c r="H225" s="62" t="n">
        <v>15032.5415166526</v>
      </c>
      <c r="I225" s="62"/>
      <c r="J225" s="62" t="n">
        <v>8832</v>
      </c>
      <c r="K225" s="62" t="n">
        <v>7919</v>
      </c>
      <c r="L225" s="62" t="n">
        <v>8802</v>
      </c>
      <c r="M225" s="62" t="n">
        <v>8025</v>
      </c>
      <c r="N225" s="62"/>
      <c r="O225" s="63" t="n">
        <v>14220.7553660112</v>
      </c>
      <c r="P225" s="64" t="n">
        <f aca="false">SUM(B225:O225)/COUNTIF(B225:O225,"&gt;0")</f>
        <v>12310.0027690704</v>
      </c>
    </row>
    <row r="226" customFormat="false" ht="12.75" hidden="false" customHeight="false" outlineLevel="0" collapsed="false">
      <c r="A226" s="60" t="n">
        <v>219</v>
      </c>
      <c r="B226" s="61" t="n">
        <v>14798.5440780717</v>
      </c>
      <c r="C226" s="62" t="n">
        <v>9170.91554092082</v>
      </c>
      <c r="D226" s="62" t="n">
        <v>9183.15531840632</v>
      </c>
      <c r="E226" s="62" t="n">
        <v>13041</v>
      </c>
      <c r="F226" s="62" t="n">
        <v>21993</v>
      </c>
      <c r="G226" s="62" t="n">
        <v>16678</v>
      </c>
      <c r="H226" s="62" t="n">
        <v>15017.9626125398</v>
      </c>
      <c r="I226" s="62"/>
      <c r="J226" s="62" t="n">
        <v>8832</v>
      </c>
      <c r="K226" s="62" t="n">
        <v>7914</v>
      </c>
      <c r="L226" s="62" t="n">
        <v>8797</v>
      </c>
      <c r="M226" s="62" t="n">
        <v>8020</v>
      </c>
      <c r="N226" s="62"/>
      <c r="O226" s="63" t="n">
        <v>14207.8612671242</v>
      </c>
      <c r="P226" s="64" t="n">
        <f aca="false">SUM(B226:O226)/COUNTIF(B226:O226,"&gt;0")</f>
        <v>12304.4532347552</v>
      </c>
    </row>
    <row r="227" customFormat="false" ht="13.5" hidden="false" customHeight="false" outlineLevel="0" collapsed="false">
      <c r="A227" s="65" t="n">
        <v>220</v>
      </c>
      <c r="B227" s="66" t="n">
        <v>14793.5779159497</v>
      </c>
      <c r="C227" s="67" t="n">
        <v>9168.70885925869</v>
      </c>
      <c r="D227" s="67" t="n">
        <v>9177.29146281159</v>
      </c>
      <c r="E227" s="67" t="n">
        <v>13038</v>
      </c>
      <c r="F227" s="67" t="n">
        <v>21993</v>
      </c>
      <c r="G227" s="67" t="n">
        <v>16678</v>
      </c>
      <c r="H227" s="67" t="n">
        <v>15003.488303978</v>
      </c>
      <c r="I227" s="67"/>
      <c r="J227" s="67" t="n">
        <v>8832</v>
      </c>
      <c r="K227" s="67" t="n">
        <v>7910</v>
      </c>
      <c r="L227" s="67" t="n">
        <v>8791</v>
      </c>
      <c r="M227" s="67" t="n">
        <v>8015</v>
      </c>
      <c r="N227" s="67"/>
      <c r="O227" s="68" t="n">
        <v>14195.0588029604</v>
      </c>
      <c r="P227" s="69" t="n">
        <f aca="false">SUM(B227:O227)/COUNTIF(B227:O227,"&gt;0")</f>
        <v>12299.5937787465</v>
      </c>
    </row>
    <row r="228" customFormat="false" ht="12.75" hidden="false" customHeight="false" outlineLevel="0" collapsed="false">
      <c r="A228" s="70" t="n">
        <v>221</v>
      </c>
      <c r="B228" s="71" t="n">
        <v>14788.6431902681</v>
      </c>
      <c r="C228" s="72" t="n">
        <v>9166.51409059417</v>
      </c>
      <c r="D228" s="72" t="n">
        <v>9171.46801002164</v>
      </c>
      <c r="E228" s="72" t="n">
        <v>13038</v>
      </c>
      <c r="F228" s="72" t="n">
        <v>21993</v>
      </c>
      <c r="G228" s="72" t="n">
        <v>16671</v>
      </c>
      <c r="H228" s="72" t="n">
        <v>14989.1173207616</v>
      </c>
      <c r="I228" s="72"/>
      <c r="J228" s="62" t="n">
        <v>8832</v>
      </c>
      <c r="K228" s="72" t="n">
        <v>7905</v>
      </c>
      <c r="L228" s="72" t="n">
        <v>8786</v>
      </c>
      <c r="M228" s="72" t="n">
        <v>8010</v>
      </c>
      <c r="N228" s="72"/>
      <c r="O228" s="73" t="n">
        <v>14182.3468686902</v>
      </c>
      <c r="P228" s="58" t="n">
        <f aca="false">SUM(B228:O228)/COUNTIF(B228:O228,"&gt;0")</f>
        <v>12294.4241233613</v>
      </c>
    </row>
    <row r="229" customFormat="false" ht="12.75" hidden="false" customHeight="false" outlineLevel="0" collapsed="false">
      <c r="A229" s="60" t="n">
        <v>222</v>
      </c>
      <c r="B229" s="61" t="n">
        <v>14783.7395532042</v>
      </c>
      <c r="C229" s="62" t="n">
        <v>9164.33111632754</v>
      </c>
      <c r="D229" s="62" t="n">
        <v>9165.68448462531</v>
      </c>
      <c r="E229" s="62" t="n">
        <v>13034</v>
      </c>
      <c r="F229" s="62" t="n">
        <v>21993</v>
      </c>
      <c r="G229" s="62" t="n">
        <v>16671</v>
      </c>
      <c r="H229" s="62" t="n">
        <v>14974.8484142198</v>
      </c>
      <c r="I229" s="62"/>
      <c r="J229" s="62" t="n">
        <v>8832</v>
      </c>
      <c r="K229" s="62" t="n">
        <v>7901</v>
      </c>
      <c r="L229" s="62" t="n">
        <v>8780</v>
      </c>
      <c r="M229" s="62" t="n">
        <v>8005</v>
      </c>
      <c r="N229" s="62"/>
      <c r="O229" s="63" t="n">
        <v>14169.7243781011</v>
      </c>
      <c r="P229" s="64" t="n">
        <f aca="false">SUM(B229:O229)/COUNTIF(B229:O229,"&gt;0")</f>
        <v>12289.5273288732</v>
      </c>
    </row>
    <row r="230" customFormat="false" ht="12.75" hidden="false" customHeight="false" outlineLevel="0" collapsed="false">
      <c r="A230" s="60" t="n">
        <v>223</v>
      </c>
      <c r="B230" s="61" t="n">
        <v>14778.8666623894</v>
      </c>
      <c r="C230" s="62" t="n">
        <v>9162.15981957228</v>
      </c>
      <c r="D230" s="62" t="n">
        <v>9159.9404190543</v>
      </c>
      <c r="E230" s="62" t="n">
        <v>13034</v>
      </c>
      <c r="F230" s="62" t="n">
        <v>21993</v>
      </c>
      <c r="G230" s="62" t="n">
        <v>16664</v>
      </c>
      <c r="H230" s="62" t="n">
        <v>14960.6803567503</v>
      </c>
      <c r="I230" s="62"/>
      <c r="J230" s="62" t="n">
        <v>8832</v>
      </c>
      <c r="K230" s="62" t="n">
        <v>7896</v>
      </c>
      <c r="L230" s="62" t="n">
        <v>8775</v>
      </c>
      <c r="M230" s="62" t="n">
        <v>8001</v>
      </c>
      <c r="N230" s="62"/>
      <c r="O230" s="63" t="n">
        <v>14157.1902631966</v>
      </c>
      <c r="P230" s="64" t="n">
        <f aca="false">SUM(B230:O230)/COUNTIF(B230:O230,"&gt;0")</f>
        <v>12284.4864600802</v>
      </c>
    </row>
    <row r="231" customFormat="false" ht="12.75" hidden="false" customHeight="false" outlineLevel="0" collapsed="false">
      <c r="A231" s="60" t="n">
        <v>224</v>
      </c>
      <c r="B231" s="61" t="n">
        <v>14774.0241807993</v>
      </c>
      <c r="C231" s="62" t="n">
        <v>9160.0000851227</v>
      </c>
      <c r="D231" s="62" t="n">
        <v>9154.23535341744</v>
      </c>
      <c r="E231" s="62" t="n">
        <v>13031</v>
      </c>
      <c r="F231" s="62" t="n">
        <v>21993</v>
      </c>
      <c r="G231" s="62" t="n">
        <v>16664</v>
      </c>
      <c r="H231" s="62" t="n">
        <v>14946.6119413652</v>
      </c>
      <c r="I231" s="62"/>
      <c r="J231" s="62" t="n">
        <v>8832</v>
      </c>
      <c r="K231" s="62" t="n">
        <v>7892</v>
      </c>
      <c r="L231" s="62" t="n">
        <v>8770</v>
      </c>
      <c r="M231" s="62" t="n">
        <v>7996</v>
      </c>
      <c r="N231" s="62"/>
      <c r="O231" s="63" t="n">
        <v>14144.7434738059</v>
      </c>
      <c r="P231" s="64" t="n">
        <f aca="false">SUM(B231:O231)/COUNTIF(B231:O231,"&gt;0")</f>
        <v>12279.8012528759</v>
      </c>
    </row>
    <row r="232" customFormat="false" ht="12.75" hidden="false" customHeight="false" outlineLevel="0" collapsed="false">
      <c r="A232" s="60" t="n">
        <v>225</v>
      </c>
      <c r="B232" s="61" t="n">
        <v>14769.2117766457</v>
      </c>
      <c r="C232" s="62" t="n">
        <v>9157.85179942236</v>
      </c>
      <c r="D232" s="62" t="n">
        <v>9148.56883533915</v>
      </c>
      <c r="E232" s="62" t="n">
        <v>13031</v>
      </c>
      <c r="F232" s="62" t="n">
        <v>21993</v>
      </c>
      <c r="G232" s="62" t="n">
        <v>16656</v>
      </c>
      <c r="H232" s="62" t="n">
        <v>14932.6419812484</v>
      </c>
      <c r="I232" s="62"/>
      <c r="J232" s="62" t="n">
        <v>8832</v>
      </c>
      <c r="K232" s="62" t="n">
        <v>7888</v>
      </c>
      <c r="L232" s="62" t="n">
        <v>8764</v>
      </c>
      <c r="M232" s="62" t="n">
        <v>7991</v>
      </c>
      <c r="N232" s="62"/>
      <c r="O232" s="63" t="n">
        <v>14132.3829772028</v>
      </c>
      <c r="P232" s="64" t="n">
        <f aca="false">SUM(B232:O232)/COUNTIF(B232:O232,"&gt;0")</f>
        <v>12274.6381141549</v>
      </c>
    </row>
    <row r="233" customFormat="false" ht="12.75" hidden="false" customHeight="false" outlineLevel="0" collapsed="false">
      <c r="A233" s="60" t="n">
        <v>226</v>
      </c>
      <c r="B233" s="61" t="n">
        <v>14764.4291232721</v>
      </c>
      <c r="C233" s="62" t="n">
        <v>9155.71485053316</v>
      </c>
      <c r="D233" s="62" t="n">
        <v>9142.94041980207</v>
      </c>
      <c r="E233" s="62" t="n">
        <v>13027</v>
      </c>
      <c r="F233" s="62" t="n">
        <v>21993</v>
      </c>
      <c r="G233" s="62" t="n">
        <v>16656</v>
      </c>
      <c r="H233" s="62" t="n">
        <v>14918.7693093247</v>
      </c>
      <c r="I233" s="62"/>
      <c r="J233" s="62" t="n">
        <v>8832</v>
      </c>
      <c r="K233" s="62" t="n">
        <v>7883</v>
      </c>
      <c r="L233" s="62" t="n">
        <v>8759</v>
      </c>
      <c r="M233" s="62" t="n">
        <v>7987</v>
      </c>
      <c r="N233" s="62"/>
      <c r="O233" s="63" t="n">
        <v>14120.1077577356</v>
      </c>
      <c r="P233" s="64" t="n">
        <f aca="false">SUM(B233:O233)/COUNTIF(B233:O233,"&gt;0")</f>
        <v>12269.9134550556</v>
      </c>
    </row>
    <row r="234" customFormat="false" ht="12.75" hidden="false" customHeight="false" outlineLevel="0" collapsed="false">
      <c r="A234" s="60" t="n">
        <v>227</v>
      </c>
      <c r="B234" s="61" t="n">
        <v>14759.6758990508</v>
      </c>
      <c r="C234" s="62" t="n">
        <v>9153.58912810526</v>
      </c>
      <c r="D234" s="62" t="n">
        <v>9137.34966899371</v>
      </c>
      <c r="E234" s="62" t="n">
        <v>13027</v>
      </c>
      <c r="F234" s="62" t="n">
        <v>21993</v>
      </c>
      <c r="G234" s="62" t="n">
        <v>16649</v>
      </c>
      <c r="H234" s="62" t="n">
        <v>14904.9927778399</v>
      </c>
      <c r="I234" s="62"/>
      <c r="J234" s="62" t="n">
        <v>8832</v>
      </c>
      <c r="K234" s="62" t="n">
        <v>7879</v>
      </c>
      <c r="L234" s="62" t="n">
        <v>8753</v>
      </c>
      <c r="M234" s="62" t="n">
        <v>7982</v>
      </c>
      <c r="N234" s="62"/>
      <c r="O234" s="63" t="n">
        <v>14107.9168164658</v>
      </c>
      <c r="P234" s="64" t="n">
        <f aca="false">SUM(B234:O234)/COUNTIF(B234:O234,"&gt;0")</f>
        <v>12264.8770242046</v>
      </c>
    </row>
    <row r="235" customFormat="false" ht="12.75" hidden="false" customHeight="false" outlineLevel="0" collapsed="false">
      <c r="A235" s="60" t="n">
        <v>228</v>
      </c>
      <c r="B235" s="61" t="n">
        <v>14754.9517872837</v>
      </c>
      <c r="C235" s="62" t="n">
        <v>9151.47452334754</v>
      </c>
      <c r="D235" s="62" t="n">
        <v>9131.79615215693</v>
      </c>
      <c r="E235" s="62" t="n">
        <v>13024</v>
      </c>
      <c r="F235" s="62" t="n">
        <v>21993</v>
      </c>
      <c r="G235" s="62" t="n">
        <v>16649</v>
      </c>
      <c r="H235" s="62" t="n">
        <v>14891.3112579524</v>
      </c>
      <c r="I235" s="62"/>
      <c r="J235" s="62" t="n">
        <v>8832</v>
      </c>
      <c r="K235" s="62" t="n">
        <v>7875</v>
      </c>
      <c r="L235" s="62" t="n">
        <v>8748</v>
      </c>
      <c r="M235" s="62" t="n">
        <v>7977</v>
      </c>
      <c r="N235" s="62"/>
      <c r="O235" s="63" t="n">
        <v>14095.8091708163</v>
      </c>
      <c r="P235" s="64" t="n">
        <f aca="false">SUM(B235:O235)/COUNTIF(B235:O235,"&gt;0")</f>
        <v>12260.2785742964</v>
      </c>
    </row>
    <row r="236" customFormat="false" ht="12.75" hidden="false" customHeight="false" outlineLevel="0" collapsed="false">
      <c r="A236" s="60" t="n">
        <v>229</v>
      </c>
      <c r="B236" s="61" t="n">
        <v>14750.2564761043</v>
      </c>
      <c r="C236" s="62" t="n">
        <v>9149.37092899889</v>
      </c>
      <c r="D236" s="62" t="n">
        <v>9126.27944544428</v>
      </c>
      <c r="E236" s="62" t="n">
        <v>13020</v>
      </c>
      <c r="F236" s="62" t="n">
        <v>21993</v>
      </c>
      <c r="G236" s="62" t="n">
        <v>16642</v>
      </c>
      <c r="H236" s="62" t="n">
        <v>14877.7236393346</v>
      </c>
      <c r="I236" s="62"/>
      <c r="J236" s="62" t="n">
        <v>8832</v>
      </c>
      <c r="K236" s="62" t="n">
        <v>7870</v>
      </c>
      <c r="L236" s="62" t="n">
        <v>8742</v>
      </c>
      <c r="M236" s="62" t="n">
        <v>7973</v>
      </c>
      <c r="N236" s="62"/>
      <c r="O236" s="63" t="n">
        <v>14083.7838542287</v>
      </c>
      <c r="P236" s="64" t="n">
        <f aca="false">SUM(B236:O236)/COUNTIF(B236:O236,"&gt;0")</f>
        <v>12254.9511953426</v>
      </c>
    </row>
    <row r="237" customFormat="false" ht="13.5" hidden="false" customHeight="false" outlineLevel="0" collapsed="false">
      <c r="A237" s="65" t="n">
        <v>230</v>
      </c>
      <c r="B237" s="66" t="n">
        <v>14745.5896583829</v>
      </c>
      <c r="C237" s="67" t="n">
        <v>9147.27823929999</v>
      </c>
      <c r="D237" s="67" t="n">
        <v>9120.79913177591</v>
      </c>
      <c r="E237" s="67" t="n">
        <v>13020</v>
      </c>
      <c r="F237" s="67" t="n">
        <v>21993</v>
      </c>
      <c r="G237" s="67" t="n">
        <v>16642</v>
      </c>
      <c r="H237" s="67" t="n">
        <v>14864.2288297844</v>
      </c>
      <c r="I237" s="67"/>
      <c r="J237" s="67" t="n">
        <v>8832</v>
      </c>
      <c r="K237" s="67" t="n">
        <v>7866</v>
      </c>
      <c r="L237" s="67" t="n">
        <v>8737</v>
      </c>
      <c r="M237" s="67" t="n">
        <v>7968</v>
      </c>
      <c r="N237" s="67"/>
      <c r="O237" s="68" t="n">
        <v>14071.8399158291</v>
      </c>
      <c r="P237" s="69" t="n">
        <f aca="false">SUM(B237:O237)/COUNTIF(B237:O237,"&gt;0")</f>
        <v>12250.6446479227</v>
      </c>
    </row>
    <row r="238" customFormat="false" ht="12.75" hidden="false" customHeight="false" outlineLevel="0" collapsed="false">
      <c r="A238" s="70" t="n">
        <v>231</v>
      </c>
      <c r="B238" s="71" t="n">
        <v>14740.9510316336</v>
      </c>
      <c r="C238" s="72" t="n">
        <v>9145.19634996588</v>
      </c>
      <c r="D238" s="72" t="n">
        <v>9115.35480070111</v>
      </c>
      <c r="E238" s="72" t="n">
        <v>13017</v>
      </c>
      <c r="F238" s="72" t="n">
        <v>21993</v>
      </c>
      <c r="G238" s="72" t="n">
        <v>16635</v>
      </c>
      <c r="H238" s="72" t="n">
        <v>14850.8257548474</v>
      </c>
      <c r="I238" s="72"/>
      <c r="J238" s="62" t="n">
        <v>8832</v>
      </c>
      <c r="K238" s="72" t="n">
        <v>7862</v>
      </c>
      <c r="L238" s="72" t="n">
        <v>8732</v>
      </c>
      <c r="M238" s="72" t="n">
        <v>7964</v>
      </c>
      <c r="N238" s="72"/>
      <c r="O238" s="73" t="n">
        <v>14059.9764201026</v>
      </c>
      <c r="P238" s="58" t="n">
        <f aca="false">SUM(B238:O238)/COUNTIF(B238:O238,"&gt;0")</f>
        <v>12245.6086964375</v>
      </c>
    </row>
    <row r="239" customFormat="false" ht="12.75" hidden="false" customHeight="false" outlineLevel="0" collapsed="false">
      <c r="A239" s="60" t="n">
        <v>232</v>
      </c>
      <c r="B239" s="61" t="n">
        <v>14736.340297924</v>
      </c>
      <c r="C239" s="62" t="n">
        <v>9143.12515815909</v>
      </c>
      <c r="D239" s="62" t="n">
        <v>9109.94604826322</v>
      </c>
      <c r="E239" s="62" t="n">
        <v>13017</v>
      </c>
      <c r="F239" s="62" t="n">
        <v>21993</v>
      </c>
      <c r="G239" s="62" t="n">
        <v>16635</v>
      </c>
      <c r="H239" s="62" t="n">
        <v>14837.5133574479</v>
      </c>
      <c r="I239" s="62"/>
      <c r="J239" s="62" t="n">
        <v>8832</v>
      </c>
      <c r="K239" s="62" t="n">
        <v>7858</v>
      </c>
      <c r="L239" s="62" t="n">
        <v>8727</v>
      </c>
      <c r="M239" s="62" t="n">
        <v>7959</v>
      </c>
      <c r="N239" s="62"/>
      <c r="O239" s="63" t="n">
        <v>14048.1924465759</v>
      </c>
      <c r="P239" s="64" t="n">
        <f aca="false">SUM(B239:O239)/COUNTIF(B239:O239,"&gt;0")</f>
        <v>12241.3431090308</v>
      </c>
    </row>
    <row r="240" customFormat="false" ht="12.75" hidden="false" customHeight="false" outlineLevel="0" collapsed="false">
      <c r="A240" s="60" t="n">
        <v>233</v>
      </c>
      <c r="B240" s="61" t="n">
        <v>14731.7571637864</v>
      </c>
      <c r="C240" s="62" t="n">
        <v>9141.06456246332</v>
      </c>
      <c r="D240" s="62" t="n">
        <v>9104.57247686799</v>
      </c>
      <c r="E240" s="62" t="n">
        <v>13013</v>
      </c>
      <c r="F240" s="62" t="n">
        <v>21993</v>
      </c>
      <c r="G240" s="62" t="n">
        <v>16628</v>
      </c>
      <c r="H240" s="62" t="n">
        <v>14824.2905975296</v>
      </c>
      <c r="I240" s="62"/>
      <c r="J240" s="62" t="n">
        <v>8832</v>
      </c>
      <c r="K240" s="62" t="n">
        <v>7854</v>
      </c>
      <c r="L240" s="62" t="n">
        <v>8722</v>
      </c>
      <c r="M240" s="62" t="n">
        <v>7955</v>
      </c>
      <c r="N240" s="62"/>
      <c r="O240" s="63" t="n">
        <v>14036.4870895078</v>
      </c>
      <c r="P240" s="64" t="n">
        <f aca="false">SUM(B240:O240)/COUNTIF(B240:O240,"&gt;0")</f>
        <v>12236.2643241796</v>
      </c>
    </row>
    <row r="241" customFormat="false" ht="12.75" hidden="false" customHeight="false" outlineLevel="0" collapsed="false">
      <c r="A241" s="60" t="n">
        <v>234</v>
      </c>
      <c r="B241" s="61" t="n">
        <v>14727.201340132</v>
      </c>
      <c r="C241" s="62" t="n">
        <v>9139.0144628578</v>
      </c>
      <c r="D241" s="62" t="n">
        <v>9099.23369515505</v>
      </c>
      <c r="E241" s="62" t="n">
        <v>13013</v>
      </c>
      <c r="F241" s="62" t="n">
        <v>21993</v>
      </c>
      <c r="G241" s="62" t="n">
        <v>16628</v>
      </c>
      <c r="H241" s="62" t="n">
        <v>14811.1564517052</v>
      </c>
      <c r="I241" s="62"/>
      <c r="J241" s="62" t="n">
        <v>8832</v>
      </c>
      <c r="K241" s="62" t="n">
        <v>7850</v>
      </c>
      <c r="L241" s="62" t="n">
        <v>8717</v>
      </c>
      <c r="M241" s="62" t="n">
        <v>7950</v>
      </c>
      <c r="N241" s="62"/>
      <c r="O241" s="63" t="n">
        <v>14024.8594575876</v>
      </c>
      <c r="P241" s="64" t="n">
        <f aca="false">SUM(B241:O241)/COUNTIF(B241:O241,"&gt;0")</f>
        <v>12232.0387839531</v>
      </c>
    </row>
    <row r="242" customFormat="false" ht="12.75" hidden="false" customHeight="false" outlineLevel="0" collapsed="false">
      <c r="A242" s="60" t="n">
        <v>235</v>
      </c>
      <c r="B242" s="61" t="n">
        <v>14722.6725421659</v>
      </c>
      <c r="C242" s="62" t="n">
        <v>9136.97476069215</v>
      </c>
      <c r="D242" s="62" t="n">
        <v>9093.92931787271</v>
      </c>
      <c r="E242" s="62" t="n">
        <v>13010</v>
      </c>
      <c r="F242" s="62" t="n">
        <v>21993</v>
      </c>
      <c r="G242" s="62" t="n">
        <v>16621</v>
      </c>
      <c r="H242" s="62" t="n">
        <v>14798.1099129146</v>
      </c>
      <c r="I242" s="62"/>
      <c r="J242" s="62" t="n">
        <v>8832</v>
      </c>
      <c r="K242" s="62" t="n">
        <v>7846</v>
      </c>
      <c r="L242" s="62" t="n">
        <v>8712</v>
      </c>
      <c r="M242" s="62" t="n">
        <v>7946</v>
      </c>
      <c r="N242" s="62"/>
      <c r="O242" s="63" t="n">
        <v>14013.3086736409</v>
      </c>
      <c r="P242" s="64" t="n">
        <f aca="false">SUM(B242:O242)/COUNTIF(B242:O242,"&gt;0")</f>
        <v>12227.0829339405</v>
      </c>
    </row>
    <row r="243" customFormat="false" ht="12.75" hidden="false" customHeight="false" outlineLevel="0" collapsed="false">
      <c r="A243" s="60" t="n">
        <v>236</v>
      </c>
      <c r="B243" s="61" t="n">
        <v>14718.1704893056</v>
      </c>
      <c r="C243" s="62" t="n">
        <v>9134.94535866186</v>
      </c>
      <c r="D243" s="62" t="n">
        <v>9088.65896575562</v>
      </c>
      <c r="E243" s="62" t="n">
        <v>13010</v>
      </c>
      <c r="F243" s="62" t="n">
        <v>21993</v>
      </c>
      <c r="G243" s="62" t="n">
        <v>16621</v>
      </c>
      <c r="H243" s="62" t="n">
        <v>14785.1499900923</v>
      </c>
      <c r="I243" s="62"/>
      <c r="J243" s="62" t="n">
        <v>8832</v>
      </c>
      <c r="K243" s="62" t="n">
        <v>7841</v>
      </c>
      <c r="L243" s="62" t="n">
        <v>8707</v>
      </c>
      <c r="M243" s="62" t="n">
        <v>7941</v>
      </c>
      <c r="N243" s="62"/>
      <c r="O243" s="63" t="n">
        <v>14001.8338743426</v>
      </c>
      <c r="P243" s="64" t="n">
        <f aca="false">SUM(B243:O243)/COUNTIF(B243:O243,"&gt;0")</f>
        <v>12222.8132231798</v>
      </c>
    </row>
    <row r="244" customFormat="false" ht="12.75" hidden="false" customHeight="false" outlineLevel="0" collapsed="false">
      <c r="A244" s="60" t="n">
        <v>237</v>
      </c>
      <c r="B244" s="61" t="n">
        <v>14713.6949050999</v>
      </c>
      <c r="C244" s="62" t="n">
        <v>9132.92616078426</v>
      </c>
      <c r="D244" s="62" t="n">
        <v>9083.4222654056</v>
      </c>
      <c r="E244" s="62" t="n">
        <v>13006</v>
      </c>
      <c r="F244" s="62" t="n">
        <v>21993</v>
      </c>
      <c r="G244" s="62" t="n">
        <v>16621</v>
      </c>
      <c r="H244" s="62" t="n">
        <v>14772.2757078419</v>
      </c>
      <c r="I244" s="62"/>
      <c r="J244" s="62" t="n">
        <v>8832</v>
      </c>
      <c r="K244" s="62" t="n">
        <v>7837</v>
      </c>
      <c r="L244" s="62" t="n">
        <v>8702</v>
      </c>
      <c r="M244" s="62" t="n">
        <v>7937</v>
      </c>
      <c r="N244" s="62"/>
      <c r="O244" s="63" t="n">
        <v>13990.4342099371</v>
      </c>
      <c r="P244" s="64" t="n">
        <f aca="false">SUM(B244:O244)/COUNTIF(B244:O244,"&gt;0")</f>
        <v>12218.3961040891</v>
      </c>
    </row>
    <row r="245" customFormat="false" ht="12.75" hidden="false" customHeight="false" outlineLevel="0" collapsed="false">
      <c r="A245" s="60" t="n">
        <v>238</v>
      </c>
      <c r="B245" s="61" t="n">
        <v>14709.245517151</v>
      </c>
      <c r="C245" s="62" t="n">
        <v>9130.91707237502</v>
      </c>
      <c r="D245" s="62" t="n">
        <v>9078.21884917524</v>
      </c>
      <c r="E245" s="62" t="n">
        <v>13006</v>
      </c>
      <c r="F245" s="62" t="n">
        <v>21993</v>
      </c>
      <c r="G245" s="62" t="n">
        <v>16613</v>
      </c>
      <c r="H245" s="62" t="n">
        <v>14759.4861061196</v>
      </c>
      <c r="I245" s="62"/>
      <c r="J245" s="62" t="n">
        <v>8832</v>
      </c>
      <c r="K245" s="62" t="n">
        <v>7833</v>
      </c>
      <c r="L245" s="62" t="n">
        <v>8697</v>
      </c>
      <c r="M245" s="62" t="n">
        <v>7933</v>
      </c>
      <c r="N245" s="62"/>
      <c r="O245" s="63" t="n">
        <v>13979.1088439656</v>
      </c>
      <c r="P245" s="64" t="n">
        <f aca="false">SUM(B245:O245)/COUNTIF(B245:O245,"&gt;0")</f>
        <v>12213.6646990655</v>
      </c>
    </row>
    <row r="246" customFormat="false" ht="12.75" hidden="false" customHeight="false" outlineLevel="0" collapsed="false">
      <c r="A246" s="60" t="n">
        <v>239</v>
      </c>
      <c r="B246" s="61" t="n">
        <v>14704.8220570374</v>
      </c>
      <c r="C246" s="62" t="n">
        <v>9128.91800002524</v>
      </c>
      <c r="D246" s="62" t="n">
        <v>9073.04835505433</v>
      </c>
      <c r="E246" s="62" t="n">
        <v>13003</v>
      </c>
      <c r="F246" s="62" t="n">
        <v>21993</v>
      </c>
      <c r="G246" s="62" t="n">
        <v>16613</v>
      </c>
      <c r="H246" s="62" t="n">
        <v>14746.7802399251</v>
      </c>
      <c r="I246" s="62"/>
      <c r="J246" s="62" t="n">
        <v>8832</v>
      </c>
      <c r="K246" s="62" t="n">
        <v>7829</v>
      </c>
      <c r="L246" s="62" t="n">
        <v>8692</v>
      </c>
      <c r="M246" s="62" t="n">
        <v>7928</v>
      </c>
      <c r="N246" s="62"/>
      <c r="O246" s="63" t="n">
        <v>13967.8569529994</v>
      </c>
      <c r="P246" s="64" t="n">
        <f aca="false">SUM(B246:O246)/COUNTIF(B246:O246,"&gt;0")</f>
        <v>12209.2854670868</v>
      </c>
    </row>
    <row r="247" customFormat="false" ht="13.5" hidden="false" customHeight="false" outlineLevel="0" collapsed="false">
      <c r="A247" s="65" t="n">
        <v>240</v>
      </c>
      <c r="B247" s="66" t="n">
        <v>14700.424260239</v>
      </c>
      <c r="C247" s="67" t="n">
        <v>9126.92885157889</v>
      </c>
      <c r="D247" s="67" t="n">
        <v>9067.91042655905</v>
      </c>
      <c r="E247" s="67" t="n">
        <v>13003</v>
      </c>
      <c r="F247" s="67" t="n">
        <v>21993</v>
      </c>
      <c r="G247" s="67" t="n">
        <v>16606</v>
      </c>
      <c r="H247" s="67" t="n">
        <v>14734.1571790002</v>
      </c>
      <c r="I247" s="67"/>
      <c r="J247" s="67" t="n">
        <v>8832</v>
      </c>
      <c r="K247" s="67" t="n">
        <v>7826</v>
      </c>
      <c r="L247" s="67" t="n">
        <v>8687</v>
      </c>
      <c r="M247" s="67" t="n">
        <v>7924</v>
      </c>
      <c r="N247" s="67"/>
      <c r="O247" s="68" t="n">
        <v>13956.6777263807</v>
      </c>
      <c r="P247" s="69" t="n">
        <f aca="false">SUM(B247:O247)/COUNTIF(B247:O247,"&gt;0")</f>
        <v>12204.7582036465</v>
      </c>
    </row>
    <row r="248" customFormat="false" ht="12.75" hidden="false" customHeight="false" outlineLevel="0" collapsed="false">
      <c r="A248" s="70" t="n">
        <v>241</v>
      </c>
      <c r="B248" s="71" t="n">
        <v>14696.0518660643</v>
      </c>
      <c r="C248" s="72" t="n">
        <v>9124.94953611094</v>
      </c>
      <c r="D248" s="72" t="n">
        <v>9062.80471262381</v>
      </c>
      <c r="E248" s="72" t="n">
        <v>12999</v>
      </c>
      <c r="F248" s="72" t="n">
        <v>21993</v>
      </c>
      <c r="G248" s="72" t="n">
        <v>16606</v>
      </c>
      <c r="H248" s="72" t="n">
        <v>14721.6160075344</v>
      </c>
      <c r="I248" s="72"/>
      <c r="J248" s="62" t="n">
        <v>8832</v>
      </c>
      <c r="K248" s="72" t="n">
        <v>7822</v>
      </c>
      <c r="L248" s="72" t="n">
        <v>8683</v>
      </c>
      <c r="M248" s="72" t="n">
        <v>7920</v>
      </c>
      <c r="N248" s="72"/>
      <c r="O248" s="73" t="n">
        <v>13945.5703659683</v>
      </c>
      <c r="P248" s="58" t="n">
        <f aca="false">SUM(B248:O248)/COUNTIF(B248:O248,"&gt;0")</f>
        <v>12200.4993740251</v>
      </c>
    </row>
    <row r="249" customFormat="false" ht="12.75" hidden="false" customHeight="false" outlineLevel="0" collapsed="false">
      <c r="A249" s="60" t="n">
        <v>242</v>
      </c>
      <c r="B249" s="61" t="n">
        <v>14691.7046175787</v>
      </c>
      <c r="C249" s="62" t="n">
        <v>9122.97996390576</v>
      </c>
      <c r="D249" s="62" t="n">
        <v>9057.7308674956</v>
      </c>
      <c r="E249" s="62" t="n">
        <v>12999</v>
      </c>
      <c r="F249" s="62" t="n">
        <v>21993</v>
      </c>
      <c r="G249" s="62" t="n">
        <v>16599</v>
      </c>
      <c r="H249" s="62" t="n">
        <v>14709.1558238779</v>
      </c>
      <c r="I249" s="62"/>
      <c r="J249" s="62" t="n">
        <v>8832</v>
      </c>
      <c r="K249" s="62" t="n">
        <v>7818</v>
      </c>
      <c r="L249" s="62" t="n">
        <v>8678</v>
      </c>
      <c r="M249" s="62" t="n">
        <v>7916</v>
      </c>
      <c r="N249" s="62"/>
      <c r="O249" s="63" t="n">
        <v>13934.5340858909</v>
      </c>
      <c r="P249" s="64" t="n">
        <f aca="false">SUM(B249:O249)/COUNTIF(B249:O249,"&gt;0")</f>
        <v>12195.9254465624</v>
      </c>
    </row>
    <row r="250" customFormat="false" ht="12.75" hidden="false" customHeight="false" outlineLevel="0" collapsed="false">
      <c r="A250" s="60" t="n">
        <v>243</v>
      </c>
      <c r="B250" s="61" t="n">
        <v>14687.3822615343</v>
      </c>
      <c r="C250" s="62" t="n">
        <v>9121.02004643614</v>
      </c>
      <c r="D250" s="62" t="n">
        <v>9052.68855063093</v>
      </c>
      <c r="E250" s="62" t="n">
        <v>12996</v>
      </c>
      <c r="F250" s="62" t="n">
        <v>21993</v>
      </c>
      <c r="G250" s="62" t="n">
        <v>16599</v>
      </c>
      <c r="H250" s="62" t="n">
        <v>14696.7757402619</v>
      </c>
      <c r="I250" s="62"/>
      <c r="J250" s="62" t="n">
        <v>8832</v>
      </c>
      <c r="K250" s="62" t="n">
        <v>7814</v>
      </c>
      <c r="L250" s="62" t="n">
        <v>8673</v>
      </c>
      <c r="M250" s="62" t="n">
        <v>7911</v>
      </c>
      <c r="N250" s="62"/>
      <c r="O250" s="63" t="n">
        <v>13923.5681123054</v>
      </c>
      <c r="P250" s="64" t="n">
        <f aca="false">SUM(B250:O250)/COUNTIF(B250:O250,"&gt;0")</f>
        <v>12191.6195592641</v>
      </c>
    </row>
    <row r="251" customFormat="false" ht="12.75" hidden="false" customHeight="false" outlineLevel="0" collapsed="false">
      <c r="A251" s="60" t="n">
        <v>244</v>
      </c>
      <c r="B251" s="61" t="n">
        <v>14683.0845483022</v>
      </c>
      <c r="C251" s="62" t="n">
        <v>9119.06969634269</v>
      </c>
      <c r="D251" s="62" t="n">
        <v>9047.67742659516</v>
      </c>
      <c r="E251" s="62" t="n">
        <v>12996</v>
      </c>
      <c r="F251" s="62" t="n">
        <v>21993</v>
      </c>
      <c r="G251" s="62" t="n">
        <v>16592</v>
      </c>
      <c r="H251" s="62" t="n">
        <v>14684.4748825246</v>
      </c>
      <c r="I251" s="62"/>
      <c r="J251" s="62" t="n">
        <v>8832</v>
      </c>
      <c r="K251" s="62" t="n">
        <v>7810</v>
      </c>
      <c r="L251" s="62" t="n">
        <v>8668</v>
      </c>
      <c r="M251" s="62" t="n">
        <v>7907</v>
      </c>
      <c r="N251" s="62"/>
      <c r="O251" s="63" t="n">
        <v>13912.6716831611</v>
      </c>
      <c r="P251" s="64" t="n">
        <f aca="false">SUM(B251:O251)/COUNTIF(B251:O251,"&gt;0")</f>
        <v>12187.0815197438</v>
      </c>
    </row>
    <row r="252" customFormat="false" ht="12.75" hidden="false" customHeight="false" outlineLevel="0" collapsed="false">
      <c r="A252" s="60" t="n">
        <v>245</v>
      </c>
      <c r="B252" s="61" t="n">
        <v>14678.8112318052</v>
      </c>
      <c r="C252" s="62" t="n">
        <v>9117.12882741367</v>
      </c>
      <c r="D252" s="62" t="n">
        <v>9042.69716496423</v>
      </c>
      <c r="E252" s="62" t="n">
        <v>12992</v>
      </c>
      <c r="F252" s="62" t="n">
        <v>21993</v>
      </c>
      <c r="G252" s="62" t="n">
        <v>16592</v>
      </c>
      <c r="H252" s="62" t="n">
        <v>14672.2523898448</v>
      </c>
      <c r="I252" s="62"/>
      <c r="J252" s="62" t="n">
        <v>8832</v>
      </c>
      <c r="K252" s="62" t="n">
        <v>7806</v>
      </c>
      <c r="L252" s="62" t="n">
        <v>8664</v>
      </c>
      <c r="M252" s="62" t="n">
        <v>7903</v>
      </c>
      <c r="N252" s="62"/>
      <c r="O252" s="63" t="n">
        <v>13901.8440479699</v>
      </c>
      <c r="P252" s="64" t="n">
        <f aca="false">SUM(B252:O252)/COUNTIF(B252:O252,"&gt;0")</f>
        <v>12182.8944718332</v>
      </c>
    </row>
    <row r="253" customFormat="false" ht="12.75" hidden="false" customHeight="false" outlineLevel="0" collapsed="false">
      <c r="A253" s="60" t="n">
        <v>246</v>
      </c>
      <c r="B253" s="61" t="n">
        <v>14674.5620694531</v>
      </c>
      <c r="C253" s="62" t="n">
        <v>9115.19735456527</v>
      </c>
      <c r="D253" s="62" t="n">
        <v>9037.74744022862</v>
      </c>
      <c r="E253" s="62" t="n">
        <v>12992</v>
      </c>
      <c r="F253" s="62" t="n">
        <v>21993</v>
      </c>
      <c r="G253" s="62" t="n">
        <v>16585</v>
      </c>
      <c r="H253" s="62" t="n">
        <v>14660.1074144813</v>
      </c>
      <c r="I253" s="62"/>
      <c r="J253" s="62" t="n">
        <v>8832</v>
      </c>
      <c r="K253" s="62" t="n">
        <v>7802</v>
      </c>
      <c r="L253" s="62" t="n">
        <v>8659</v>
      </c>
      <c r="M253" s="62" t="n">
        <v>7899</v>
      </c>
      <c r="N253" s="62"/>
      <c r="O253" s="63" t="n">
        <v>13891.0844675816</v>
      </c>
      <c r="P253" s="64" t="n">
        <f aca="false">SUM(B253:O253)/COUNTIF(B253:O253,"&gt;0")</f>
        <v>12178.3915621925</v>
      </c>
    </row>
    <row r="254" customFormat="false" ht="12.75" hidden="false" customHeight="false" outlineLevel="0" collapsed="false">
      <c r="A254" s="60" t="n">
        <v>247</v>
      </c>
      <c r="B254" s="61" t="n">
        <v>14670.3368220786</v>
      </c>
      <c r="C254" s="62" t="n">
        <v>9113.27519382235</v>
      </c>
      <c r="D254" s="62" t="n">
        <v>9032.82793169962</v>
      </c>
      <c r="E254" s="62" t="n">
        <v>12989</v>
      </c>
      <c r="F254" s="62" t="n">
        <v>21993</v>
      </c>
      <c r="G254" s="62" t="n">
        <v>16585</v>
      </c>
      <c r="H254" s="62" t="n">
        <v>14648.0391215187</v>
      </c>
      <c r="I254" s="62"/>
      <c r="J254" s="62" t="n">
        <v>8832</v>
      </c>
      <c r="K254" s="62" t="n">
        <v>7799</v>
      </c>
      <c r="L254" s="62" t="n">
        <v>8654</v>
      </c>
      <c r="M254" s="62" t="n">
        <v>7895</v>
      </c>
      <c r="N254" s="62"/>
      <c r="O254" s="63" t="n">
        <v>13880.3922139646</v>
      </c>
      <c r="P254" s="64" t="n">
        <f aca="false">SUM(B254:O254)/COUNTIF(B254:O254,"&gt;0")</f>
        <v>12174.3226069236</v>
      </c>
    </row>
    <row r="255" customFormat="false" ht="12.75" hidden="false" customHeight="false" outlineLevel="0" collapsed="false">
      <c r="A255" s="60" t="n">
        <v>248</v>
      </c>
      <c r="B255" s="61" t="n">
        <v>14666.1352538748</v>
      </c>
      <c r="C255" s="62" t="n">
        <v>9111.3622622995</v>
      </c>
      <c r="D255" s="62" t="n">
        <v>9027.93832341777</v>
      </c>
      <c r="E255" s="62" t="n">
        <v>12989</v>
      </c>
      <c r="F255" s="62" t="n">
        <v>21993</v>
      </c>
      <c r="G255" s="62" t="n">
        <v>16578</v>
      </c>
      <c r="H255" s="62" t="n">
        <v>14636.0466886189</v>
      </c>
      <c r="I255" s="62"/>
      <c r="J255" s="62" t="n">
        <v>8832</v>
      </c>
      <c r="K255" s="62" t="n">
        <v>7795</v>
      </c>
      <c r="L255" s="62" t="n">
        <v>8650</v>
      </c>
      <c r="M255" s="62" t="n">
        <v>7891</v>
      </c>
      <c r="N255" s="62"/>
      <c r="O255" s="63" t="n">
        <v>13869.7665699915</v>
      </c>
      <c r="P255" s="64" t="n">
        <f aca="false">SUM(B255:O255)/COUNTIF(B255:O255,"&gt;0")</f>
        <v>12169.9374248502</v>
      </c>
    </row>
    <row r="256" customFormat="false" ht="12.75" hidden="false" customHeight="false" outlineLevel="0" collapsed="false">
      <c r="A256" s="60" t="n">
        <v>249</v>
      </c>
      <c r="B256" s="61" t="n">
        <v>14661.9571323348</v>
      </c>
      <c r="C256" s="62" t="n">
        <v>9109.45847818254</v>
      </c>
      <c r="D256" s="62" t="n">
        <v>9023.07830406339</v>
      </c>
      <c r="E256" s="62" t="n">
        <v>12985</v>
      </c>
      <c r="F256" s="62" t="n">
        <v>21993</v>
      </c>
      <c r="G256" s="62" t="n">
        <v>16578</v>
      </c>
      <c r="H256" s="62" t="n">
        <v>14624.1293057788</v>
      </c>
      <c r="I256" s="62"/>
      <c r="J256" s="62" t="n">
        <v>8832</v>
      </c>
      <c r="K256" s="62" t="n">
        <v>7791</v>
      </c>
      <c r="L256" s="62" t="n">
        <v>8645</v>
      </c>
      <c r="M256" s="62" t="n">
        <v>7887</v>
      </c>
      <c r="N256" s="62"/>
      <c r="O256" s="63" t="n">
        <v>13859.2068292307</v>
      </c>
      <c r="P256" s="64" t="n">
        <f aca="false">SUM(B256:O256)/COUNTIF(B256:O256,"&gt;0")</f>
        <v>12165.7358374658</v>
      </c>
    </row>
    <row r="257" customFormat="false" ht="13.5" hidden="false" customHeight="false" outlineLevel="0" collapsed="false">
      <c r="A257" s="65" t="n">
        <v>250</v>
      </c>
      <c r="B257" s="66" t="n">
        <v>14657.8022281916</v>
      </c>
      <c r="C257" s="67" t="n">
        <v>9107.56376071046</v>
      </c>
      <c r="D257" s="67" t="n">
        <v>9018.24756686916</v>
      </c>
      <c r="E257" s="67" t="n">
        <v>12985</v>
      </c>
      <c r="F257" s="67" t="n">
        <v>21993</v>
      </c>
      <c r="G257" s="67" t="n">
        <v>16570</v>
      </c>
      <c r="H257" s="67" t="n">
        <v>14612.2861750936</v>
      </c>
      <c r="I257" s="67"/>
      <c r="J257" s="67" t="n">
        <v>8832</v>
      </c>
      <c r="K257" s="67" t="n">
        <v>7787</v>
      </c>
      <c r="L257" s="67" t="n">
        <v>8641</v>
      </c>
      <c r="M257" s="67" t="n">
        <v>7883</v>
      </c>
      <c r="N257" s="67"/>
      <c r="O257" s="68" t="n">
        <v>13848.7122957412</v>
      </c>
      <c r="P257" s="69" t="n">
        <f aca="false">SUM(B257:O257)/COUNTIF(B257:O257,"&gt;0")</f>
        <v>12161.3010022172</v>
      </c>
    </row>
    <row r="258" customFormat="false" ht="12.75" hidden="false" customHeight="false" outlineLevel="0" collapsed="false">
      <c r="A258" s="54" t="n">
        <v>251</v>
      </c>
      <c r="B258" s="55" t="n">
        <v>14653.67031536</v>
      </c>
      <c r="C258" s="56" t="n">
        <v>9105.67803015763</v>
      </c>
      <c r="D258" s="56" t="n">
        <v>9013.44580953475</v>
      </c>
      <c r="E258" s="56" t="n">
        <v>12982</v>
      </c>
      <c r="F258" s="56" t="n">
        <v>21993</v>
      </c>
      <c r="G258" s="56" t="n">
        <v>16570</v>
      </c>
      <c r="H258" s="56" t="n">
        <v>14600.5165105254</v>
      </c>
      <c r="I258" s="56"/>
      <c r="J258" s="62" t="n">
        <v>8832</v>
      </c>
      <c r="K258" s="56" t="n">
        <v>7784</v>
      </c>
      <c r="L258" s="56" t="n">
        <v>8636</v>
      </c>
      <c r="M258" s="56" t="n">
        <v>7879</v>
      </c>
      <c r="N258" s="56"/>
      <c r="O258" s="57" t="n">
        <v>13838.2822838739</v>
      </c>
      <c r="P258" s="58" t="n">
        <f aca="false">SUM(B258:O258)/COUNTIF(B258:O258,"&gt;0")</f>
        <v>12157.2994124543</v>
      </c>
    </row>
    <row r="259" customFormat="false" ht="12.75" hidden="false" customHeight="false" outlineLevel="0" collapsed="false">
      <c r="A259" s="60" t="n">
        <v>252</v>
      </c>
      <c r="B259" s="61" t="n">
        <v>14649.5611708796</v>
      </c>
      <c r="C259" s="62" t="n">
        <v>9103.80120781645</v>
      </c>
      <c r="D259" s="62" t="n">
        <v>9008.67273414338</v>
      </c>
      <c r="E259" s="62" t="n">
        <v>12982</v>
      </c>
      <c r="F259" s="62" t="n">
        <v>21993</v>
      </c>
      <c r="G259" s="62" t="n">
        <v>16563</v>
      </c>
      <c r="H259" s="62" t="n">
        <v>14588.8195376776</v>
      </c>
      <c r="I259" s="62"/>
      <c r="J259" s="62" t="n">
        <v>8832</v>
      </c>
      <c r="K259" s="62" t="n">
        <v>7780</v>
      </c>
      <c r="L259" s="62" t="n">
        <v>8632</v>
      </c>
      <c r="M259" s="62" t="n">
        <v>7875</v>
      </c>
      <c r="N259" s="62"/>
      <c r="O259" s="63" t="n">
        <v>13827.9161180762</v>
      </c>
      <c r="P259" s="64" t="n">
        <f aca="false">SUM(B259:O259)/COUNTIF(B259:O259,"&gt;0")</f>
        <v>12152.9808973828</v>
      </c>
    </row>
    <row r="260" customFormat="false" ht="12.75" hidden="false" customHeight="false" outlineLevel="0" collapsed="false">
      <c r="A260" s="60" t="n">
        <v>253</v>
      </c>
      <c r="B260" s="61" t="n">
        <v>14645.474574859</v>
      </c>
      <c r="C260" s="62" t="n">
        <v>9101.93321598039</v>
      </c>
      <c r="D260" s="62" t="n">
        <v>9003.92804708024</v>
      </c>
      <c r="E260" s="62" t="n">
        <v>12978</v>
      </c>
      <c r="F260" s="62" t="n">
        <v>21993</v>
      </c>
      <c r="G260" s="62" t="n">
        <v>16563</v>
      </c>
      <c r="H260" s="62" t="n">
        <v>14577.1944935738</v>
      </c>
      <c r="I260" s="62"/>
      <c r="J260" s="62" t="n">
        <v>8832</v>
      </c>
      <c r="K260" s="62" t="n">
        <v>7776</v>
      </c>
      <c r="L260" s="62" t="n">
        <v>8627</v>
      </c>
      <c r="M260" s="62" t="n">
        <v>7871</v>
      </c>
      <c r="N260" s="62"/>
      <c r="O260" s="63" t="n">
        <v>13817.6131327019</v>
      </c>
      <c r="P260" s="64" t="n">
        <f aca="false">SUM(B260:O260)/COUNTIF(B260:O260,"&gt;0")</f>
        <v>12148.845288683</v>
      </c>
    </row>
    <row r="261" customFormat="false" ht="12.75" hidden="false" customHeight="false" outlineLevel="0" collapsed="false">
      <c r="A261" s="60" t="n">
        <v>254</v>
      </c>
      <c r="B261" s="61" t="n">
        <v>14641.4103104214</v>
      </c>
      <c r="C261" s="62" t="n">
        <v>9100.07397792726</v>
      </c>
      <c r="D261" s="62" t="n">
        <v>8999.21145895283</v>
      </c>
      <c r="E261" s="62" t="n">
        <v>12978</v>
      </c>
      <c r="F261" s="62" t="n">
        <v>21993</v>
      </c>
      <c r="G261" s="62" t="n">
        <v>16556</v>
      </c>
      <c r="H261" s="62" t="n">
        <v>14565.6406264426</v>
      </c>
      <c r="I261" s="62"/>
      <c r="J261" s="62" t="n">
        <v>8832</v>
      </c>
      <c r="K261" s="62" t="n">
        <v>7773</v>
      </c>
      <c r="L261" s="62" t="n">
        <v>8623</v>
      </c>
      <c r="M261" s="62" t="n">
        <v>7867</v>
      </c>
      <c r="N261" s="62"/>
      <c r="O261" s="63" t="n">
        <v>13807.3726718249</v>
      </c>
      <c r="P261" s="64" t="n">
        <f aca="false">SUM(B261:O261)/COUNTIF(B261:O261,"&gt;0")</f>
        <v>12144.6424204641</v>
      </c>
    </row>
    <row r="262" customFormat="false" ht="12.75" hidden="false" customHeight="false" outlineLevel="0" collapsed="false">
      <c r="A262" s="60" t="n">
        <v>255</v>
      </c>
      <c r="B262" s="61" t="n">
        <v>14637.368163651</v>
      </c>
      <c r="C262" s="62" t="n">
        <v>9098.22341790294</v>
      </c>
      <c r="D262" s="62" t="n">
        <v>8994.52268451301</v>
      </c>
      <c r="E262" s="62" t="n">
        <v>12975</v>
      </c>
      <c r="F262" s="62" t="n">
        <v>21993</v>
      </c>
      <c r="G262" s="62" t="n">
        <v>16556</v>
      </c>
      <c r="H262" s="62" t="n">
        <v>14554.157195507</v>
      </c>
      <c r="I262" s="62"/>
      <c r="J262" s="62" t="n">
        <v>8832</v>
      </c>
      <c r="K262" s="62" t="n">
        <v>7769</v>
      </c>
      <c r="L262" s="62" t="n">
        <v>8618</v>
      </c>
      <c r="M262" s="62" t="n">
        <v>7863</v>
      </c>
      <c r="N262" s="62"/>
      <c r="O262" s="63" t="n">
        <v>13797.1940890577</v>
      </c>
      <c r="P262" s="64" t="n">
        <f aca="false">SUM(B262:O262)/COUNTIF(B262:O262,"&gt;0")</f>
        <v>12140.6221292193</v>
      </c>
    </row>
    <row r="263" customFormat="false" ht="12.75" hidden="false" customHeight="false" outlineLevel="0" collapsed="false">
      <c r="A263" s="60" t="n">
        <v>256</v>
      </c>
      <c r="B263" s="61" t="n">
        <v>14633.347923541</v>
      </c>
      <c r="C263" s="62" t="n">
        <v>9096.38146110542</v>
      </c>
      <c r="D263" s="62" t="n">
        <v>8989.8614425809</v>
      </c>
      <c r="E263" s="62" t="n">
        <v>12975</v>
      </c>
      <c r="F263" s="62" t="n">
        <v>21993</v>
      </c>
      <c r="G263" s="62" t="n">
        <v>16549</v>
      </c>
      <c r="H263" s="62" t="n">
        <v>14542.7434707783</v>
      </c>
      <c r="I263" s="62"/>
      <c r="J263" s="62" t="n">
        <v>8832</v>
      </c>
      <c r="K263" s="62" t="n">
        <v>7766</v>
      </c>
      <c r="L263" s="62" t="n">
        <v>8614</v>
      </c>
      <c r="M263" s="62" t="n">
        <v>7859</v>
      </c>
      <c r="N263" s="62"/>
      <c r="O263" s="63" t="n">
        <v>13787.0767473735</v>
      </c>
      <c r="P263" s="64" t="n">
        <f aca="false">SUM(B263:O263)/COUNTIF(B263:O263,"&gt;0")</f>
        <v>12136.4509204483</v>
      </c>
    </row>
    <row r="264" customFormat="false" ht="12.75" hidden="false" customHeight="false" outlineLevel="0" collapsed="false">
      <c r="A264" s="60" t="n">
        <v>257</v>
      </c>
      <c r="B264" s="61" t="n">
        <v>14629.3493819424</v>
      </c>
      <c r="C264" s="62" t="n">
        <v>9094.54803366907</v>
      </c>
      <c r="D264" s="62" t="n">
        <v>8985.22745597038</v>
      </c>
      <c r="E264" s="62" t="n">
        <v>12971</v>
      </c>
      <c r="F264" s="62" t="n">
        <v>21993</v>
      </c>
      <c r="G264" s="62" t="n">
        <v>16549</v>
      </c>
      <c r="H264" s="62" t="n">
        <v>14531.3987328553</v>
      </c>
      <c r="I264" s="62"/>
      <c r="J264" s="62" t="n">
        <v>8832</v>
      </c>
      <c r="K264" s="62" t="n">
        <v>7762</v>
      </c>
      <c r="L264" s="62" t="n">
        <v>8609</v>
      </c>
      <c r="M264" s="62" t="n">
        <v>7855</v>
      </c>
      <c r="N264" s="62"/>
      <c r="O264" s="63" t="n">
        <v>13777.0200189325</v>
      </c>
      <c r="P264" s="64" t="n">
        <f aca="false">SUM(B264:O264)/COUNTIF(B264:O264,"&gt;0")</f>
        <v>12132.3786352808</v>
      </c>
    </row>
    <row r="265" customFormat="false" ht="12.75" hidden="false" customHeight="false" outlineLevel="0" collapsed="false">
      <c r="A265" s="60" t="n">
        <v>258</v>
      </c>
      <c r="B265" s="61" t="n">
        <v>14625.3723335141</v>
      </c>
      <c r="C265" s="62" t="n">
        <v>9092.72306264941</v>
      </c>
      <c r="D265" s="62" t="n">
        <v>8980.62045141636</v>
      </c>
      <c r="E265" s="62" t="n">
        <v>12971</v>
      </c>
      <c r="F265" s="62" t="n">
        <v>21993</v>
      </c>
      <c r="G265" s="62" t="n">
        <v>16542</v>
      </c>
      <c r="H265" s="62" t="n">
        <v>14520.1222727275</v>
      </c>
      <c r="I265" s="62"/>
      <c r="J265" s="62" t="n">
        <v>8832</v>
      </c>
      <c r="K265" s="62" t="n">
        <v>7758</v>
      </c>
      <c r="L265" s="62" t="n">
        <v>8605</v>
      </c>
      <c r="M265" s="62" t="n">
        <v>7851</v>
      </c>
      <c r="N265" s="62"/>
      <c r="O265" s="63" t="n">
        <v>13767.0232849127</v>
      </c>
      <c r="P265" s="64" t="n">
        <f aca="false">SUM(B265:O265)/COUNTIF(B265:O265,"&gt;0")</f>
        <v>12128.1551171017</v>
      </c>
    </row>
    <row r="266" customFormat="false" ht="12.75" hidden="false" customHeight="false" outlineLevel="0" collapsed="false">
      <c r="A266" s="60" t="n">
        <v>259</v>
      </c>
      <c r="B266" s="61" t="n">
        <v>14621.4165756741</v>
      </c>
      <c r="C266" s="62" t="n">
        <v>9090.90647600798</v>
      </c>
      <c r="D266" s="62" t="n">
        <v>8976.04015950354</v>
      </c>
      <c r="E266" s="62" t="n">
        <v>12968</v>
      </c>
      <c r="F266" s="62" t="n">
        <v>21993</v>
      </c>
      <c r="G266" s="62" t="n">
        <v>16542</v>
      </c>
      <c r="H266" s="62" t="n">
        <v>14508.9133915832</v>
      </c>
      <c r="I266" s="62"/>
      <c r="J266" s="62" t="n">
        <v>8832</v>
      </c>
      <c r="K266" s="62" t="n">
        <v>7755</v>
      </c>
      <c r="L266" s="62" t="n">
        <v>8601</v>
      </c>
      <c r="M266" s="62" t="n">
        <v>7847</v>
      </c>
      <c r="N266" s="62"/>
      <c r="O266" s="63" t="n">
        <v>13757.0859353433</v>
      </c>
      <c r="P266" s="64" t="n">
        <f aca="false">SUM(B266:O266)/COUNTIF(B266:O266,"&gt;0")</f>
        <v>12124.3635448427</v>
      </c>
    </row>
    <row r="267" customFormat="false" ht="13.5" hidden="false" customHeight="false" outlineLevel="0" collapsed="false">
      <c r="A267" s="65" t="n">
        <v>260</v>
      </c>
      <c r="B267" s="66" t="n">
        <v>14617.4819085512</v>
      </c>
      <c r="C267" s="67" t="n">
        <v>9089.09820259768</v>
      </c>
      <c r="D267" s="67" t="n">
        <v>8971.48631459685</v>
      </c>
      <c r="E267" s="67" t="n">
        <v>12968</v>
      </c>
      <c r="F267" s="67" t="n">
        <v>21993</v>
      </c>
      <c r="G267" s="67" t="n">
        <v>16535</v>
      </c>
      <c r="H267" s="67" t="n">
        <v>14497.7714006213</v>
      </c>
      <c r="I267" s="67"/>
      <c r="J267" s="67" t="n">
        <v>8832</v>
      </c>
      <c r="K267" s="67" t="n">
        <v>7752</v>
      </c>
      <c r="L267" s="67" t="n">
        <v>8596</v>
      </c>
      <c r="M267" s="67" t="n">
        <v>7844</v>
      </c>
      <c r="N267" s="67"/>
      <c r="O267" s="68" t="n">
        <v>13747.207368943</v>
      </c>
      <c r="P267" s="69" t="n">
        <f aca="false">SUM(B267:O267)/COUNTIF(B267:O267,"&gt;0")</f>
        <v>12120.2537662758</v>
      </c>
    </row>
    <row r="268" customFormat="false" ht="12.75" hidden="false" customHeight="false" outlineLevel="0" collapsed="false">
      <c r="A268" s="70" t="n">
        <v>261</v>
      </c>
      <c r="B268" s="71" t="n">
        <v>14613.5681349389</v>
      </c>
      <c r="C268" s="72" t="n">
        <v>9087.29817214831</v>
      </c>
      <c r="D268" s="72" t="n">
        <v>8966.95865477335</v>
      </c>
      <c r="E268" s="72" t="n">
        <v>12965</v>
      </c>
      <c r="F268" s="72" t="n">
        <v>21993</v>
      </c>
      <c r="G268" s="72" t="n">
        <v>16535</v>
      </c>
      <c r="H268" s="72" t="n">
        <v>14486.6956208683</v>
      </c>
      <c r="I268" s="72"/>
      <c r="J268" s="62" t="n">
        <v>8832</v>
      </c>
      <c r="K268" s="72" t="n">
        <v>7748</v>
      </c>
      <c r="L268" s="72" t="n">
        <v>8592</v>
      </c>
      <c r="M268" s="72" t="n">
        <v>7840</v>
      </c>
      <c r="N268" s="72"/>
      <c r="O268" s="73" t="n">
        <v>13737.3869929613</v>
      </c>
      <c r="P268" s="58" t="n">
        <f aca="false">SUM(B268:O268)/COUNTIF(B268:O268,"&gt;0")</f>
        <v>12116.4089646408</v>
      </c>
    </row>
    <row r="269" customFormat="false" ht="12.75" hidden="false" customHeight="false" outlineLevel="0" collapsed="false">
      <c r="A269" s="60" t="n">
        <v>262</v>
      </c>
      <c r="B269" s="61" t="n">
        <v>14609.6750602487</v>
      </c>
      <c r="C269" s="62" t="n">
        <v>9085.50631525245</v>
      </c>
      <c r="D269" s="62" t="n">
        <v>8962.45692175572</v>
      </c>
      <c r="E269" s="62" t="n">
        <v>12965</v>
      </c>
      <c r="F269" s="62" t="n">
        <v>21993</v>
      </c>
      <c r="G269" s="62" t="n">
        <v>16528</v>
      </c>
      <c r="H269" s="62" t="n">
        <v>14475.6853829981</v>
      </c>
      <c r="I269" s="62"/>
      <c r="J269" s="62" t="n">
        <v>8832</v>
      </c>
      <c r="K269" s="62" t="n">
        <v>7745</v>
      </c>
      <c r="L269" s="62" t="n">
        <v>8588</v>
      </c>
      <c r="M269" s="62" t="n">
        <v>7836</v>
      </c>
      <c r="N269" s="62"/>
      <c r="O269" s="63" t="n">
        <v>13727.6242230233</v>
      </c>
      <c r="P269" s="64" t="n">
        <f aca="false">SUM(B269:O269)/COUNTIF(B269:O269,"&gt;0")</f>
        <v>12112.3289919399</v>
      </c>
    </row>
    <row r="270" customFormat="false" ht="12.75" hidden="false" customHeight="false" outlineLevel="0" collapsed="false">
      <c r="A270" s="60" t="n">
        <v>263</v>
      </c>
      <c r="B270" s="61" t="n">
        <v>14605.8024924657</v>
      </c>
      <c r="C270" s="62" t="n">
        <v>9083.72256335157</v>
      </c>
      <c r="D270" s="62" t="n">
        <v>8957.98086084703</v>
      </c>
      <c r="E270" s="62" t="n">
        <v>12961</v>
      </c>
      <c r="F270" s="62" t="n">
        <v>21993</v>
      </c>
      <c r="G270" s="62" t="n">
        <v>16528</v>
      </c>
      <c r="H270" s="62" t="n">
        <v>14464.7400271571</v>
      </c>
      <c r="I270" s="62"/>
      <c r="J270" s="62" t="n">
        <v>8832</v>
      </c>
      <c r="K270" s="62" t="n">
        <v>7741</v>
      </c>
      <c r="L270" s="62" t="n">
        <v>8583</v>
      </c>
      <c r="M270" s="62" t="n">
        <v>7832</v>
      </c>
      <c r="N270" s="62"/>
      <c r="O270" s="63" t="n">
        <v>13717.9184829783</v>
      </c>
      <c r="P270" s="64" t="n">
        <f aca="false">SUM(B270:O270)/COUNTIF(B270:O270,"&gt;0")</f>
        <v>12108.3470355666</v>
      </c>
    </row>
    <row r="271" customFormat="false" ht="12.75" hidden="false" customHeight="false" outlineLevel="0" collapsed="false">
      <c r="A271" s="60" t="n">
        <v>264</v>
      </c>
      <c r="B271" s="61" t="n">
        <v>14601.9502421047</v>
      </c>
      <c r="C271" s="62" t="n">
        <v>9081.94684872249</v>
      </c>
      <c r="D271" s="62" t="n">
        <v>8953.53022086715</v>
      </c>
      <c r="E271" s="62" t="n">
        <v>12961</v>
      </c>
      <c r="F271" s="62" t="n">
        <v>21993</v>
      </c>
      <c r="G271" s="62" t="n">
        <v>16521</v>
      </c>
      <c r="H271" s="62" t="n">
        <v>14453.8589027922</v>
      </c>
      <c r="I271" s="62"/>
      <c r="J271" s="62" t="n">
        <v>8832</v>
      </c>
      <c r="K271" s="62" t="n">
        <v>7738</v>
      </c>
      <c r="L271" s="62" t="n">
        <v>8579</v>
      </c>
      <c r="M271" s="62" t="n">
        <v>7829</v>
      </c>
      <c r="N271" s="62"/>
      <c r="O271" s="63" t="n">
        <v>13708.2692047512</v>
      </c>
      <c r="P271" s="64" t="n">
        <f aca="false">SUM(B271:O271)/COUNTIF(B271:O271,"&gt;0")</f>
        <v>12104.3796182698</v>
      </c>
    </row>
    <row r="272" customFormat="false" ht="12.75" hidden="false" customHeight="false" outlineLevel="0" collapsed="false">
      <c r="A272" s="60" t="n">
        <v>265</v>
      </c>
      <c r="B272" s="61" t="n">
        <v>14598.1181221667</v>
      </c>
      <c r="C272" s="62" t="n">
        <v>9080.17910446402</v>
      </c>
      <c r="D272" s="62" t="n">
        <v>8949.10475409033</v>
      </c>
      <c r="E272" s="62" t="n">
        <v>12958</v>
      </c>
      <c r="F272" s="62" t="n">
        <v>21993</v>
      </c>
      <c r="G272" s="62" t="n">
        <v>16521</v>
      </c>
      <c r="H272" s="62" t="n">
        <v>14443.0413684828</v>
      </c>
      <c r="I272" s="62"/>
      <c r="J272" s="62" t="n">
        <v>8832</v>
      </c>
      <c r="K272" s="62" t="n">
        <v>7734</v>
      </c>
      <c r="L272" s="62" t="n">
        <v>8575</v>
      </c>
      <c r="M272" s="62" t="n">
        <v>7825</v>
      </c>
      <c r="N272" s="62"/>
      <c r="O272" s="63" t="n">
        <v>13698.675828198</v>
      </c>
      <c r="P272" s="64" t="n">
        <f aca="false">SUM(B272:O272)/COUNTIF(B272:O272,"&gt;0")</f>
        <v>12100.5932647835</v>
      </c>
    </row>
    <row r="273" customFormat="false" ht="12.75" hidden="false" customHeight="false" outlineLevel="0" collapsed="false">
      <c r="A273" s="60" t="n">
        <v>266</v>
      </c>
      <c r="B273" s="61" t="n">
        <v>14594.3059480974</v>
      </c>
      <c r="C273" s="62" t="n">
        <v>9078.4192644839</v>
      </c>
      <c r="D273" s="62" t="n">
        <v>8944.70421618428</v>
      </c>
      <c r="E273" s="62" t="n">
        <v>12958</v>
      </c>
      <c r="F273" s="62" t="n">
        <v>21993</v>
      </c>
      <c r="G273" s="62" t="n">
        <v>16514</v>
      </c>
      <c r="H273" s="62" t="n">
        <v>14432.2867917772</v>
      </c>
      <c r="I273" s="62"/>
      <c r="J273" s="62" t="n">
        <v>8832</v>
      </c>
      <c r="K273" s="62" t="n">
        <v>7731</v>
      </c>
      <c r="L273" s="62" t="n">
        <v>8571</v>
      </c>
      <c r="M273" s="62" t="n">
        <v>7821</v>
      </c>
      <c r="N273" s="62"/>
      <c r="O273" s="63" t="n">
        <v>13689.1378009633</v>
      </c>
      <c r="P273" s="64" t="n">
        <f aca="false">SUM(B273:O273)/COUNTIF(B273:O273,"&gt;0")</f>
        <v>12096.5711684588</v>
      </c>
    </row>
    <row r="274" customFormat="false" ht="12.75" hidden="false" customHeight="false" outlineLevel="0" collapsed="false">
      <c r="A274" s="60" t="n">
        <v>267</v>
      </c>
      <c r="B274" s="61" t="n">
        <v>14590.5135377454</v>
      </c>
      <c r="C274" s="62" t="n">
        <v>9076.66726348607</v>
      </c>
      <c r="D274" s="62" t="n">
        <v>8940.32836615046</v>
      </c>
      <c r="E274" s="62" t="n">
        <v>12954</v>
      </c>
      <c r="F274" s="62" t="n">
        <v>21993</v>
      </c>
      <c r="G274" s="62" t="n">
        <v>16514</v>
      </c>
      <c r="H274" s="62" t="n">
        <v>14421.5945490315</v>
      </c>
      <c r="I274" s="62"/>
      <c r="J274" s="62" t="n">
        <v>8832</v>
      </c>
      <c r="K274" s="62" t="n">
        <v>7728</v>
      </c>
      <c r="L274" s="62" t="n">
        <v>8567</v>
      </c>
      <c r="M274" s="62" t="n">
        <v>7818</v>
      </c>
      <c r="N274" s="62"/>
      <c r="O274" s="63" t="n">
        <v>13679.6545783418</v>
      </c>
      <c r="P274" s="64" t="n">
        <f aca="false">SUM(B274:O274)/COUNTIF(B274:O274,"&gt;0")</f>
        <v>12092.8965245629</v>
      </c>
    </row>
    <row r="275" customFormat="false" ht="12.75" hidden="false" customHeight="false" outlineLevel="0" collapsed="false">
      <c r="A275" s="60" t="n">
        <v>268</v>
      </c>
      <c r="B275" s="61" t="n">
        <v>14586.740711322</v>
      </c>
      <c r="C275" s="62" t="n">
        <v>9074.92303695802</v>
      </c>
      <c r="D275" s="62" t="n">
        <v>8935.97696626573</v>
      </c>
      <c r="E275" s="62" t="n">
        <v>12954</v>
      </c>
      <c r="F275" s="62" t="n">
        <v>21993</v>
      </c>
      <c r="G275" s="62" t="n">
        <v>16507</v>
      </c>
      <c r="H275" s="62" t="n">
        <v>14410.9640252525</v>
      </c>
      <c r="I275" s="62"/>
      <c r="J275" s="62" t="n">
        <v>8832</v>
      </c>
      <c r="K275" s="62" t="n">
        <v>7724</v>
      </c>
      <c r="L275" s="62" t="n">
        <v>8563</v>
      </c>
      <c r="M275" s="62" t="n">
        <v>7814</v>
      </c>
      <c r="N275" s="62"/>
      <c r="O275" s="63" t="n">
        <v>13670.2256231427</v>
      </c>
      <c r="P275" s="64" t="n">
        <f aca="false">SUM(B275:O275)/COUNTIF(B275:O275,"&gt;0")</f>
        <v>12088.8191969117</v>
      </c>
    </row>
    <row r="276" customFormat="false" ht="12.75" hidden="false" customHeight="false" outlineLevel="0" collapsed="false">
      <c r="A276" s="60" t="n">
        <v>269</v>
      </c>
      <c r="B276" s="61" t="n">
        <v>14582.9872913616</v>
      </c>
      <c r="C276" s="62" t="n">
        <v>9073.18652115856</v>
      </c>
      <c r="D276" s="62" t="n">
        <v>8931.64978202517</v>
      </c>
      <c r="E276" s="62" t="n">
        <v>12951</v>
      </c>
      <c r="F276" s="62" t="n">
        <v>21993</v>
      </c>
      <c r="G276" s="62" t="n">
        <v>16507</v>
      </c>
      <c r="H276" s="62" t="n">
        <v>14400.3946139444</v>
      </c>
      <c r="I276" s="62"/>
      <c r="J276" s="62" t="n">
        <v>8832</v>
      </c>
      <c r="K276" s="62" t="n">
        <v>7721</v>
      </c>
      <c r="L276" s="62" t="n">
        <v>8558</v>
      </c>
      <c r="M276" s="62" t="n">
        <v>7811</v>
      </c>
      <c r="N276" s="62"/>
      <c r="O276" s="63" t="n">
        <v>13660.8504055567</v>
      </c>
      <c r="P276" s="64" t="n">
        <f aca="false">SUM(B276:O276)/COUNTIF(B276:O276,"&gt;0")</f>
        <v>12085.1723845039</v>
      </c>
    </row>
    <row r="277" customFormat="false" ht="13.5" hidden="false" customHeight="false" outlineLevel="0" collapsed="false">
      <c r="A277" s="65" t="n">
        <v>270</v>
      </c>
      <c r="B277" s="66" t="n">
        <v>14579.2531026829</v>
      </c>
      <c r="C277" s="67" t="n">
        <v>9071.45765310574</v>
      </c>
      <c r="D277" s="67" t="n">
        <v>8927.34658208618</v>
      </c>
      <c r="E277" s="67" t="n">
        <v>12951</v>
      </c>
      <c r="F277" s="67" t="n">
        <v>21993</v>
      </c>
      <c r="G277" s="67" t="n">
        <v>16500</v>
      </c>
      <c r="H277" s="67" t="n">
        <v>14389.8857169583</v>
      </c>
      <c r="I277" s="67"/>
      <c r="J277" s="67" t="n">
        <v>8832</v>
      </c>
      <c r="K277" s="67" t="n">
        <v>7718</v>
      </c>
      <c r="L277" s="67" t="n">
        <v>8554</v>
      </c>
      <c r="M277" s="67" t="n">
        <v>7807</v>
      </c>
      <c r="N277" s="67"/>
      <c r="O277" s="68" t="n">
        <v>13651.5284030258</v>
      </c>
      <c r="P277" s="69" t="n">
        <f aca="false">SUM(B277:O277)/COUNTIF(B277:O277,"&gt;0")</f>
        <v>12081.2059548216</v>
      </c>
    </row>
    <row r="278" customFormat="false" ht="12.75" hidden="false" customHeight="false" outlineLevel="0" collapsed="false">
      <c r="A278" s="70" t="n">
        <v>271</v>
      </c>
      <c r="B278" s="71" t="n">
        <v>14575.537972351</v>
      </c>
      <c r="C278" s="72" t="n">
        <v>9069.73637056497</v>
      </c>
      <c r="D278" s="72" t="n">
        <v>8923.06713821369</v>
      </c>
      <c r="E278" s="72" t="n">
        <v>12947</v>
      </c>
      <c r="F278" s="72" t="n">
        <v>21993</v>
      </c>
      <c r="G278" s="72" t="n">
        <v>16500</v>
      </c>
      <c r="H278" s="72" t="n">
        <v>14379.4367443447</v>
      </c>
      <c r="I278" s="72"/>
      <c r="J278" s="62" t="n">
        <v>8832</v>
      </c>
      <c r="K278" s="72" t="n">
        <v>7714</v>
      </c>
      <c r="L278" s="72" t="n">
        <v>8550</v>
      </c>
      <c r="M278" s="72" t="n">
        <v>7803</v>
      </c>
      <c r="N278" s="72"/>
      <c r="O278" s="73" t="n">
        <v>13642.2591001166</v>
      </c>
      <c r="P278" s="58" t="n">
        <f aca="false">SUM(B278:O278)/COUNTIF(B278:O278,"&gt;0")</f>
        <v>12077.4197771326</v>
      </c>
    </row>
    <row r="279" customFormat="false" ht="12.75" hidden="false" customHeight="false" outlineLevel="0" collapsed="false">
      <c r="A279" s="60" t="n">
        <v>272</v>
      </c>
      <c r="B279" s="61" t="n">
        <v>14571.8417296401</v>
      </c>
      <c r="C279" s="62" t="n">
        <v>9068.02261203747</v>
      </c>
      <c r="D279" s="62" t="n">
        <v>8918.81122522661</v>
      </c>
      <c r="E279" s="62" t="n">
        <v>12947</v>
      </c>
      <c r="F279" s="62" t="n">
        <v>21993</v>
      </c>
      <c r="G279" s="62" t="n">
        <v>16500</v>
      </c>
      <c r="H279" s="62" t="n">
        <v>14369.04711421</v>
      </c>
      <c r="I279" s="62"/>
      <c r="J279" s="62" t="n">
        <v>8832</v>
      </c>
      <c r="K279" s="62" t="n">
        <v>7711</v>
      </c>
      <c r="L279" s="62" t="n">
        <v>8546</v>
      </c>
      <c r="M279" s="62" t="n">
        <v>7800</v>
      </c>
      <c r="N279" s="62"/>
      <c r="O279" s="63" t="n">
        <v>13633.0419883952</v>
      </c>
      <c r="P279" s="64" t="n">
        <f aca="false">SUM(B279:O279)/COUNTIF(B279:O279,"&gt;0")</f>
        <v>12074.1470557925</v>
      </c>
    </row>
    <row r="280" customFormat="false" ht="12.75" hidden="false" customHeight="false" outlineLevel="0" collapsed="false">
      <c r="A280" s="60" t="n">
        <v>273</v>
      </c>
      <c r="B280" s="61" t="n">
        <v>14568.1642059971</v>
      </c>
      <c r="C280" s="62" t="n">
        <v>9066.31631674886</v>
      </c>
      <c r="D280" s="62" t="n">
        <v>8914.57862094535</v>
      </c>
      <c r="E280" s="62" t="n">
        <v>12947</v>
      </c>
      <c r="F280" s="62" t="n">
        <v>21993</v>
      </c>
      <c r="G280" s="62" t="n">
        <v>16493</v>
      </c>
      <c r="H280" s="62" t="n">
        <v>14358.7162525755</v>
      </c>
      <c r="I280" s="62"/>
      <c r="J280" s="62" t="n">
        <v>8832</v>
      </c>
      <c r="K280" s="62" t="n">
        <v>7708</v>
      </c>
      <c r="L280" s="62" t="n">
        <v>8542</v>
      </c>
      <c r="M280" s="62" t="n">
        <v>7796</v>
      </c>
      <c r="N280" s="62"/>
      <c r="O280" s="63" t="n">
        <v>13623.876566306</v>
      </c>
      <c r="P280" s="64" t="n">
        <f aca="false">SUM(B280:O280)/COUNTIF(B280:O280,"&gt;0")</f>
        <v>12070.2209968811</v>
      </c>
    </row>
    <row r="281" customFormat="false" ht="12.75" hidden="false" customHeight="false" outlineLevel="0" collapsed="false">
      <c r="A281" s="60" t="n">
        <v>274</v>
      </c>
      <c r="B281" s="61" t="n">
        <v>14564.5052350058</v>
      </c>
      <c r="C281" s="62" t="n">
        <v>9064.617424638</v>
      </c>
      <c r="D281" s="62" t="n">
        <v>8910.36910614042</v>
      </c>
      <c r="E281" s="62" t="n">
        <v>12944</v>
      </c>
      <c r="F281" s="62" t="n">
        <v>21993</v>
      </c>
      <c r="G281" s="62" t="n">
        <v>16493</v>
      </c>
      <c r="H281" s="62" t="n">
        <v>14348.4435932392</v>
      </c>
      <c r="I281" s="62"/>
      <c r="J281" s="62" t="n">
        <v>8832</v>
      </c>
      <c r="K281" s="62" t="n">
        <v>7705</v>
      </c>
      <c r="L281" s="62" t="n">
        <v>8538</v>
      </c>
      <c r="M281" s="62" t="n">
        <v>7793</v>
      </c>
      <c r="N281" s="62"/>
      <c r="O281" s="63" t="n">
        <v>13614.7623390519</v>
      </c>
      <c r="P281" s="64" t="n">
        <f aca="false">SUM(B281:O281)/COUNTIF(B281:O281,"&gt;0")</f>
        <v>12066.7248081729</v>
      </c>
    </row>
    <row r="282" customFormat="false" ht="12.75" hidden="false" customHeight="false" outlineLevel="0" collapsed="false">
      <c r="A282" s="60" t="n">
        <v>275</v>
      </c>
      <c r="B282" s="61" t="n">
        <v>14560.864652352</v>
      </c>
      <c r="C282" s="62" t="n">
        <v>9062.92587634602</v>
      </c>
      <c r="D282" s="62" t="n">
        <v>8906.18246448221</v>
      </c>
      <c r="E282" s="62" t="n">
        <v>12944</v>
      </c>
      <c r="F282" s="62" t="n">
        <v>21993</v>
      </c>
      <c r="G282" s="62" t="n">
        <v>16486</v>
      </c>
      <c r="H282" s="62" t="n">
        <v>14338.2285776411</v>
      </c>
      <c r="I282" s="62"/>
      <c r="J282" s="62" t="n">
        <v>8832</v>
      </c>
      <c r="K282" s="62" t="n">
        <v>7701</v>
      </c>
      <c r="L282" s="62" t="n">
        <v>8534</v>
      </c>
      <c r="M282" s="62" t="n">
        <v>7789</v>
      </c>
      <c r="N282" s="62"/>
      <c r="O282" s="63" t="n">
        <v>13605.6988184779</v>
      </c>
      <c r="P282" s="64" t="n">
        <f aca="false">SUM(B282:O282)/COUNTIF(B282:O282,"&gt;0")</f>
        <v>12062.7416991083</v>
      </c>
    </row>
    <row r="283" customFormat="false" ht="12.75" hidden="false" customHeight="false" outlineLevel="0" collapsed="false">
      <c r="A283" s="60" t="n">
        <v>276</v>
      </c>
      <c r="B283" s="61" t="n">
        <v>14557.2422957892</v>
      </c>
      <c r="C283" s="62" t="n">
        <v>9061.24161320559</v>
      </c>
      <c r="D283" s="62" t="n">
        <v>8902.01848249164</v>
      </c>
      <c r="E283" s="62" t="n">
        <v>12941</v>
      </c>
      <c r="F283" s="62" t="n">
        <v>21993</v>
      </c>
      <c r="G283" s="62" t="n">
        <v>16486</v>
      </c>
      <c r="H283" s="62" t="n">
        <v>14328.0706547313</v>
      </c>
      <c r="I283" s="62"/>
      <c r="J283" s="62" t="n">
        <v>8832</v>
      </c>
      <c r="K283" s="62" t="n">
        <v>7698</v>
      </c>
      <c r="L283" s="62" t="n">
        <v>8530</v>
      </c>
      <c r="M283" s="62" t="n">
        <v>7786</v>
      </c>
      <c r="N283" s="62"/>
      <c r="O283" s="63" t="n">
        <v>13596.6855229567</v>
      </c>
      <c r="P283" s="64" t="n">
        <f aca="false">SUM(B283:O283)/COUNTIF(B283:O283,"&gt;0")</f>
        <v>12059.2715474312</v>
      </c>
    </row>
    <row r="284" customFormat="false" ht="12.75" hidden="false" customHeight="false" outlineLevel="0" collapsed="false">
      <c r="A284" s="60" t="n">
        <v>277</v>
      </c>
      <c r="B284" s="61" t="n">
        <v>14553.6380051049</v>
      </c>
      <c r="C284" s="62" t="n">
        <v>9059.56457723036</v>
      </c>
      <c r="D284" s="62" t="n">
        <v>8897.87694949199</v>
      </c>
      <c r="E284" s="62" t="n">
        <v>12941</v>
      </c>
      <c r="F284" s="62" t="n">
        <v>21993</v>
      </c>
      <c r="G284" s="62" t="n">
        <v>16479</v>
      </c>
      <c r="H284" s="62" t="n">
        <v>14317.9692808399</v>
      </c>
      <c r="I284" s="62"/>
      <c r="J284" s="62" t="n">
        <v>8832</v>
      </c>
      <c r="K284" s="62" t="n">
        <v>7695</v>
      </c>
      <c r="L284" s="62" t="n">
        <v>8526</v>
      </c>
      <c r="M284" s="62" t="n">
        <v>7782</v>
      </c>
      <c r="N284" s="62"/>
      <c r="O284" s="63" t="n">
        <v>13587.7219772767</v>
      </c>
      <c r="P284" s="64" t="n">
        <f aca="false">SUM(B284:O284)/COUNTIF(B284:O284,"&gt;0")</f>
        <v>12055.3975658287</v>
      </c>
    </row>
    <row r="285" customFormat="false" ht="12.75" hidden="false" customHeight="false" outlineLevel="0" collapsed="false">
      <c r="A285" s="60" t="n">
        <v>278</v>
      </c>
      <c r="B285" s="61" t="n">
        <v>14550.0516220876</v>
      </c>
      <c r="C285" s="62" t="n">
        <v>9057.89471110465</v>
      </c>
      <c r="D285" s="62" t="n">
        <v>8893.75765756166</v>
      </c>
      <c r="E285" s="62" t="n">
        <v>12937</v>
      </c>
      <c r="F285" s="62" t="n">
        <v>21993</v>
      </c>
      <c r="G285" s="62" t="n">
        <v>16479</v>
      </c>
      <c r="H285" s="62" t="n">
        <v>14307.9239195512</v>
      </c>
      <c r="I285" s="62"/>
      <c r="J285" s="62" t="n">
        <v>8832</v>
      </c>
      <c r="K285" s="62" t="n">
        <v>7692</v>
      </c>
      <c r="L285" s="62" t="n">
        <v>8523</v>
      </c>
      <c r="M285" s="62" t="n">
        <v>7779</v>
      </c>
      <c r="N285" s="62"/>
      <c r="O285" s="63" t="n">
        <v>13578.8077125328</v>
      </c>
      <c r="P285" s="64" t="n">
        <f aca="false">SUM(B285:O285)/COUNTIF(B285:O285,"&gt;0")</f>
        <v>12051.9529685698</v>
      </c>
    </row>
    <row r="286" customFormat="false" ht="12.75" hidden="false" customHeight="false" outlineLevel="0" collapsed="false">
      <c r="A286" s="60" t="n">
        <v>279</v>
      </c>
      <c r="B286" s="61" t="n">
        <v>14546.4829904947</v>
      </c>
      <c r="C286" s="62" t="n">
        <v>9056.23195817324</v>
      </c>
      <c r="D286" s="62" t="n">
        <v>8889.66040148787</v>
      </c>
      <c r="E286" s="62" t="n">
        <v>12937</v>
      </c>
      <c r="F286" s="62" t="n">
        <v>21993</v>
      </c>
      <c r="G286" s="62" t="n">
        <v>16472</v>
      </c>
      <c r="H286" s="62" t="n">
        <v>14297.9340415792</v>
      </c>
      <c r="I286" s="62"/>
      <c r="J286" s="62" t="n">
        <v>8832</v>
      </c>
      <c r="K286" s="62" t="n">
        <v>7689</v>
      </c>
      <c r="L286" s="62" t="n">
        <v>8519</v>
      </c>
      <c r="M286" s="62" t="n">
        <v>7776</v>
      </c>
      <c r="N286" s="62"/>
      <c r="O286" s="63" t="n">
        <v>13569.9422660185</v>
      </c>
      <c r="P286" s="64" t="n">
        <f aca="false">SUM(B286:O286)/COUNTIF(B286:O286,"&gt;0")</f>
        <v>12048.1876381461</v>
      </c>
    </row>
    <row r="287" customFormat="false" ht="13.5" hidden="false" customHeight="false" outlineLevel="0" collapsed="false">
      <c r="A287" s="65" t="n">
        <v>280</v>
      </c>
      <c r="B287" s="66" t="n">
        <v>14542.9319560208</v>
      </c>
      <c r="C287" s="67" t="n">
        <v>9054.57626243147</v>
      </c>
      <c r="D287" s="67" t="n">
        <v>8885.58497872136</v>
      </c>
      <c r="E287" s="67" t="n">
        <v>12934</v>
      </c>
      <c r="F287" s="67" t="n">
        <v>21993</v>
      </c>
      <c r="G287" s="67" t="n">
        <v>16472</v>
      </c>
      <c r="H287" s="67" t="n">
        <v>14287.9991246461</v>
      </c>
      <c r="I287" s="67"/>
      <c r="J287" s="67" t="n">
        <v>8832</v>
      </c>
      <c r="K287" s="67" t="n">
        <v>7686</v>
      </c>
      <c r="L287" s="67" t="n">
        <v>8515</v>
      </c>
      <c r="M287" s="67" t="n">
        <v>7772</v>
      </c>
      <c r="N287" s="67"/>
      <c r="O287" s="68" t="n">
        <v>13561.1251811215</v>
      </c>
      <c r="P287" s="69" t="n">
        <f aca="false">SUM(B287:O287)/COUNTIF(B287:O287,"&gt;0")</f>
        <v>12044.6847919118</v>
      </c>
    </row>
    <row r="288" customFormat="false" ht="12.75" hidden="false" customHeight="false" outlineLevel="0" collapsed="false">
      <c r="A288" s="70" t="n">
        <v>281</v>
      </c>
      <c r="B288" s="71" t="n">
        <v>14539.3983662666</v>
      </c>
      <c r="C288" s="72" t="n">
        <v>9052.9275685154</v>
      </c>
      <c r="D288" s="72" t="n">
        <v>8881.53118933199</v>
      </c>
      <c r="E288" s="72" t="n">
        <v>12934</v>
      </c>
      <c r="F288" s="72" t="n">
        <v>21993</v>
      </c>
      <c r="G288" s="72" t="n">
        <v>16465</v>
      </c>
      <c r="H288" s="72" t="n">
        <v>14278.1186533639</v>
      </c>
      <c r="I288" s="72"/>
      <c r="J288" s="62" t="n">
        <v>8832</v>
      </c>
      <c r="K288" s="72" t="n">
        <v>7682</v>
      </c>
      <c r="L288" s="72" t="n">
        <v>8511</v>
      </c>
      <c r="M288" s="72" t="n">
        <v>7769</v>
      </c>
      <c r="N288" s="72"/>
      <c r="O288" s="73" t="n">
        <v>13552.3560072203</v>
      </c>
      <c r="P288" s="58" t="n">
        <f aca="false">SUM(B288:O288)/COUNTIF(B288:O288,"&gt;0")</f>
        <v>12040.8609820582</v>
      </c>
    </row>
    <row r="289" customFormat="false" ht="12.75" hidden="false" customHeight="false" outlineLevel="0" collapsed="false">
      <c r="A289" s="60" t="n">
        <v>282</v>
      </c>
      <c r="B289" s="61" t="n">
        <v>14535.8820707083</v>
      </c>
      <c r="C289" s="62" t="n">
        <v>9051.28582169229</v>
      </c>
      <c r="D289" s="62" t="n">
        <v>8877.49883596521</v>
      </c>
      <c r="E289" s="62" t="n">
        <v>12934</v>
      </c>
      <c r="F289" s="62" t="n">
        <v>21993</v>
      </c>
      <c r="G289" s="62" t="n">
        <v>16465</v>
      </c>
      <c r="H289" s="62" t="n">
        <v>14268.2921191175</v>
      </c>
      <c r="I289" s="62"/>
      <c r="J289" s="62" t="n">
        <v>8832</v>
      </c>
      <c r="K289" s="62" t="n">
        <v>7679</v>
      </c>
      <c r="L289" s="62" t="n">
        <v>8507</v>
      </c>
      <c r="M289" s="62" t="n">
        <v>7765</v>
      </c>
      <c r="N289" s="62"/>
      <c r="O289" s="63" t="n">
        <v>13543.6342995838</v>
      </c>
      <c r="P289" s="64" t="n">
        <f aca="false">SUM(B289:O289)/COUNTIF(B289:O289,"&gt;0")</f>
        <v>12037.6327622556</v>
      </c>
    </row>
    <row r="290" customFormat="false" ht="12.75" hidden="false" customHeight="false" outlineLevel="0" collapsed="false">
      <c r="A290" s="60" t="n">
        <v>283</v>
      </c>
      <c r="B290" s="61" t="n">
        <v>14532.3829206683</v>
      </c>
      <c r="C290" s="62" t="n">
        <v>9049.65096785111</v>
      </c>
      <c r="D290" s="62" t="n">
        <v>8873.48772379952</v>
      </c>
      <c r="E290" s="62" t="n">
        <v>12930</v>
      </c>
      <c r="F290" s="62" t="n">
        <v>21993</v>
      </c>
      <c r="G290" s="62" t="n">
        <v>16458</v>
      </c>
      <c r="H290" s="62" t="n">
        <v>14258.5190199508</v>
      </c>
      <c r="I290" s="62"/>
      <c r="J290" s="62" t="n">
        <v>8832</v>
      </c>
      <c r="K290" s="62" t="n">
        <v>7676</v>
      </c>
      <c r="L290" s="62" t="n">
        <v>8504</v>
      </c>
      <c r="M290" s="62" t="n">
        <v>7762</v>
      </c>
      <c r="N290" s="62"/>
      <c r="O290" s="63" t="n">
        <v>13534.9596192722</v>
      </c>
      <c r="P290" s="64" t="n">
        <f aca="false">SUM(B290:O290)/COUNTIF(B290:O290,"&gt;0")</f>
        <v>12033.6666876285</v>
      </c>
    </row>
    <row r="291" customFormat="false" ht="12.75" hidden="false" customHeight="false" outlineLevel="0" collapsed="false">
      <c r="A291" s="60" t="n">
        <v>284</v>
      </c>
      <c r="B291" s="61" t="n">
        <v>14528.9007692853</v>
      </c>
      <c r="C291" s="62" t="n">
        <v>9048.02295349334</v>
      </c>
      <c r="D291" s="62" t="n">
        <v>8869.49766050463</v>
      </c>
      <c r="E291" s="62" t="n">
        <v>12930</v>
      </c>
      <c r="F291" s="62" t="n">
        <v>21993</v>
      </c>
      <c r="G291" s="62" t="n">
        <v>16458</v>
      </c>
      <c r="H291" s="62" t="n">
        <v>14248.798860455</v>
      </c>
      <c r="I291" s="62"/>
      <c r="J291" s="62" t="n">
        <v>8832</v>
      </c>
      <c r="K291" s="62" t="n">
        <v>7673</v>
      </c>
      <c r="L291" s="62" t="n">
        <v>8500</v>
      </c>
      <c r="M291" s="62" t="n">
        <v>7759</v>
      </c>
      <c r="N291" s="62"/>
      <c r="O291" s="63" t="n">
        <v>13526.3315330407</v>
      </c>
      <c r="P291" s="64" t="n">
        <f aca="false">SUM(B291:O291)/COUNTIF(B291:O291,"&gt;0")</f>
        <v>12030.5459813982</v>
      </c>
    </row>
    <row r="292" customFormat="false" ht="12.75" hidden="false" customHeight="false" outlineLevel="0" collapsed="false">
      <c r="A292" s="60" t="n">
        <v>285</v>
      </c>
      <c r="B292" s="61" t="n">
        <v>14525.435471486</v>
      </c>
      <c r="C292" s="62" t="n">
        <v>9046.40172572386</v>
      </c>
      <c r="D292" s="62" t="n">
        <v>8865.52845620058</v>
      </c>
      <c r="E292" s="62" t="n">
        <v>12927</v>
      </c>
      <c r="F292" s="62" t="n">
        <v>21993</v>
      </c>
      <c r="G292" s="62" t="n">
        <v>16451</v>
      </c>
      <c r="H292" s="62" t="n">
        <v>14239.1311516592</v>
      </c>
      <c r="I292" s="62"/>
      <c r="J292" s="62" t="n">
        <v>8832</v>
      </c>
      <c r="K292" s="62" t="n">
        <v>7670</v>
      </c>
      <c r="L292" s="62" t="n">
        <v>8496</v>
      </c>
      <c r="M292" s="62" t="n">
        <v>7755</v>
      </c>
      <c r="N292" s="62"/>
      <c r="O292" s="63" t="n">
        <v>13517.7496132445</v>
      </c>
      <c r="P292" s="64" t="n">
        <f aca="false">SUM(B292:O292)/COUNTIF(B292:O292,"&gt;0")</f>
        <v>12026.5205348595</v>
      </c>
    </row>
    <row r="293" customFormat="false" ht="12.75" hidden="false" customHeight="false" outlineLevel="0" collapsed="false">
      <c r="A293" s="60" t="n">
        <v>286</v>
      </c>
      <c r="B293" s="61" t="n">
        <v>14521.986883957</v>
      </c>
      <c r="C293" s="62" t="n">
        <v>9044.78723224209</v>
      </c>
      <c r="D293" s="62" t="n">
        <v>8861.57992341765</v>
      </c>
      <c r="E293" s="62" t="n">
        <v>12927</v>
      </c>
      <c r="F293" s="62" t="n">
        <v>21993</v>
      </c>
      <c r="G293" s="62" t="n">
        <v>16451</v>
      </c>
      <c r="H293" s="62" t="n">
        <v>14229.5154109229</v>
      </c>
      <c r="I293" s="62"/>
      <c r="J293" s="62" t="n">
        <v>8832</v>
      </c>
      <c r="K293" s="62" t="n">
        <v>7667</v>
      </c>
      <c r="L293" s="62" t="n">
        <v>8493</v>
      </c>
      <c r="M293" s="62" t="n">
        <v>7752</v>
      </c>
      <c r="N293" s="62"/>
      <c r="O293" s="63" t="n">
        <v>13509.2134377458</v>
      </c>
      <c r="P293" s="64" t="n">
        <f aca="false">SUM(B293:O293)/COUNTIF(B293:O293,"&gt;0")</f>
        <v>12023.5069073571</v>
      </c>
    </row>
    <row r="294" customFormat="false" ht="12.75" hidden="false" customHeight="false" outlineLevel="0" collapsed="false">
      <c r="A294" s="60" t="n">
        <v>287</v>
      </c>
      <c r="B294" s="61" t="n">
        <v>14518.5548651171</v>
      </c>
      <c r="C294" s="62" t="n">
        <v>9043.1794213332</v>
      </c>
      <c r="D294" s="62" t="n">
        <v>8857.65187705705</v>
      </c>
      <c r="E294" s="62" t="n">
        <v>12923</v>
      </c>
      <c r="F294" s="62" t="n">
        <v>21993</v>
      </c>
      <c r="G294" s="62" t="n">
        <v>16444</v>
      </c>
      <c r="H294" s="62" t="n">
        <v>14219.9511618316</v>
      </c>
      <c r="I294" s="62"/>
      <c r="J294" s="62" t="n">
        <v>8832</v>
      </c>
      <c r="K294" s="62" t="n">
        <v>7664</v>
      </c>
      <c r="L294" s="62" t="n">
        <v>8489</v>
      </c>
      <c r="M294" s="62" t="n">
        <v>7749</v>
      </c>
      <c r="N294" s="62"/>
      <c r="O294" s="63" t="n">
        <v>13500.7225898235</v>
      </c>
      <c r="P294" s="64" t="n">
        <f aca="false">SUM(B294:O294)/COUNTIF(B294:O294,"&gt;0")</f>
        <v>12019.5049929302</v>
      </c>
    </row>
    <row r="295" customFormat="false" ht="12.75" hidden="false" customHeight="false" outlineLevel="0" collapsed="false">
      <c r="A295" s="60" t="n">
        <v>288</v>
      </c>
      <c r="B295" s="61" t="n">
        <v>14515.1392750902</v>
      </c>
      <c r="C295" s="62" t="n">
        <v>9041.57824185954</v>
      </c>
      <c r="D295" s="62" t="n">
        <v>8853.74413435238</v>
      </c>
      <c r="E295" s="62" t="n">
        <v>12923</v>
      </c>
      <c r="F295" s="62" t="n">
        <v>21993</v>
      </c>
      <c r="G295" s="62" t="n">
        <v>16444</v>
      </c>
      <c r="H295" s="62" t="n">
        <v>14210.437934093</v>
      </c>
      <c r="I295" s="62"/>
      <c r="J295" s="62" t="n">
        <v>8832</v>
      </c>
      <c r="K295" s="62" t="n">
        <v>7661</v>
      </c>
      <c r="L295" s="62" t="n">
        <v>8485</v>
      </c>
      <c r="M295" s="62" t="n">
        <v>7746</v>
      </c>
      <c r="N295" s="62"/>
      <c r="O295" s="63" t="n">
        <v>13492.2766580834</v>
      </c>
      <c r="P295" s="64" t="n">
        <f aca="false">SUM(B295:O295)/COUNTIF(B295:O295,"&gt;0")</f>
        <v>12016.4313536232</v>
      </c>
    </row>
    <row r="296" customFormat="false" ht="12.75" hidden="false" customHeight="false" outlineLevel="0" collapsed="false">
      <c r="A296" s="60" t="n">
        <v>289</v>
      </c>
      <c r="B296" s="61" t="n">
        <v>14511.7399756787</v>
      </c>
      <c r="C296" s="62" t="n">
        <v>9039.9836432522</v>
      </c>
      <c r="D296" s="62" t="n">
        <v>8849.85651483191</v>
      </c>
      <c r="E296" s="62" t="n">
        <v>12920</v>
      </c>
      <c r="F296" s="62" t="n">
        <v>21993</v>
      </c>
      <c r="G296" s="62" t="n">
        <v>16437</v>
      </c>
      <c r="H296" s="62" t="n">
        <v>14200.975263437</v>
      </c>
      <c r="I296" s="62"/>
      <c r="J296" s="62" t="n">
        <v>8832</v>
      </c>
      <c r="K296" s="62" t="n">
        <v>7658</v>
      </c>
      <c r="L296" s="62" t="n">
        <v>8482</v>
      </c>
      <c r="M296" s="62" t="n">
        <v>7742</v>
      </c>
      <c r="N296" s="62"/>
      <c r="O296" s="63" t="n">
        <v>13483.8752363711</v>
      </c>
      <c r="P296" s="64" t="n">
        <f aca="false">SUM(B296:O296)/COUNTIF(B296:O296,"&gt;0")</f>
        <v>12012.5358861309</v>
      </c>
    </row>
    <row r="297" customFormat="false" ht="13.5" hidden="false" customHeight="false" outlineLevel="0" collapsed="false">
      <c r="A297" s="65" t="n">
        <v>290</v>
      </c>
      <c r="B297" s="66" t="n">
        <v>14508.3568303379</v>
      </c>
      <c r="C297" s="67" t="n">
        <v>9038.39557550273</v>
      </c>
      <c r="D297" s="67" t="n">
        <v>8845.98884028155</v>
      </c>
      <c r="E297" s="67" t="n">
        <v>12920</v>
      </c>
      <c r="F297" s="67" t="n">
        <v>21993</v>
      </c>
      <c r="G297" s="67" t="n">
        <v>16437</v>
      </c>
      <c r="H297" s="67" t="n">
        <v>14191.5626915162</v>
      </c>
      <c r="I297" s="67"/>
      <c r="J297" s="67" t="n">
        <v>8832</v>
      </c>
      <c r="K297" s="67" t="n">
        <v>7655</v>
      </c>
      <c r="L297" s="67" t="n">
        <v>8478</v>
      </c>
      <c r="M297" s="67" t="n">
        <v>7739</v>
      </c>
      <c r="N297" s="67"/>
      <c r="O297" s="68" t="n">
        <v>13475.5179236866</v>
      </c>
      <c r="P297" s="69" t="n">
        <f aca="false">SUM(B297:O297)/COUNTIF(B297:O297,"&gt;0")</f>
        <v>12009.4851551104</v>
      </c>
    </row>
    <row r="298" customFormat="false" ht="12.75" hidden="false" customHeight="false" outlineLevel="0" collapsed="false">
      <c r="A298" s="70" t="n">
        <v>291</v>
      </c>
      <c r="B298" s="71" t="n">
        <v>14504.9897041497</v>
      </c>
      <c r="C298" s="72" t="n">
        <v>9036.81398915503</v>
      </c>
      <c r="D298" s="72" t="n">
        <v>8842.14093470857</v>
      </c>
      <c r="E298" s="72" t="n">
        <v>12920</v>
      </c>
      <c r="F298" s="72" t="n">
        <v>21993</v>
      </c>
      <c r="G298" s="72" t="n">
        <v>16430</v>
      </c>
      <c r="H298" s="72" t="n">
        <v>14182.1997658095</v>
      </c>
      <c r="I298" s="72"/>
      <c r="J298" s="62" t="n">
        <v>8832</v>
      </c>
      <c r="K298" s="72" t="n">
        <v>7652</v>
      </c>
      <c r="L298" s="72" t="n">
        <v>8475</v>
      </c>
      <c r="M298" s="72" t="n">
        <v>7736</v>
      </c>
      <c r="N298" s="72"/>
      <c r="O298" s="73" t="n">
        <v>13467.2043241003</v>
      </c>
      <c r="P298" s="58" t="n">
        <f aca="false">SUM(B298:O298)/COUNTIF(B298:O298,"&gt;0")</f>
        <v>12005.9457264936</v>
      </c>
    </row>
    <row r="299" customFormat="false" ht="12.75" hidden="false" customHeight="false" outlineLevel="0" collapsed="false">
      <c r="A299" s="60" t="n">
        <v>292</v>
      </c>
      <c r="B299" s="61" t="n">
        <v>14501.6384637983</v>
      </c>
      <c r="C299" s="62" t="n">
        <v>9035.23883529732</v>
      </c>
      <c r="D299" s="62" t="n">
        <v>8838.31262430602</v>
      </c>
      <c r="E299" s="62" t="n">
        <v>12917</v>
      </c>
      <c r="F299" s="62" t="n">
        <v>21993</v>
      </c>
      <c r="G299" s="62" t="n">
        <v>16430</v>
      </c>
      <c r="H299" s="62" t="n">
        <v>14172.886039527</v>
      </c>
      <c r="I299" s="62"/>
      <c r="J299" s="62" t="n">
        <v>8832</v>
      </c>
      <c r="K299" s="62" t="n">
        <v>7649</v>
      </c>
      <c r="L299" s="62" t="n">
        <v>8471</v>
      </c>
      <c r="M299" s="62" t="n">
        <v>7733</v>
      </c>
      <c r="N299" s="62"/>
      <c r="O299" s="63" t="n">
        <v>13458.9340466705</v>
      </c>
      <c r="P299" s="64" t="n">
        <f aca="false">SUM(B299:O299)/COUNTIF(B299:O299,"&gt;0")</f>
        <v>12002.6675007999</v>
      </c>
    </row>
    <row r="300" customFormat="false" ht="12.75" hidden="false" customHeight="false" outlineLevel="0" collapsed="false">
      <c r="A300" s="60" t="n">
        <v>293</v>
      </c>
      <c r="B300" s="61" t="n">
        <v>14498.3029775453</v>
      </c>
      <c r="C300" s="62" t="n">
        <v>9033.67006555436</v>
      </c>
      <c r="D300" s="62" t="n">
        <v>8834.50373741786</v>
      </c>
      <c r="E300" s="62" t="n">
        <v>12917</v>
      </c>
      <c r="F300" s="62" t="n">
        <v>21993</v>
      </c>
      <c r="G300" s="62" t="n">
        <v>16423</v>
      </c>
      <c r="H300" s="62" t="n">
        <v>14163.621071517</v>
      </c>
      <c r="I300" s="62"/>
      <c r="J300" s="62" t="n">
        <v>8832</v>
      </c>
      <c r="K300" s="62" t="n">
        <v>7646</v>
      </c>
      <c r="L300" s="62" t="n">
        <v>8467</v>
      </c>
      <c r="M300" s="62" t="n">
        <v>7730</v>
      </c>
      <c r="N300" s="62"/>
      <c r="O300" s="63" t="n">
        <v>13450.7067053632</v>
      </c>
      <c r="P300" s="64" t="n">
        <f aca="false">SUM(B300:O300)/COUNTIF(B300:O300,"&gt;0")</f>
        <v>11999.0670464498</v>
      </c>
    </row>
    <row r="301" customFormat="false" ht="12.75" hidden="false" customHeight="false" outlineLevel="0" collapsed="false">
      <c r="A301" s="60" t="n">
        <v>294</v>
      </c>
      <c r="B301" s="61" t="n">
        <v>14494.9831152054</v>
      </c>
      <c r="C301" s="62" t="n">
        <v>9032.10763207967</v>
      </c>
      <c r="D301" s="62" t="n">
        <v>8830.71410450475</v>
      </c>
      <c r="E301" s="62" t="n">
        <v>12913</v>
      </c>
      <c r="F301" s="62" t="n">
        <v>21993</v>
      </c>
      <c r="G301" s="62" t="n">
        <v>16423</v>
      </c>
      <c r="H301" s="62" t="n">
        <v>14154.4044261746</v>
      </c>
      <c r="I301" s="62"/>
      <c r="J301" s="62" t="n">
        <v>8832</v>
      </c>
      <c r="K301" s="62" t="n">
        <v>7643</v>
      </c>
      <c r="L301" s="62" t="n">
        <v>8464</v>
      </c>
      <c r="M301" s="62" t="n">
        <v>7726</v>
      </c>
      <c r="N301" s="62"/>
      <c r="O301" s="63" t="n">
        <v>13442.5219189729</v>
      </c>
      <c r="P301" s="64" t="n">
        <f aca="false">SUM(B301:O301)/COUNTIF(B301:O301,"&gt;0")</f>
        <v>11995.7275997448</v>
      </c>
    </row>
    <row r="302" customFormat="false" ht="12.75" hidden="false" customHeight="false" outlineLevel="0" collapsed="false">
      <c r="A302" s="60" t="n">
        <v>295</v>
      </c>
      <c r="B302" s="61" t="n">
        <v>14491.6787481229</v>
      </c>
      <c r="C302" s="62" t="n">
        <v>9030.55148754802</v>
      </c>
      <c r="D302" s="62" t="n">
        <v>8826.94355811054</v>
      </c>
      <c r="E302" s="62" t="n">
        <v>12913</v>
      </c>
      <c r="F302" s="62" t="n">
        <v>21993</v>
      </c>
      <c r="G302" s="62" t="n">
        <v>16416</v>
      </c>
      <c r="H302" s="62" t="n">
        <v>14145.2356733525</v>
      </c>
      <c r="I302" s="62"/>
      <c r="J302" s="62" t="n">
        <v>8832</v>
      </c>
      <c r="K302" s="62" t="n">
        <v>7640</v>
      </c>
      <c r="L302" s="62" t="n">
        <v>8460</v>
      </c>
      <c r="M302" s="62" t="n">
        <v>7723</v>
      </c>
      <c r="N302" s="62"/>
      <c r="O302" s="63" t="n">
        <v>13434.379311045</v>
      </c>
      <c r="P302" s="64" t="n">
        <f aca="false">SUM(B302:O302)/COUNTIF(B302:O302,"&gt;0")</f>
        <v>11992.1490648482</v>
      </c>
    </row>
    <row r="303" customFormat="false" ht="12.75" hidden="false" customHeight="false" outlineLevel="0" collapsed="false">
      <c r="A303" s="60" t="n">
        <v>296</v>
      </c>
      <c r="B303" s="61" t="n">
        <v>14488.3897491486</v>
      </c>
      <c r="C303" s="62" t="n">
        <v>9029.00158514797</v>
      </c>
      <c r="D303" s="62" t="n">
        <v>8823.19193282934</v>
      </c>
      <c r="E303" s="62" t="n">
        <v>12910</v>
      </c>
      <c r="F303" s="62" t="n">
        <v>21993</v>
      </c>
      <c r="G303" s="62" t="n">
        <v>16416</v>
      </c>
      <c r="H303" s="62" t="n">
        <v>14136.1143882735</v>
      </c>
      <c r="I303" s="62"/>
      <c r="J303" s="62" t="n">
        <v>8832</v>
      </c>
      <c r="K303" s="62" t="n">
        <v>7638</v>
      </c>
      <c r="L303" s="62" t="n">
        <v>8457</v>
      </c>
      <c r="M303" s="62" t="n">
        <v>7720</v>
      </c>
      <c r="N303" s="62"/>
      <c r="O303" s="63" t="n">
        <v>13426.2785098001</v>
      </c>
      <c r="P303" s="64" t="n">
        <f aca="false">SUM(B303:O303)/COUNTIF(B303:O303,"&gt;0")</f>
        <v>11989.0813471</v>
      </c>
    </row>
    <row r="304" customFormat="false" ht="12.75" hidden="false" customHeight="false" outlineLevel="0" collapsed="false">
      <c r="A304" s="60" t="n">
        <v>297</v>
      </c>
      <c r="B304" s="61" t="n">
        <v>14485.1159926168</v>
      </c>
      <c r="C304" s="62" t="n">
        <v>9027.45787857458</v>
      </c>
      <c r="D304" s="62" t="n">
        <v>8819.45906527329</v>
      </c>
      <c r="E304" s="62" t="n">
        <v>12910</v>
      </c>
      <c r="F304" s="62" t="n">
        <v>21993</v>
      </c>
      <c r="G304" s="62" t="n">
        <v>16409</v>
      </c>
      <c r="H304" s="62" t="n">
        <v>14127.0401514441</v>
      </c>
      <c r="I304" s="62"/>
      <c r="J304" s="62" t="n">
        <v>8832</v>
      </c>
      <c r="K304" s="62" t="n">
        <v>7635</v>
      </c>
      <c r="L304" s="62" t="n">
        <v>8453</v>
      </c>
      <c r="M304" s="62" t="n">
        <v>7717</v>
      </c>
      <c r="N304" s="62"/>
      <c r="O304" s="63" t="n">
        <v>13418.2191480595</v>
      </c>
      <c r="P304" s="64" t="n">
        <f aca="false">SUM(B304:O304)/COUNTIF(B304:O304,"&gt;0")</f>
        <v>11985.5243529974</v>
      </c>
    </row>
    <row r="305" customFormat="false" ht="12.75" hidden="false" customHeight="false" outlineLevel="0" collapsed="false">
      <c r="A305" s="60" t="n">
        <v>298</v>
      </c>
      <c r="B305" s="61" t="n">
        <v>14481.857354323</v>
      </c>
      <c r="C305" s="62" t="n">
        <v>9025.92032202223</v>
      </c>
      <c r="D305" s="62" t="n">
        <v>8815.74479404092</v>
      </c>
      <c r="E305" s="62" t="n">
        <v>12910</v>
      </c>
      <c r="F305" s="62" t="n">
        <v>21993</v>
      </c>
      <c r="G305" s="62" t="n">
        <v>16409</v>
      </c>
      <c r="H305" s="62" t="n">
        <v>14118.0125485706</v>
      </c>
      <c r="I305" s="62"/>
      <c r="J305" s="62" t="n">
        <v>8832</v>
      </c>
      <c r="K305" s="62" t="n">
        <v>7632</v>
      </c>
      <c r="L305" s="62" t="n">
        <v>8450</v>
      </c>
      <c r="M305" s="62" t="n">
        <v>7714</v>
      </c>
      <c r="N305" s="62"/>
      <c r="O305" s="63" t="n">
        <v>13410.2008631717</v>
      </c>
      <c r="P305" s="64" t="n">
        <f aca="false">SUM(B305:O305)/COUNTIF(B305:O305,"&gt;0")</f>
        <v>11982.644656844</v>
      </c>
    </row>
    <row r="306" customFormat="false" ht="12.75" hidden="false" customHeight="false" outlineLevel="0" collapsed="false">
      <c r="A306" s="60" t="n">
        <v>299</v>
      </c>
      <c r="B306" s="61" t="n">
        <v>14478.6137115018</v>
      </c>
      <c r="C306" s="62" t="n">
        <v>9024.38887017756</v>
      </c>
      <c r="D306" s="62" t="n">
        <v>8812.0489596861</v>
      </c>
      <c r="E306" s="62" t="n">
        <v>12906</v>
      </c>
      <c r="F306" s="62" t="n">
        <v>21993</v>
      </c>
      <c r="G306" s="62" t="n">
        <v>16402</v>
      </c>
      <c r="H306" s="62" t="n">
        <v>14109.0311704762</v>
      </c>
      <c r="I306" s="62"/>
      <c r="J306" s="62" t="n">
        <v>8832</v>
      </c>
      <c r="K306" s="62" t="n">
        <v>7629</v>
      </c>
      <c r="L306" s="62" t="n">
        <v>8446</v>
      </c>
      <c r="M306" s="62" t="n">
        <v>7711</v>
      </c>
      <c r="N306" s="62"/>
      <c r="O306" s="63" t="n">
        <v>13402.2232969416</v>
      </c>
      <c r="P306" s="64" t="n">
        <f aca="false">SUM(B306:O306)/COUNTIF(B306:O306,"&gt;0")</f>
        <v>11978.7755007319</v>
      </c>
    </row>
    <row r="307" customFormat="false" ht="13.5" hidden="false" customHeight="false" outlineLevel="0" collapsed="false">
      <c r="A307" s="65" t="n">
        <v>300</v>
      </c>
      <c r="B307" s="66" t="n">
        <v>14475.3849428057</v>
      </c>
      <c r="C307" s="67" t="n">
        <v>9022.86347821255</v>
      </c>
      <c r="D307" s="67" t="n">
        <v>8808.37140468764</v>
      </c>
      <c r="E307" s="67" t="n">
        <v>12906</v>
      </c>
      <c r="F307" s="67" t="n">
        <v>21993</v>
      </c>
      <c r="G307" s="67" t="n">
        <v>16402</v>
      </c>
      <c r="H307" s="67" t="n">
        <v>14100.0956130204</v>
      </c>
      <c r="I307" s="67"/>
      <c r="J307" s="67" t="n">
        <v>8832</v>
      </c>
      <c r="K307" s="67" t="n">
        <v>7626</v>
      </c>
      <c r="L307" s="67" t="n">
        <v>8443</v>
      </c>
      <c r="M307" s="67" t="n">
        <v>7708</v>
      </c>
      <c r="N307" s="67"/>
      <c r="O307" s="68" t="n">
        <v>13394.2860955595</v>
      </c>
      <c r="P307" s="69" t="n">
        <f aca="false">SUM(B307:O307)/COUNTIF(B307:O307,"&gt;0")</f>
        <v>11975.9167945238</v>
      </c>
    </row>
    <row r="308" customFormat="false" ht="12.75" hidden="false" customHeight="false" outlineLevel="0" collapsed="false">
      <c r="A308" s="54" t="n">
        <v>301</v>
      </c>
      <c r="B308" s="55" t="n">
        <v>14472.1709282836</v>
      </c>
      <c r="C308" s="56" t="n">
        <v>9021.34410177775</v>
      </c>
      <c r="D308" s="56" t="n">
        <v>8804.71197341936</v>
      </c>
      <c r="E308" s="56" t="n">
        <v>12903</v>
      </c>
      <c r="F308" s="56" t="n">
        <v>21993</v>
      </c>
      <c r="G308" s="56" t="n">
        <v>16402</v>
      </c>
      <c r="H308" s="56" t="n">
        <v>14091.205477019</v>
      </c>
      <c r="I308" s="56"/>
      <c r="J308" s="62" t="n">
        <v>8832</v>
      </c>
      <c r="K308" s="56" t="n">
        <v>7623</v>
      </c>
      <c r="L308" s="56" t="n">
        <v>8439</v>
      </c>
      <c r="M308" s="56" t="n">
        <v>7705</v>
      </c>
      <c r="N308" s="56"/>
      <c r="O308" s="57" t="n">
        <v>13386.3889095326</v>
      </c>
      <c r="P308" s="58" t="n">
        <f aca="false">SUM(B308:O308)/COUNTIF(B308:O308,"&gt;0")</f>
        <v>11972.735115836</v>
      </c>
    </row>
    <row r="309" customFormat="false" ht="12.75" hidden="false" customHeight="false" outlineLevel="0" collapsed="false">
      <c r="A309" s="60" t="n">
        <v>302</v>
      </c>
      <c r="B309" s="61" t="n">
        <v>14468.97154936</v>
      </c>
      <c r="C309" s="62" t="n">
        <v>9019.83069699551</v>
      </c>
      <c r="D309" s="62" t="n">
        <v>8801.07051212084</v>
      </c>
      <c r="E309" s="62" t="n">
        <v>12903</v>
      </c>
      <c r="F309" s="62" t="n">
        <v>21993</v>
      </c>
      <c r="G309" s="62" t="n">
        <v>16402</v>
      </c>
      <c r="H309" s="62" t="n">
        <v>14082.3603681664</v>
      </c>
      <c r="I309" s="62"/>
      <c r="J309" s="62" t="n">
        <v>8832</v>
      </c>
      <c r="K309" s="62" t="n">
        <v>7621</v>
      </c>
      <c r="L309" s="62" t="n">
        <v>8436</v>
      </c>
      <c r="M309" s="62" t="n">
        <v>7702</v>
      </c>
      <c r="N309" s="62"/>
      <c r="O309" s="63" t="n">
        <v>13378.5313936175</v>
      </c>
      <c r="P309" s="64" t="n">
        <f aca="false">SUM(B309:O309)/COUNTIF(B309:O309,"&gt;0")</f>
        <v>11969.9803766884</v>
      </c>
    </row>
    <row r="310" customFormat="false" ht="12.75" hidden="false" customHeight="false" outlineLevel="0" collapsed="false">
      <c r="A310" s="60" t="n">
        <v>303</v>
      </c>
      <c r="B310" s="61" t="n">
        <v>14465.7866888149</v>
      </c>
      <c r="C310" s="62" t="n">
        <v>9018.32322045349</v>
      </c>
      <c r="D310" s="62" t="n">
        <v>8797.44686886866</v>
      </c>
      <c r="E310" s="62" t="n">
        <v>12903</v>
      </c>
      <c r="F310" s="62" t="n">
        <v>21993</v>
      </c>
      <c r="G310" s="62" t="n">
        <v>16402</v>
      </c>
      <c r="H310" s="62" t="n">
        <v>14073.5598969593</v>
      </c>
      <c r="I310" s="62"/>
      <c r="J310" s="62" t="n">
        <v>8832</v>
      </c>
      <c r="K310" s="62" t="n">
        <v>7618</v>
      </c>
      <c r="L310" s="62" t="n">
        <v>8432</v>
      </c>
      <c r="M310" s="62" t="n">
        <v>7699</v>
      </c>
      <c r="N310" s="62"/>
      <c r="O310" s="63" t="n">
        <v>13370.7132067534</v>
      </c>
      <c r="P310" s="64" t="n">
        <f aca="false">SUM(B310:O310)/COUNTIF(B310:O310,"&gt;0")</f>
        <v>11967.0691568208</v>
      </c>
    </row>
    <row r="311" customFormat="false" ht="12.75" hidden="false" customHeight="false" outlineLevel="0" collapsed="false">
      <c r="A311" s="60" t="n">
        <v>304</v>
      </c>
      <c r="B311" s="61" t="n">
        <v>14462.6162307635</v>
      </c>
      <c r="C311" s="62" t="n">
        <v>9016.82162919815</v>
      </c>
      <c r="D311" s="62" t="n">
        <v>8793.84089354819</v>
      </c>
      <c r="E311" s="62" t="n">
        <v>12900</v>
      </c>
      <c r="F311" s="62" t="n">
        <v>21993</v>
      </c>
      <c r="G311" s="62" t="n">
        <v>16402</v>
      </c>
      <c r="H311" s="62" t="n">
        <v>14064.8036786214</v>
      </c>
      <c r="I311" s="62"/>
      <c r="J311" s="62" t="n">
        <v>8832</v>
      </c>
      <c r="K311" s="62" t="n">
        <v>7615</v>
      </c>
      <c r="L311" s="62" t="n">
        <v>8429</v>
      </c>
      <c r="M311" s="62" t="n">
        <v>7696</v>
      </c>
      <c r="N311" s="62"/>
      <c r="O311" s="63" t="n">
        <v>13362.9340119978</v>
      </c>
      <c r="P311" s="64" t="n">
        <f aca="false">SUM(B311:O311)/COUNTIF(B311:O311,"&gt;0")</f>
        <v>11964.0013703441</v>
      </c>
    </row>
    <row r="312" customFormat="false" ht="12.75" hidden="false" customHeight="false" outlineLevel="0" collapsed="false">
      <c r="A312" s="60" t="n">
        <v>305</v>
      </c>
      <c r="B312" s="61" t="n">
        <v>14459.4600606366</v>
      </c>
      <c r="C312" s="62" t="n">
        <v>9015.32588072842</v>
      </c>
      <c r="D312" s="62" t="n">
        <v>8790.25243782592</v>
      </c>
      <c r="E312" s="62" t="n">
        <v>12900</v>
      </c>
      <c r="F312" s="62" t="n">
        <v>21993</v>
      </c>
      <c r="G312" s="62" t="n">
        <v>16402</v>
      </c>
      <c r="H312" s="62" t="n">
        <v>14056.0913330299</v>
      </c>
      <c r="I312" s="62"/>
      <c r="J312" s="62" t="n">
        <v>8832</v>
      </c>
      <c r="K312" s="62" t="n">
        <v>7612</v>
      </c>
      <c r="L312" s="62" t="n">
        <v>8426</v>
      </c>
      <c r="M312" s="62" t="n">
        <v>7693</v>
      </c>
      <c r="N312" s="62"/>
      <c r="O312" s="63" t="n">
        <v>13355.1934764621</v>
      </c>
      <c r="P312" s="64" t="n">
        <f aca="false">SUM(B312:O312)/COUNTIF(B312:O312,"&gt;0")</f>
        <v>11961.1935990569</v>
      </c>
    </row>
    <row r="313" customFormat="false" ht="12.75" hidden="false" customHeight="false" outlineLevel="0" collapsed="false">
      <c r="A313" s="60" t="n">
        <v>306</v>
      </c>
      <c r="B313" s="61" t="n">
        <v>14456.3180651615</v>
      </c>
      <c r="C313" s="62" t="n">
        <v>9013.83593298945</v>
      </c>
      <c r="D313" s="62" t="n">
        <v>8786.68135512227</v>
      </c>
      <c r="E313" s="62" t="n">
        <v>12896</v>
      </c>
      <c r="F313" s="62" t="n">
        <v>21993</v>
      </c>
      <c r="G313" s="62" t="n">
        <v>16402</v>
      </c>
      <c r="H313" s="62" t="n">
        <v>14047.4224846436</v>
      </c>
      <c r="I313" s="62"/>
      <c r="J313" s="62" t="n">
        <v>8832</v>
      </c>
      <c r="K313" s="62" t="n">
        <v>7610</v>
      </c>
      <c r="L313" s="62" t="n">
        <v>8422</v>
      </c>
      <c r="M313" s="62" t="n">
        <v>7690</v>
      </c>
      <c r="N313" s="62"/>
      <c r="O313" s="63" t="n">
        <v>13347.4912712493</v>
      </c>
      <c r="P313" s="64" t="n">
        <f aca="false">SUM(B313:O313)/COUNTIF(B313:O313,"&gt;0")</f>
        <v>11958.0624257638</v>
      </c>
    </row>
    <row r="314" customFormat="false" ht="12.75" hidden="false" customHeight="false" outlineLevel="0" collapsed="false">
      <c r="A314" s="60" t="n">
        <v>307</v>
      </c>
      <c r="B314" s="61" t="n">
        <v>14453.1901323426</v>
      </c>
      <c r="C314" s="62" t="n">
        <v>9012.35174436649</v>
      </c>
      <c r="D314" s="62" t="n">
        <v>8783.12750058497</v>
      </c>
      <c r="E314" s="62" t="n">
        <v>12896</v>
      </c>
      <c r="F314" s="62" t="n">
        <v>21993</v>
      </c>
      <c r="G314" s="62" t="n">
        <v>16402</v>
      </c>
      <c r="H314" s="62" t="n">
        <v>14038.7967624318</v>
      </c>
      <c r="I314" s="62"/>
      <c r="J314" s="62" t="n">
        <v>8832</v>
      </c>
      <c r="K314" s="62" t="n">
        <v>7607</v>
      </c>
      <c r="L314" s="62" t="n">
        <v>8419</v>
      </c>
      <c r="M314" s="62" t="n">
        <v>7687</v>
      </c>
      <c r="N314" s="62"/>
      <c r="O314" s="63" t="n">
        <v>13339.8270713925</v>
      </c>
      <c r="P314" s="64" t="n">
        <f aca="false">SUM(B314:O314)/COUNTIF(B314:O314,"&gt;0")</f>
        <v>11955.2744342599</v>
      </c>
    </row>
    <row r="315" customFormat="false" ht="12.75" hidden="false" customHeight="false" outlineLevel="0" collapsed="false">
      <c r="A315" s="60" t="n">
        <v>308</v>
      </c>
      <c r="B315" s="61" t="n">
        <v>14450.0761514432</v>
      </c>
      <c r="C315" s="62" t="n">
        <v>9010.87327367884</v>
      </c>
      <c r="D315" s="62" t="n">
        <v>8779.59073106286</v>
      </c>
      <c r="E315" s="62" t="n">
        <v>12896</v>
      </c>
      <c r="F315" s="62" t="n">
        <v>21993</v>
      </c>
      <c r="G315" s="62" t="n">
        <v>16402</v>
      </c>
      <c r="H315" s="62" t="n">
        <v>14030.2137998049</v>
      </c>
      <c r="I315" s="62"/>
      <c r="J315" s="62" t="n">
        <v>8832</v>
      </c>
      <c r="K315" s="62" t="n">
        <v>7604</v>
      </c>
      <c r="L315" s="62" t="n">
        <v>8416</v>
      </c>
      <c r="M315" s="62" t="n">
        <v>7684</v>
      </c>
      <c r="N315" s="62"/>
      <c r="O315" s="63" t="n">
        <v>13332.2005557946</v>
      </c>
      <c r="P315" s="64" t="n">
        <f aca="false">SUM(B315:O315)/COUNTIF(B315:O315,"&gt;0")</f>
        <v>11952.4962093154</v>
      </c>
    </row>
    <row r="316" customFormat="false" ht="12.75" hidden="false" customHeight="false" outlineLevel="0" collapsed="false">
      <c r="A316" s="60" t="n">
        <v>309</v>
      </c>
      <c r="B316" s="61" t="n">
        <v>14446.9760129671</v>
      </c>
      <c r="C316" s="62" t="n">
        <v>9009.40048017393</v>
      </c>
      <c r="D316" s="62" t="n">
        <v>8776.07090508024</v>
      </c>
      <c r="E316" s="62" t="n">
        <v>12893</v>
      </c>
      <c r="F316" s="62" t="n">
        <v>21993</v>
      </c>
      <c r="G316" s="62" t="n">
        <v>16402</v>
      </c>
      <c r="H316" s="62" t="n">
        <v>14021.6732345461</v>
      </c>
      <c r="I316" s="62"/>
      <c r="J316" s="62" t="n">
        <v>8832</v>
      </c>
      <c r="K316" s="62" t="n">
        <v>7601</v>
      </c>
      <c r="L316" s="62" t="n">
        <v>8412</v>
      </c>
      <c r="M316" s="62" t="n">
        <v>7681</v>
      </c>
      <c r="N316" s="62"/>
      <c r="O316" s="63" t="n">
        <v>13324.6114071694</v>
      </c>
      <c r="P316" s="64" t="n">
        <f aca="false">SUM(B316:O316)/COUNTIF(B316:O316,"&gt;0")</f>
        <v>11949.3943366614</v>
      </c>
    </row>
    <row r="317" customFormat="false" ht="13.5" hidden="false" customHeight="false" outlineLevel="0" collapsed="false">
      <c r="A317" s="65" t="n">
        <v>310</v>
      </c>
      <c r="B317" s="66" t="n">
        <v>14443.8896086403</v>
      </c>
      <c r="C317" s="67" t="n">
        <v>9007.93332352151</v>
      </c>
      <c r="D317" s="67" t="n">
        <v>8785.747725948</v>
      </c>
      <c r="E317" s="67" t="n">
        <v>12893</v>
      </c>
      <c r="F317" s="67" t="n">
        <v>21993</v>
      </c>
      <c r="G317" s="67" t="n">
        <v>16402</v>
      </c>
      <c r="H317" s="67" t="n">
        <v>14013.1747087448</v>
      </c>
      <c r="I317" s="67"/>
      <c r="J317" s="67" t="n">
        <v>8832</v>
      </c>
      <c r="K317" s="67" t="n">
        <v>7599</v>
      </c>
      <c r="L317" s="67" t="n">
        <v>8399</v>
      </c>
      <c r="M317" s="67" t="n">
        <v>7190</v>
      </c>
      <c r="N317" s="67"/>
      <c r="O317" s="68" t="n">
        <v>13455.8422497332</v>
      </c>
      <c r="P317" s="69" t="n">
        <f aca="false">SUM(B317:O317)/COUNTIF(B317:O317,"&gt;0")</f>
        <v>11917.8823013823</v>
      </c>
    </row>
    <row r="318" customFormat="false" ht="12.75" hidden="false" customHeight="false" outlineLevel="0" collapsed="false">
      <c r="A318" s="70" t="n">
        <v>311</v>
      </c>
      <c r="B318" s="71" t="n">
        <v>14440.8168313939</v>
      </c>
      <c r="C318" s="72" t="n">
        <v>9006.47176380788</v>
      </c>
      <c r="D318" s="72" t="n">
        <v>8784.21959221745</v>
      </c>
      <c r="E318" s="72" t="n">
        <v>12889</v>
      </c>
      <c r="F318" s="72" t="n">
        <v>21993</v>
      </c>
      <c r="G318" s="56" t="n">
        <v>16402</v>
      </c>
      <c r="H318" s="72" t="n">
        <v>14004.7178687307</v>
      </c>
      <c r="I318" s="72"/>
      <c r="J318" s="62" t="n">
        <v>8832</v>
      </c>
      <c r="K318" s="72" t="n">
        <v>7599</v>
      </c>
      <c r="L318" s="72" t="n">
        <v>8399</v>
      </c>
      <c r="M318" s="72" t="n">
        <v>7190</v>
      </c>
      <c r="N318" s="72"/>
      <c r="O318" s="73" t="n">
        <v>13454.6603168523</v>
      </c>
      <c r="P318" s="58" t="n">
        <f aca="false">SUM(B318:O318)/COUNTIF(B318:O318,"&gt;0")</f>
        <v>11916.2405310835</v>
      </c>
    </row>
    <row r="319" customFormat="false" ht="12.75" hidden="false" customHeight="false" outlineLevel="0" collapsed="false">
      <c r="A319" s="60" t="n">
        <v>312</v>
      </c>
      <c r="B319" s="61" t="n">
        <v>14437.7575753463</v>
      </c>
      <c r="C319" s="62" t="n">
        <v>9005.01576153029</v>
      </c>
      <c r="D319" s="62" t="n">
        <v>8782.6924862059</v>
      </c>
      <c r="E319" s="62" t="n">
        <v>12889</v>
      </c>
      <c r="F319" s="62" t="n">
        <v>21993</v>
      </c>
      <c r="G319" s="62" t="n">
        <v>16402</v>
      </c>
      <c r="H319" s="62" t="n">
        <v>13996.3023650095</v>
      </c>
      <c r="I319" s="62"/>
      <c r="J319" s="62" t="n">
        <v>8832</v>
      </c>
      <c r="K319" s="62" t="n">
        <v>7598</v>
      </c>
      <c r="L319" s="62" t="n">
        <v>8398</v>
      </c>
      <c r="M319" s="62" t="n">
        <v>7190</v>
      </c>
      <c r="N319" s="62"/>
      <c r="O319" s="63" t="n">
        <v>13453.4824784468</v>
      </c>
      <c r="P319" s="64" t="n">
        <f aca="false">SUM(B319:O319)/COUNTIF(B319:O319,"&gt;0")</f>
        <v>11914.7708888782</v>
      </c>
    </row>
    <row r="320" customFormat="false" ht="12.75" hidden="false" customHeight="false" outlineLevel="0" collapsed="false">
      <c r="A320" s="60" t="n">
        <v>313</v>
      </c>
      <c r="B320" s="61" t="n">
        <v>14434.7117357864</v>
      </c>
      <c r="C320" s="62" t="n">
        <v>9003.56527759138</v>
      </c>
      <c r="D320" s="62" t="n">
        <v>8781.16640687692</v>
      </c>
      <c r="E320" s="62" t="n">
        <v>12889</v>
      </c>
      <c r="F320" s="62" t="n">
        <v>21993</v>
      </c>
      <c r="G320" s="62" t="n">
        <v>16402</v>
      </c>
      <c r="H320" s="62" t="n">
        <v>13987.9278521993</v>
      </c>
      <c r="I320" s="62"/>
      <c r="J320" s="62" t="n">
        <v>8832</v>
      </c>
      <c r="K320" s="62" t="n">
        <v>7598</v>
      </c>
      <c r="L320" s="62" t="n">
        <v>8398</v>
      </c>
      <c r="M320" s="62" t="n">
        <v>7189</v>
      </c>
      <c r="N320" s="62"/>
      <c r="O320" s="63" t="n">
        <v>13452.3087072393</v>
      </c>
      <c r="P320" s="64" t="n">
        <f aca="false">SUM(B320:O320)/COUNTIF(B320:O320,"&gt;0")</f>
        <v>11913.3899983078</v>
      </c>
    </row>
    <row r="321" customFormat="false" ht="12.75" hidden="false" customHeight="false" outlineLevel="0" collapsed="false">
      <c r="A321" s="60" t="n">
        <v>314</v>
      </c>
      <c r="B321" s="61" t="n">
        <v>14431.6792091569</v>
      </c>
      <c r="C321" s="62" t="n">
        <v>9002.12027329375</v>
      </c>
      <c r="D321" s="62" t="n">
        <v>8779.64135319549</v>
      </c>
      <c r="E321" s="62" t="n">
        <v>12886</v>
      </c>
      <c r="F321" s="62" t="n">
        <v>21993</v>
      </c>
      <c r="G321" s="62" t="n">
        <v>16402</v>
      </c>
      <c r="H321" s="62" t="n">
        <v>13979.5939889691</v>
      </c>
      <c r="I321" s="62"/>
      <c r="J321" s="62" t="n">
        <v>8832</v>
      </c>
      <c r="K321" s="62" t="n">
        <v>7598</v>
      </c>
      <c r="L321" s="62" t="n">
        <v>8397</v>
      </c>
      <c r="M321" s="62" t="n">
        <v>7189</v>
      </c>
      <c r="N321" s="62"/>
      <c r="O321" s="63" t="n">
        <v>13451.1389762206</v>
      </c>
      <c r="P321" s="64" t="n">
        <f aca="false">SUM(B321:O321)/COUNTIF(B321:O321,"&gt;0")</f>
        <v>11911.764483403</v>
      </c>
    </row>
    <row r="322" customFormat="false" ht="12.75" hidden="false" customHeight="false" outlineLevel="0" collapsed="false">
      <c r="A322" s="60" t="n">
        <v>315</v>
      </c>
      <c r="B322" s="61" t="n">
        <v>14428.6598930376</v>
      </c>
      <c r="C322" s="62" t="n">
        <v>9000.68071033458</v>
      </c>
      <c r="D322" s="62" t="n">
        <v>8778.11732412799</v>
      </c>
      <c r="E322" s="62" t="n">
        <v>12886</v>
      </c>
      <c r="F322" s="62" t="n">
        <v>21993</v>
      </c>
      <c r="G322" s="62" t="n">
        <v>16402</v>
      </c>
      <c r="H322" s="62" t="n">
        <v>13971.3004379774</v>
      </c>
      <c r="I322" s="62"/>
      <c r="J322" s="62" t="n">
        <v>8832</v>
      </c>
      <c r="K322" s="62" t="n">
        <v>7597</v>
      </c>
      <c r="L322" s="62" t="n">
        <v>8396</v>
      </c>
      <c r="M322" s="62" t="n">
        <v>7188</v>
      </c>
      <c r="N322" s="62"/>
      <c r="O322" s="63" t="n">
        <v>13449.9732586465</v>
      </c>
      <c r="P322" s="64" t="n">
        <f aca="false">SUM(B322:O322)/COUNTIF(B322:O322,"&gt;0")</f>
        <v>11910.2276353437</v>
      </c>
    </row>
    <row r="323" customFormat="false" ht="12.75" hidden="false" customHeight="false" outlineLevel="0" collapsed="false">
      <c r="A323" s="60" t="n">
        <v>316</v>
      </c>
      <c r="B323" s="61" t="n">
        <v>14425.6536861297</v>
      </c>
      <c r="C323" s="62" t="n">
        <v>8999.24655080037</v>
      </c>
      <c r="D323" s="62" t="n">
        <v>8776.59431864217</v>
      </c>
      <c r="E323" s="62" t="n">
        <v>12883</v>
      </c>
      <c r="F323" s="62" t="n">
        <v>21993</v>
      </c>
      <c r="G323" s="62" t="n">
        <v>16402</v>
      </c>
      <c r="H323" s="62" t="n">
        <v>13963.0468658127</v>
      </c>
      <c r="I323" s="62"/>
      <c r="J323" s="62" t="n">
        <v>8832</v>
      </c>
      <c r="K323" s="62" t="n">
        <v>7597</v>
      </c>
      <c r="L323" s="62" t="n">
        <v>8396</v>
      </c>
      <c r="M323" s="62" t="n">
        <v>7188</v>
      </c>
      <c r="N323" s="62"/>
      <c r="O323" s="63" t="n">
        <v>13448.8115280339</v>
      </c>
      <c r="P323" s="64" t="n">
        <f aca="false">SUM(B323:O323)/COUNTIF(B323:O323,"&gt;0")</f>
        <v>11908.6960791182</v>
      </c>
    </row>
    <row r="324" customFormat="false" ht="12.75" hidden="false" customHeight="false" outlineLevel="0" collapsed="false">
      <c r="A324" s="60" t="n">
        <v>317</v>
      </c>
      <c r="B324" s="61" t="n">
        <v>14422.6604882394</v>
      </c>
      <c r="C324" s="62" t="n">
        <v>8997.81775716177</v>
      </c>
      <c r="D324" s="62" t="n">
        <v>8775.07233570719</v>
      </c>
      <c r="E324" s="62" t="n">
        <v>12883</v>
      </c>
      <c r="F324" s="62" t="n">
        <v>21993</v>
      </c>
      <c r="G324" s="62" t="n">
        <v>16402</v>
      </c>
      <c r="H324" s="62" t="n">
        <v>13954.8329429343</v>
      </c>
      <c r="I324" s="62"/>
      <c r="J324" s="62" t="n">
        <v>8832</v>
      </c>
      <c r="K324" s="62" t="n">
        <v>7596</v>
      </c>
      <c r="L324" s="62" t="n">
        <v>8396</v>
      </c>
      <c r="M324" s="62" t="n">
        <v>7187</v>
      </c>
      <c r="N324" s="62"/>
      <c r="O324" s="63" t="n">
        <v>13447.653758158</v>
      </c>
      <c r="P324" s="64" t="n">
        <f aca="false">SUM(B324:O324)/COUNTIF(B324:O324,"&gt;0")</f>
        <v>11907.2531068501</v>
      </c>
    </row>
    <row r="325" customFormat="false" ht="12.75" hidden="false" customHeight="false" outlineLevel="0" collapsed="false">
      <c r="A325" s="60" t="n">
        <v>318</v>
      </c>
      <c r="B325" s="61" t="n">
        <v>14419.6802002626</v>
      </c>
      <c r="C325" s="62" t="n">
        <v>8996.39429226847</v>
      </c>
      <c r="D325" s="62" t="n">
        <v>8773.55137429356</v>
      </c>
      <c r="E325" s="62" t="n">
        <v>12883</v>
      </c>
      <c r="F325" s="62" t="n">
        <v>21993</v>
      </c>
      <c r="G325" s="62" t="n">
        <v>16402</v>
      </c>
      <c r="H325" s="62" t="n">
        <v>13946.6583436153</v>
      </c>
      <c r="I325" s="62"/>
      <c r="J325" s="62" t="n">
        <v>8832</v>
      </c>
      <c r="K325" s="62" t="n">
        <v>7596</v>
      </c>
      <c r="L325" s="62" t="n">
        <v>8395</v>
      </c>
      <c r="M325" s="62" t="n">
        <v>7187</v>
      </c>
      <c r="N325" s="62"/>
      <c r="O325" s="63" t="n">
        <v>13446.4999230484</v>
      </c>
      <c r="P325" s="64" t="n">
        <f aca="false">SUM(B325:O325)/COUNTIF(B325:O325,"&gt;0")</f>
        <v>11905.8986777907</v>
      </c>
    </row>
    <row r="326" customFormat="false" ht="12.75" hidden="false" customHeight="false" outlineLevel="0" collapsed="false">
      <c r="A326" s="60" t="n">
        <v>319</v>
      </c>
      <c r="B326" s="61" t="n">
        <v>14416.7127241697</v>
      </c>
      <c r="C326" s="62" t="n">
        <v>8994.97611934419</v>
      </c>
      <c r="D326" s="62" t="n">
        <v>8772.03143337321</v>
      </c>
      <c r="E326" s="62" t="n">
        <v>12879</v>
      </c>
      <c r="F326" s="62" t="n">
        <v>21993</v>
      </c>
      <c r="G326" s="62" t="n">
        <v>16402</v>
      </c>
      <c r="H326" s="62" t="n">
        <v>13938.5227458855</v>
      </c>
      <c r="I326" s="62"/>
      <c r="J326" s="62" t="n">
        <v>8832</v>
      </c>
      <c r="K326" s="62" t="n">
        <v>7596</v>
      </c>
      <c r="L326" s="62" t="n">
        <v>8394</v>
      </c>
      <c r="M326" s="62" t="n">
        <v>7187</v>
      </c>
      <c r="N326" s="62"/>
      <c r="O326" s="63" t="n">
        <v>13445.3499969863</v>
      </c>
      <c r="P326" s="64" t="n">
        <f aca="false">SUM(B326:O326)/COUNTIF(B326:O326,"&gt;0")</f>
        <v>11904.2160849799</v>
      </c>
    </row>
    <row r="327" customFormat="false" ht="13.5" hidden="false" customHeight="false" outlineLevel="0" collapsed="false">
      <c r="A327" s="65" t="n">
        <v>320</v>
      </c>
      <c r="B327" s="66" t="n">
        <v>14413.7579629902</v>
      </c>
      <c r="C327" s="67" t="n">
        <v>8993.56320198173</v>
      </c>
      <c r="D327" s="67" t="n">
        <v>8770.51251191942</v>
      </c>
      <c r="E327" s="67" t="n">
        <v>12879</v>
      </c>
      <c r="F327" s="67" t="n">
        <v>21993</v>
      </c>
      <c r="G327" s="67" t="n">
        <v>16402</v>
      </c>
      <c r="H327" s="67" t="n">
        <v>13930.4258314757</v>
      </c>
      <c r="I327" s="67"/>
      <c r="J327" s="67" t="n">
        <v>8832</v>
      </c>
      <c r="K327" s="67" t="n">
        <v>7595</v>
      </c>
      <c r="L327" s="67" t="n">
        <v>8394</v>
      </c>
      <c r="M327" s="67" t="n">
        <v>7186</v>
      </c>
      <c r="N327" s="67"/>
      <c r="O327" s="68" t="n">
        <v>13444.2039545011</v>
      </c>
      <c r="P327" s="69" t="n">
        <f aca="false">SUM(B327:O327)/COUNTIF(B327:O327,"&gt;0")</f>
        <v>11902.7886219057</v>
      </c>
    </row>
    <row r="328" customFormat="false" ht="12.75" hidden="false" customHeight="false" outlineLevel="0" collapsed="false">
      <c r="A328" s="70" t="n">
        <v>321</v>
      </c>
      <c r="B328" s="71" t="n">
        <v>14410.8158207981</v>
      </c>
      <c r="C328" s="72" t="n">
        <v>8992.15550413815</v>
      </c>
      <c r="D328" s="72" t="n">
        <v>8768.99460890686</v>
      </c>
      <c r="E328" s="72" t="n">
        <v>12876</v>
      </c>
      <c r="F328" s="72" t="n">
        <v>21993</v>
      </c>
      <c r="G328" s="56" t="n">
        <v>16402</v>
      </c>
      <c r="H328" s="72" t="n">
        <v>13922.3672857637</v>
      </c>
      <c r="I328" s="72"/>
      <c r="J328" s="62" t="n">
        <v>8832</v>
      </c>
      <c r="K328" s="72" t="n">
        <v>7595</v>
      </c>
      <c r="L328" s="72" t="n">
        <v>8394</v>
      </c>
      <c r="M328" s="72" t="n">
        <v>7186</v>
      </c>
      <c r="N328" s="72"/>
      <c r="O328" s="73" t="n">
        <v>13443.061770367</v>
      </c>
      <c r="P328" s="58" t="n">
        <f aca="false">SUM(B328:O328)/COUNTIF(B328:O328,"&gt;0")</f>
        <v>11901.2829158311</v>
      </c>
    </row>
    <row r="329" customFormat="false" ht="12.75" hidden="false" customHeight="false" outlineLevel="0" collapsed="false">
      <c r="A329" s="60" t="n">
        <v>322</v>
      </c>
      <c r="B329" s="61" t="n">
        <v>14407.8862026973</v>
      </c>
      <c r="C329" s="62" t="n">
        <v>8990.75299012998</v>
      </c>
      <c r="D329" s="62" t="n">
        <v>8767.47772331157</v>
      </c>
      <c r="E329" s="62" t="n">
        <v>12876</v>
      </c>
      <c r="F329" s="62" t="n">
        <v>21993</v>
      </c>
      <c r="G329" s="62" t="n">
        <v>16402</v>
      </c>
      <c r="H329" s="62" t="n">
        <v>13914.3467977202</v>
      </c>
      <c r="I329" s="62"/>
      <c r="J329" s="62" t="n">
        <v>8832</v>
      </c>
      <c r="K329" s="62" t="n">
        <v>7594</v>
      </c>
      <c r="L329" s="62" t="n">
        <v>8393</v>
      </c>
      <c r="M329" s="62" t="n">
        <v>7185</v>
      </c>
      <c r="N329" s="62"/>
      <c r="O329" s="63" t="n">
        <v>13441.9234196003</v>
      </c>
      <c r="P329" s="64" t="n">
        <f aca="false">SUM(B329:O329)/COUNTIF(B329:O329,"&gt;0")</f>
        <v>11899.7822611216</v>
      </c>
    </row>
    <row r="330" customFormat="false" ht="12.75" hidden="false" customHeight="false" outlineLevel="0" collapsed="false">
      <c r="A330" s="60" t="n">
        <v>323</v>
      </c>
      <c r="B330" s="61" t="n">
        <v>14404.9690148075</v>
      </c>
      <c r="C330" s="62" t="n">
        <v>8989.35562462853</v>
      </c>
      <c r="D330" s="62" t="n">
        <v>8765.96185411097</v>
      </c>
      <c r="E330" s="62" t="n">
        <v>12876</v>
      </c>
      <c r="F330" s="62" t="n">
        <v>21993</v>
      </c>
      <c r="G330" s="62" t="n">
        <v>16402</v>
      </c>
      <c r="H330" s="62" t="n">
        <v>13906.3640598561</v>
      </c>
      <c r="I330" s="62"/>
      <c r="J330" s="62" t="n">
        <v>8832</v>
      </c>
      <c r="K330" s="62" t="n">
        <v>7594</v>
      </c>
      <c r="L330" s="62" t="n">
        <v>8393</v>
      </c>
      <c r="M330" s="62" t="n">
        <v>7185</v>
      </c>
      <c r="N330" s="62"/>
      <c r="O330" s="63" t="n">
        <v>13440.7888774563</v>
      </c>
      <c r="P330" s="64" t="n">
        <f aca="false">SUM(B330:O330)/COUNTIF(B330:O330,"&gt;0")</f>
        <v>11898.5366192383</v>
      </c>
    </row>
    <row r="331" customFormat="false" ht="12.75" hidden="false" customHeight="false" outlineLevel="0" collapsed="false">
      <c r="A331" s="60" t="n">
        <v>324</v>
      </c>
      <c r="B331" s="61" t="n">
        <v>14402.0641642497</v>
      </c>
      <c r="C331" s="62" t="n">
        <v>8987.96337265525</v>
      </c>
      <c r="D331" s="62" t="n">
        <v>8764.44700028384</v>
      </c>
      <c r="E331" s="62" t="n">
        <v>12872</v>
      </c>
      <c r="F331" s="62" t="n">
        <v>21993</v>
      </c>
      <c r="G331" s="62" t="n">
        <v>16402</v>
      </c>
      <c r="H331" s="62" t="n">
        <v>13898.4187681714</v>
      </c>
      <c r="I331" s="62"/>
      <c r="J331" s="62" t="n">
        <v>8832</v>
      </c>
      <c r="K331" s="62" t="n">
        <v>7594</v>
      </c>
      <c r="L331" s="62" t="n">
        <v>8392</v>
      </c>
      <c r="M331" s="62" t="n">
        <v>7184</v>
      </c>
      <c r="N331" s="62"/>
      <c r="O331" s="63" t="n">
        <v>13439.6581194258</v>
      </c>
      <c r="P331" s="64" t="n">
        <f aca="false">SUM(B331:O331)/COUNTIF(B331:O331,"&gt;0")</f>
        <v>11896.7959520655</v>
      </c>
    </row>
    <row r="332" customFormat="false" ht="12.75" hidden="false" customHeight="false" outlineLevel="0" collapsed="false">
      <c r="A332" s="60" t="n">
        <v>325</v>
      </c>
      <c r="B332" s="61" t="n">
        <v>14399.1715591327</v>
      </c>
      <c r="C332" s="62" t="n">
        <v>8986.57619957723</v>
      </c>
      <c r="D332" s="62" t="n">
        <v>8762.93316081032</v>
      </c>
      <c r="E332" s="62" t="n">
        <v>12872</v>
      </c>
      <c r="F332" s="62" t="n">
        <v>21993</v>
      </c>
      <c r="G332" s="62" t="n">
        <v>16402</v>
      </c>
      <c r="H332" s="62" t="n">
        <v>13890.5106221035</v>
      </c>
      <c r="I332" s="62"/>
      <c r="J332" s="62" t="n">
        <v>8832</v>
      </c>
      <c r="K332" s="62" t="n">
        <v>7593</v>
      </c>
      <c r="L332" s="62" t="n">
        <v>8392</v>
      </c>
      <c r="M332" s="62" t="n">
        <v>7184</v>
      </c>
      <c r="N332" s="62"/>
      <c r="O332" s="63" t="n">
        <v>13438.5311212327</v>
      </c>
      <c r="P332" s="64" t="n">
        <f aca="false">SUM(B332:O332)/COUNTIF(B332:O332,"&gt;0")</f>
        <v>11895.4768885714</v>
      </c>
    </row>
    <row r="333" customFormat="false" ht="12.75" hidden="false" customHeight="false" outlineLevel="0" collapsed="false">
      <c r="A333" s="60" t="n">
        <v>326</v>
      </c>
      <c r="B333" s="61" t="n">
        <v>14396.2911085395</v>
      </c>
      <c r="C333" s="62" t="n">
        <v>8985.19407110267</v>
      </c>
      <c r="D333" s="62" t="n">
        <v>8761.42033467194</v>
      </c>
      <c r="E333" s="62" t="n">
        <v>12869</v>
      </c>
      <c r="F333" s="62" t="n">
        <v>21993</v>
      </c>
      <c r="G333" s="62" t="n">
        <v>16402</v>
      </c>
      <c r="H333" s="62" t="n">
        <v>13882.6393244782</v>
      </c>
      <c r="I333" s="62"/>
      <c r="J333" s="62" t="n">
        <v>8832</v>
      </c>
      <c r="K333" s="62" t="n">
        <v>7593</v>
      </c>
      <c r="L333" s="62" t="n">
        <v>8391</v>
      </c>
      <c r="M333" s="62" t="n">
        <v>7184</v>
      </c>
      <c r="N333" s="62"/>
      <c r="O333" s="63" t="n">
        <v>13437.4078588309</v>
      </c>
      <c r="P333" s="64" t="n">
        <f aca="false">SUM(B333:O333)/COUNTIF(B333:O333,"&gt;0")</f>
        <v>11893.9127248019</v>
      </c>
    </row>
    <row r="334" customFormat="false" ht="12.75" hidden="false" customHeight="false" outlineLevel="0" collapsed="false">
      <c r="A334" s="60" t="n">
        <v>327</v>
      </c>
      <c r="B334" s="61" t="n">
        <v>14393.4227225138</v>
      </c>
      <c r="C334" s="62" t="n">
        <v>8983.81695327653</v>
      </c>
      <c r="D334" s="62" t="n">
        <v>8759.90852085158</v>
      </c>
      <c r="E334" s="62" t="n">
        <v>12869</v>
      </c>
      <c r="F334" s="62" t="n">
        <v>21993</v>
      </c>
      <c r="G334" s="62" t="n">
        <v>16402</v>
      </c>
      <c r="H334" s="62" t="n">
        <v>13874.8045814601</v>
      </c>
      <c r="I334" s="62"/>
      <c r="J334" s="62" t="n">
        <v>8832</v>
      </c>
      <c r="K334" s="62" t="n">
        <v>7592</v>
      </c>
      <c r="L334" s="62" t="n">
        <v>8391</v>
      </c>
      <c r="M334" s="62" t="n">
        <v>7183</v>
      </c>
      <c r="N334" s="62"/>
      <c r="O334" s="63" t="n">
        <v>13436.2883084012</v>
      </c>
      <c r="P334" s="64" t="n">
        <f aca="false">SUM(B334:O334)/COUNTIF(B334:O334,"&gt;0")</f>
        <v>11892.5200905419</v>
      </c>
    </row>
    <row r="335" customFormat="false" ht="12.75" hidden="false" customHeight="false" outlineLevel="0" collapsed="false">
      <c r="A335" s="60" t="n">
        <v>328</v>
      </c>
      <c r="B335" s="61" t="n">
        <v>14390.5663120471</v>
      </c>
      <c r="C335" s="62" t="n">
        <v>8982.44481247615</v>
      </c>
      <c r="D335" s="62" t="n">
        <v>8758.39771833348</v>
      </c>
      <c r="E335" s="62" t="n">
        <v>12869</v>
      </c>
      <c r="F335" s="62" t="n">
        <v>21993</v>
      </c>
      <c r="G335" s="62" t="n">
        <v>16402</v>
      </c>
      <c r="H335" s="62" t="n">
        <v>13867.0061025047</v>
      </c>
      <c r="I335" s="62"/>
      <c r="J335" s="62" t="n">
        <v>8832</v>
      </c>
      <c r="K335" s="62" t="n">
        <v>7592</v>
      </c>
      <c r="L335" s="62" t="n">
        <v>8390</v>
      </c>
      <c r="M335" s="62" t="n">
        <v>7183</v>
      </c>
      <c r="N335" s="62"/>
      <c r="O335" s="63" t="n">
        <v>13435.1724463487</v>
      </c>
      <c r="P335" s="64" t="n">
        <f aca="false">SUM(B335:O335)/COUNTIF(B335:O335,"&gt;0")</f>
        <v>11891.2156159758</v>
      </c>
    </row>
    <row r="336" customFormat="false" ht="12.75" hidden="false" customHeight="false" outlineLevel="0" collapsed="false">
      <c r="A336" s="60" t="n">
        <v>329</v>
      </c>
      <c r="B336" s="61" t="n">
        <v>14387.7217890654</v>
      </c>
      <c r="C336" s="62" t="n">
        <v>8981.07761540705</v>
      </c>
      <c r="D336" s="62" t="n">
        <v>8756.88792610323</v>
      </c>
      <c r="E336" s="62" t="n">
        <v>12866</v>
      </c>
      <c r="F336" s="62" t="n">
        <v>21993</v>
      </c>
      <c r="G336" s="62" t="n">
        <v>16402</v>
      </c>
      <c r="H336" s="62" t="n">
        <v>13859.2436003109</v>
      </c>
      <c r="I336" s="62"/>
      <c r="J336" s="62" t="n">
        <v>8832</v>
      </c>
      <c r="K336" s="62" t="n">
        <v>7592</v>
      </c>
      <c r="L336" s="62" t="n">
        <v>8390</v>
      </c>
      <c r="M336" s="62" t="n">
        <v>7182</v>
      </c>
      <c r="N336" s="62"/>
      <c r="O336" s="63" t="n">
        <v>13434.0602493</v>
      </c>
      <c r="P336" s="64" t="n">
        <f aca="false">SUM(B336:O336)/COUNTIF(B336:O336,"&gt;0")</f>
        <v>11889.6659316822</v>
      </c>
    </row>
    <row r="337" customFormat="false" ht="13.5" hidden="false" customHeight="false" outlineLevel="0" collapsed="false">
      <c r="A337" s="65" t="n">
        <v>330</v>
      </c>
      <c r="B337" s="66" t="n">
        <v>14384.889066417</v>
      </c>
      <c r="C337" s="67" t="n">
        <v>8979.71532909866</v>
      </c>
      <c r="D337" s="67" t="n">
        <v>8755.37914314779</v>
      </c>
      <c r="E337" s="67" t="n">
        <v>12866</v>
      </c>
      <c r="F337" s="67" t="n">
        <v>21993</v>
      </c>
      <c r="G337" s="67" t="n">
        <v>16402</v>
      </c>
      <c r="H337" s="67" t="n">
        <v>13851.5167907748</v>
      </c>
      <c r="I337" s="67"/>
      <c r="J337" s="67" t="n">
        <v>8832</v>
      </c>
      <c r="K337" s="67" t="n">
        <v>7591</v>
      </c>
      <c r="L337" s="67" t="n">
        <v>8390</v>
      </c>
      <c r="M337" s="67" t="n">
        <v>7182</v>
      </c>
      <c r="N337" s="67"/>
      <c r="O337" s="68" t="n">
        <v>13432.9516941004</v>
      </c>
      <c r="P337" s="69" t="n">
        <f aca="false">SUM(B337:O337)/COUNTIF(B337:O337,"&gt;0")</f>
        <v>11888.3710019616</v>
      </c>
    </row>
    <row r="338" customFormat="false" ht="12.75" hidden="false" customHeight="false" outlineLevel="0" collapsed="false">
      <c r="A338" s="70" t="n">
        <v>331</v>
      </c>
      <c r="B338" s="71" t="n">
        <v>14382.0680578595</v>
      </c>
      <c r="C338" s="72" t="n">
        <v>8978.35792090026</v>
      </c>
      <c r="D338" s="72" t="n">
        <v>8753.87136845547</v>
      </c>
      <c r="E338" s="72" t="n">
        <v>12866</v>
      </c>
      <c r="F338" s="72" t="n">
        <v>21993</v>
      </c>
      <c r="G338" s="56" t="n">
        <v>16402</v>
      </c>
      <c r="H338" s="72" t="n">
        <v>13843.825392944</v>
      </c>
      <c r="I338" s="72"/>
      <c r="J338" s="62" t="n">
        <v>8832</v>
      </c>
      <c r="K338" s="72" t="n">
        <v>7591</v>
      </c>
      <c r="L338" s="72" t="n">
        <v>8389</v>
      </c>
      <c r="M338" s="72" t="n">
        <v>7181</v>
      </c>
      <c r="N338" s="72"/>
      <c r="O338" s="73" t="n">
        <v>13431.8467578112</v>
      </c>
      <c r="P338" s="58" t="n">
        <f aca="false">SUM(B338:O338)/COUNTIF(B338:O338,"&gt;0")</f>
        <v>11886.9974581642</v>
      </c>
    </row>
    <row r="339" customFormat="false" ht="12.75" hidden="false" customHeight="false" outlineLevel="0" collapsed="false">
      <c r="A339" s="60" t="n">
        <v>332</v>
      </c>
      <c r="B339" s="61" t="n">
        <v>14379.2586780479</v>
      </c>
      <c r="C339" s="62" t="n">
        <v>8977.00535847687</v>
      </c>
      <c r="D339" s="62" t="n">
        <v>8752.36460101594</v>
      </c>
      <c r="E339" s="62" t="n">
        <v>12862</v>
      </c>
      <c r="F339" s="62" t="n">
        <v>21993</v>
      </c>
      <c r="G339" s="62" t="n">
        <v>16402</v>
      </c>
      <c r="H339" s="62" t="n">
        <v>13836.1691289726</v>
      </c>
      <c r="I339" s="62"/>
      <c r="J339" s="62" t="n">
        <v>8832</v>
      </c>
      <c r="K339" s="62" t="n">
        <v>7590</v>
      </c>
      <c r="L339" s="62" t="n">
        <v>8388</v>
      </c>
      <c r="M339" s="62" t="n">
        <v>7181</v>
      </c>
      <c r="N339" s="62"/>
      <c r="O339" s="63" t="n">
        <v>13430.745417707</v>
      </c>
      <c r="P339" s="64" t="n">
        <f aca="false">SUM(B339:O339)/COUNTIF(B339:O339,"&gt;0")</f>
        <v>11885.2952653517</v>
      </c>
    </row>
    <row r="340" customFormat="false" ht="12.75" hidden="false" customHeight="false" outlineLevel="0" collapsed="false">
      <c r="A340" s="60" t="n">
        <v>333</v>
      </c>
      <c r="B340" s="61" t="n">
        <v>14376.4608425225</v>
      </c>
      <c r="C340" s="62" t="n">
        <v>8975.65760980528</v>
      </c>
      <c r="D340" s="62" t="n">
        <v>8750.85883982019</v>
      </c>
      <c r="E340" s="62" t="n">
        <v>12862</v>
      </c>
      <c r="F340" s="62" t="n">
        <v>21993</v>
      </c>
      <c r="G340" s="62" t="n">
        <v>16402</v>
      </c>
      <c r="H340" s="62" t="n">
        <v>13828.547724077</v>
      </c>
      <c r="I340" s="62"/>
      <c r="J340" s="62" t="n">
        <v>8832</v>
      </c>
      <c r="K340" s="62" t="n">
        <v>7590</v>
      </c>
      <c r="L340" s="62" t="n">
        <v>8388</v>
      </c>
      <c r="M340" s="62" t="n">
        <v>7181</v>
      </c>
      <c r="N340" s="62"/>
      <c r="O340" s="63" t="n">
        <v>13429.6476512731</v>
      </c>
      <c r="P340" s="64" t="n">
        <f aca="false">SUM(B340:O340)/COUNTIF(B340:O340,"&gt;0")</f>
        <v>11884.0977222915</v>
      </c>
    </row>
    <row r="341" customFormat="false" ht="12.75" hidden="false" customHeight="false" outlineLevel="0" collapsed="false">
      <c r="A341" s="60" t="n">
        <v>334</v>
      </c>
      <c r="B341" s="61" t="n">
        <v>14373.6744676966</v>
      </c>
      <c r="C341" s="62" t="n">
        <v>8974.31464317008</v>
      </c>
      <c r="D341" s="62" t="n">
        <v>8749.3540838606</v>
      </c>
      <c r="E341" s="62" t="n">
        <v>12859</v>
      </c>
      <c r="F341" s="62" t="n">
        <v>21993</v>
      </c>
      <c r="G341" s="62" t="n">
        <v>16402</v>
      </c>
      <c r="H341" s="62" t="n">
        <v>13820.9609064929</v>
      </c>
      <c r="I341" s="62"/>
      <c r="J341" s="62" t="n">
        <v>8832</v>
      </c>
      <c r="K341" s="62" t="n">
        <v>7590</v>
      </c>
      <c r="L341" s="62" t="n">
        <v>8388</v>
      </c>
      <c r="M341" s="62" t="n">
        <v>7180</v>
      </c>
      <c r="N341" s="62"/>
      <c r="O341" s="63" t="n">
        <v>13428.5534362032</v>
      </c>
      <c r="P341" s="64" t="n">
        <f aca="false">SUM(B341:O341)/COUNTIF(B341:O341,"&gt;0")</f>
        <v>11882.5714614519</v>
      </c>
    </row>
    <row r="342" customFormat="false" ht="12.75" hidden="false" customHeight="false" outlineLevel="0" collapsed="false">
      <c r="A342" s="60" t="n">
        <v>335</v>
      </c>
      <c r="B342" s="61" t="n">
        <v>14370.8994708454</v>
      </c>
      <c r="C342" s="62" t="n">
        <v>8972.97642715983</v>
      </c>
      <c r="D342" s="62" t="n">
        <v>8747.85033213085</v>
      </c>
      <c r="E342" s="62" t="n">
        <v>12859</v>
      </c>
      <c r="F342" s="62" t="n">
        <v>21993</v>
      </c>
      <c r="G342" s="62" t="n">
        <v>16402</v>
      </c>
      <c r="H342" s="62" t="n">
        <v>13813.4084074325</v>
      </c>
      <c r="I342" s="62"/>
      <c r="J342" s="62" t="n">
        <v>8832</v>
      </c>
      <c r="K342" s="62" t="n">
        <v>7589</v>
      </c>
      <c r="L342" s="62" t="n">
        <v>8387</v>
      </c>
      <c r="M342" s="62" t="n">
        <v>7180</v>
      </c>
      <c r="N342" s="62"/>
      <c r="O342" s="63" t="n">
        <v>13427.4627503963</v>
      </c>
      <c r="P342" s="64" t="n">
        <f aca="false">SUM(B342:O342)/COUNTIF(B342:O342,"&gt;0")</f>
        <v>11881.2164489971</v>
      </c>
    </row>
    <row r="343" customFormat="false" ht="12.75" hidden="false" customHeight="false" outlineLevel="0" collapsed="false">
      <c r="A343" s="60" t="n">
        <v>336</v>
      </c>
      <c r="B343" s="61" t="n">
        <v>14368.1357700942</v>
      </c>
      <c r="C343" s="62" t="n">
        <v>8971.64293066319</v>
      </c>
      <c r="D343" s="62" t="n">
        <v>8746.34758362601</v>
      </c>
      <c r="E343" s="62" t="n">
        <v>12859</v>
      </c>
      <c r="F343" s="62" t="n">
        <v>21993</v>
      </c>
      <c r="G343" s="62" t="n">
        <v>16402</v>
      </c>
      <c r="H343" s="62" t="n">
        <v>13805.8899610428</v>
      </c>
      <c r="I343" s="62"/>
      <c r="J343" s="62" t="n">
        <v>8832</v>
      </c>
      <c r="K343" s="62" t="n">
        <v>7589</v>
      </c>
      <c r="L343" s="62" t="n">
        <v>8386</v>
      </c>
      <c r="M343" s="62" t="n">
        <v>7179</v>
      </c>
      <c r="N343" s="62"/>
      <c r="O343" s="63" t="n">
        <v>13426.3755719545</v>
      </c>
      <c r="P343" s="64" t="n">
        <f aca="false">SUM(B343:O343)/COUNTIF(B343:O343,"&gt;0")</f>
        <v>11879.8659847817</v>
      </c>
    </row>
    <row r="344" customFormat="false" ht="12.75" hidden="false" customHeight="false" outlineLevel="0" collapsed="false">
      <c r="A344" s="60" t="n">
        <v>337</v>
      </c>
      <c r="B344" s="61" t="n">
        <v>14365.383284407</v>
      </c>
      <c r="C344" s="62" t="n">
        <v>8970.31412286521</v>
      </c>
      <c r="D344" s="62" t="n">
        <v>8744.84583734244</v>
      </c>
      <c r="E344" s="62" t="n">
        <v>12856</v>
      </c>
      <c r="F344" s="62" t="n">
        <v>21993</v>
      </c>
      <c r="G344" s="62" t="n">
        <v>16402</v>
      </c>
      <c r="H344" s="62" t="n">
        <v>13798.4053043642</v>
      </c>
      <c r="I344" s="62"/>
      <c r="J344" s="62" t="n">
        <v>8832</v>
      </c>
      <c r="K344" s="62" t="n">
        <v>7589</v>
      </c>
      <c r="L344" s="62" t="n">
        <v>8386</v>
      </c>
      <c r="M344" s="62" t="n">
        <v>7179</v>
      </c>
      <c r="N344" s="62"/>
      <c r="O344" s="63" t="n">
        <v>13425.2918791809</v>
      </c>
      <c r="P344" s="64" t="n">
        <f aca="false">SUM(B344:O344)/COUNTIF(B344:O344,"&gt;0")</f>
        <v>11878.4367023466</v>
      </c>
    </row>
    <row r="345" customFormat="false" ht="12.75" hidden="false" customHeight="false" outlineLevel="0" collapsed="false">
      <c r="A345" s="60" t="n">
        <v>338</v>
      </c>
      <c r="B345" s="61" t="n">
        <v>14362.6419335756</v>
      </c>
      <c r="C345" s="62" t="n">
        <v>8968.98997324361</v>
      </c>
      <c r="D345" s="62" t="n">
        <v>8743.34509227789</v>
      </c>
      <c r="E345" s="62" t="n">
        <v>12856</v>
      </c>
      <c r="F345" s="62" t="n">
        <v>21993</v>
      </c>
      <c r="G345" s="62" t="n">
        <v>16402</v>
      </c>
      <c r="H345" s="62" t="n">
        <v>13790.9541772905</v>
      </c>
      <c r="I345" s="62"/>
      <c r="J345" s="62" t="n">
        <v>8832</v>
      </c>
      <c r="K345" s="62" t="n">
        <v>7588</v>
      </c>
      <c r="L345" s="62" t="n">
        <v>8386</v>
      </c>
      <c r="M345" s="62" t="n">
        <v>7179</v>
      </c>
      <c r="N345" s="62"/>
      <c r="O345" s="63" t="n">
        <v>13424.2116505763</v>
      </c>
      <c r="P345" s="64" t="n">
        <f aca="false">SUM(B345:O345)/COUNTIF(B345:O345,"&gt;0")</f>
        <v>11877.1785689137</v>
      </c>
    </row>
    <row r="346" customFormat="false" ht="12.75" hidden="false" customHeight="false" outlineLevel="0" collapsed="false">
      <c r="A346" s="60" t="n">
        <v>339</v>
      </c>
      <c r="B346" s="61" t="n">
        <v>14359.9116382085</v>
      </c>
      <c r="C346" s="62" t="n">
        <v>8967.67045156513</v>
      </c>
      <c r="D346" s="62" t="n">
        <v>8741.84534743139</v>
      </c>
      <c r="E346" s="62" t="n">
        <v>12856</v>
      </c>
      <c r="F346" s="62" t="n">
        <v>21993</v>
      </c>
      <c r="G346" s="62" t="n">
        <v>16402</v>
      </c>
      <c r="H346" s="62" t="n">
        <v>13783.5363225287</v>
      </c>
      <c r="I346" s="62"/>
      <c r="J346" s="62" t="n">
        <v>8832</v>
      </c>
      <c r="K346" s="62" t="n">
        <v>7588</v>
      </c>
      <c r="L346" s="62" t="n">
        <v>8385</v>
      </c>
      <c r="M346" s="62" t="n">
        <v>7178</v>
      </c>
      <c r="N346" s="62"/>
      <c r="O346" s="63" t="n">
        <v>13423.1348648377</v>
      </c>
      <c r="P346" s="64" t="n">
        <f aca="false">SUM(B346:O346)/COUNTIF(B346:O346,"&gt;0")</f>
        <v>11875.8415520476</v>
      </c>
    </row>
    <row r="347" customFormat="false" ht="13.5" hidden="false" customHeight="false" outlineLevel="0" collapsed="false">
      <c r="A347" s="65" t="n">
        <v>340</v>
      </c>
      <c r="B347" s="66" t="n">
        <v>14357.1923197204</v>
      </c>
      <c r="C347" s="67" t="n">
        <v>8966.35552788198</v>
      </c>
      <c r="D347" s="67" t="n">
        <v>8740.34660180336</v>
      </c>
      <c r="E347" s="67" t="n">
        <v>12852</v>
      </c>
      <c r="F347" s="67" t="n">
        <v>21993</v>
      </c>
      <c r="G347" s="67" t="n">
        <v>16402</v>
      </c>
      <c r="H347" s="67" t="n">
        <v>13776.1514855603</v>
      </c>
      <c r="I347" s="67"/>
      <c r="J347" s="67" t="n">
        <v>8832</v>
      </c>
      <c r="K347" s="67" t="n">
        <v>7587</v>
      </c>
      <c r="L347" s="67" t="n">
        <v>8385</v>
      </c>
      <c r="M347" s="67" t="n">
        <v>7178</v>
      </c>
      <c r="N347" s="67"/>
      <c r="O347" s="68" t="n">
        <v>13422.0615008554</v>
      </c>
      <c r="P347" s="69" t="n">
        <f aca="false">SUM(B347:O347)/COUNTIF(B347:O347,"&gt;0")</f>
        <v>11874.2589529851</v>
      </c>
    </row>
    <row r="348" customFormat="false" ht="12.75" hidden="false" customHeight="false" outlineLevel="0" collapsed="false">
      <c r="A348" s="70" t="n">
        <v>341</v>
      </c>
      <c r="B348" s="71" t="n">
        <v>14354.4839003212</v>
      </c>
      <c r="C348" s="72" t="n">
        <v>8965.04517252826</v>
      </c>
      <c r="D348" s="72" t="n">
        <v>8738.84885439551</v>
      </c>
      <c r="E348" s="72" t="n">
        <v>12852</v>
      </c>
      <c r="F348" s="72" t="n">
        <v>21993</v>
      </c>
      <c r="G348" s="56" t="n">
        <v>16402</v>
      </c>
      <c r="H348" s="72" t="n">
        <v>13768.7994146025</v>
      </c>
      <c r="I348" s="72"/>
      <c r="J348" s="62" t="n">
        <v>8832</v>
      </c>
      <c r="K348" s="72" t="n">
        <v>7587</v>
      </c>
      <c r="L348" s="72" t="n">
        <v>8385</v>
      </c>
      <c r="M348" s="72" t="n">
        <v>7177</v>
      </c>
      <c r="N348" s="72"/>
      <c r="O348" s="73" t="n">
        <v>13420.9915377109</v>
      </c>
      <c r="P348" s="58" t="n">
        <f aca="false">SUM(B348:O348)/COUNTIF(B348:O348,"&gt;0")</f>
        <v>11873.0140732965</v>
      </c>
    </row>
    <row r="349" customFormat="false" ht="12.75" hidden="false" customHeight="false" outlineLevel="0" collapsed="false">
      <c r="A349" s="60" t="n">
        <v>342</v>
      </c>
      <c r="B349" s="61" t="n">
        <v>14351.7863030059</v>
      </c>
      <c r="C349" s="62" t="n">
        <v>8963.73935611652</v>
      </c>
      <c r="D349" s="62" t="n">
        <v>8737.3521042109</v>
      </c>
      <c r="E349" s="62" t="n">
        <v>12849</v>
      </c>
      <c r="F349" s="62" t="n">
        <v>21993</v>
      </c>
      <c r="G349" s="62" t="n">
        <v>16402</v>
      </c>
      <c r="H349" s="62" t="n">
        <v>13761.479860571</v>
      </c>
      <c r="I349" s="62"/>
      <c r="J349" s="62" t="n">
        <v>8832</v>
      </c>
      <c r="K349" s="62" t="n">
        <v>7587</v>
      </c>
      <c r="L349" s="62" t="n">
        <v>8384</v>
      </c>
      <c r="M349" s="62" t="n">
        <v>7177</v>
      </c>
      <c r="N349" s="62"/>
      <c r="O349" s="63" t="n">
        <v>13419.9249546745</v>
      </c>
      <c r="P349" s="64" t="n">
        <f aca="false">SUM(B349:O349)/COUNTIF(B349:O349,"&gt;0")</f>
        <v>11871.5235482149</v>
      </c>
    </row>
    <row r="350" customFormat="false" ht="12.75" hidden="false" customHeight="false" outlineLevel="0" collapsed="false">
      <c r="A350" s="60" t="n">
        <v>343</v>
      </c>
      <c r="B350" s="61" t="n">
        <v>14349.0994515444</v>
      </c>
      <c r="C350" s="62" t="n">
        <v>8962.43804953433</v>
      </c>
      <c r="D350" s="62" t="n">
        <v>8735.85635025392</v>
      </c>
      <c r="E350" s="62" t="n">
        <v>12849</v>
      </c>
      <c r="F350" s="62" t="n">
        <v>21993</v>
      </c>
      <c r="G350" s="62" t="n">
        <v>16402</v>
      </c>
      <c r="H350" s="62" t="n">
        <v>13754.1925770425</v>
      </c>
      <c r="I350" s="62"/>
      <c r="J350" s="62" t="n">
        <v>8832</v>
      </c>
      <c r="K350" s="62" t="n">
        <v>7586</v>
      </c>
      <c r="L350" s="62" t="n">
        <v>8383</v>
      </c>
      <c r="M350" s="62" t="n">
        <v>7177</v>
      </c>
      <c r="N350" s="62"/>
      <c r="O350" s="63" t="n">
        <v>13418.8617312031</v>
      </c>
      <c r="P350" s="64" t="n">
        <f aca="false">SUM(B350:O350)/COUNTIF(B350:O350,"&gt;0")</f>
        <v>11870.2040132982</v>
      </c>
    </row>
    <row r="351" customFormat="false" ht="12.75" hidden="false" customHeight="false" outlineLevel="0" collapsed="false">
      <c r="A351" s="60" t="n">
        <v>344</v>
      </c>
      <c r="B351" s="61" t="n">
        <v>14346.4232704709</v>
      </c>
      <c r="C351" s="62" t="n">
        <v>8961.14122394089</v>
      </c>
      <c r="D351" s="62" t="n">
        <v>8734.36159153025</v>
      </c>
      <c r="E351" s="62" t="n">
        <v>12849</v>
      </c>
      <c r="F351" s="62" t="n">
        <v>21993</v>
      </c>
      <c r="G351" s="62" t="n">
        <v>16402</v>
      </c>
      <c r="H351" s="62" t="n">
        <v>13746.937320218</v>
      </c>
      <c r="I351" s="62"/>
      <c r="J351" s="62" t="n">
        <v>8832</v>
      </c>
      <c r="K351" s="62" t="n">
        <v>7586</v>
      </c>
      <c r="L351" s="62" t="n">
        <v>8383</v>
      </c>
      <c r="M351" s="62" t="n">
        <v>7176</v>
      </c>
      <c r="N351" s="62"/>
      <c r="O351" s="63" t="n">
        <v>13417.801846938</v>
      </c>
      <c r="P351" s="64" t="n">
        <f aca="false">SUM(B351:O351)/COUNTIF(B351:O351,"&gt;0")</f>
        <v>11868.9721044248</v>
      </c>
    </row>
    <row r="352" customFormat="false" ht="12.75" hidden="false" customHeight="false" outlineLevel="0" collapsed="false">
      <c r="A352" s="60" t="n">
        <v>345</v>
      </c>
      <c r="B352" s="61" t="n">
        <v>14343.7576850747</v>
      </c>
      <c r="C352" s="62" t="n">
        <v>8959.84885076374</v>
      </c>
      <c r="D352" s="62" t="n">
        <v>8732.86782704695</v>
      </c>
      <c r="E352" s="62" t="n">
        <v>12845</v>
      </c>
      <c r="F352" s="62" t="n">
        <v>21993</v>
      </c>
      <c r="G352" s="62" t="n">
        <v>16402</v>
      </c>
      <c r="H352" s="62" t="n">
        <v>13739.7138488874</v>
      </c>
      <c r="I352" s="62"/>
      <c r="J352" s="62" t="n">
        <v>8832</v>
      </c>
      <c r="K352" s="62" t="n">
        <v>7586</v>
      </c>
      <c r="L352" s="62" t="n">
        <v>8383</v>
      </c>
      <c r="M352" s="62" t="n">
        <v>7176</v>
      </c>
      <c r="N352" s="62"/>
      <c r="O352" s="63" t="n">
        <v>13416.7452817028</v>
      </c>
      <c r="P352" s="64" t="n">
        <f aca="false">SUM(B352:O352)/COUNTIF(B352:O352,"&gt;0")</f>
        <v>11867.4944577896</v>
      </c>
    </row>
    <row r="353" customFormat="false" ht="12.75" hidden="false" customHeight="false" outlineLevel="0" collapsed="false">
      <c r="A353" s="60" t="n">
        <v>346</v>
      </c>
      <c r="B353" s="61" t="n">
        <v>14341.1026213899</v>
      </c>
      <c r="C353" s="62" t="n">
        <v>8958.56090169546</v>
      </c>
      <c r="D353" s="62" t="n">
        <v>8731.37505581236</v>
      </c>
      <c r="E353" s="62" t="n">
        <v>12845</v>
      </c>
      <c r="F353" s="62" t="n">
        <v>21993</v>
      </c>
      <c r="G353" s="62" t="n">
        <v>16402</v>
      </c>
      <c r="H353" s="62" t="n">
        <v>13732.5219243941</v>
      </c>
      <c r="I353" s="62"/>
      <c r="J353" s="62" t="n">
        <v>8832</v>
      </c>
      <c r="K353" s="62" t="n">
        <v>7585</v>
      </c>
      <c r="L353" s="62" t="n">
        <v>8382</v>
      </c>
      <c r="M353" s="62" t="n">
        <v>7175</v>
      </c>
      <c r="N353" s="62"/>
      <c r="O353" s="63" t="n">
        <v>13415.692015501</v>
      </c>
      <c r="P353" s="64" t="n">
        <f aca="false">SUM(B353:O353)/COUNTIF(B353:O353,"&gt;0")</f>
        <v>11866.1043765661</v>
      </c>
    </row>
    <row r="354" customFormat="false" ht="12.75" hidden="false" customHeight="false" outlineLevel="0" collapsed="false">
      <c r="A354" s="60" t="n">
        <v>347</v>
      </c>
      <c r="B354" s="61" t="n">
        <v>14338.458006186</v>
      </c>
      <c r="C354" s="62" t="n">
        <v>8957.27734869046</v>
      </c>
      <c r="D354" s="62" t="n">
        <v>8729.88327683613</v>
      </c>
      <c r="E354" s="62" t="n">
        <v>12845</v>
      </c>
      <c r="F354" s="62" t="n">
        <v>21993</v>
      </c>
      <c r="G354" s="62" t="n">
        <v>16402</v>
      </c>
      <c r="H354" s="62" t="n">
        <v>13725.3613105999</v>
      </c>
      <c r="I354" s="62"/>
      <c r="J354" s="62" t="n">
        <v>8832</v>
      </c>
      <c r="K354" s="62" t="n">
        <v>7585</v>
      </c>
      <c r="L354" s="62" t="n">
        <v>8382</v>
      </c>
      <c r="M354" s="62" t="n">
        <v>7175</v>
      </c>
      <c r="N354" s="62"/>
      <c r="O354" s="63" t="n">
        <v>13414.642028514</v>
      </c>
      <c r="P354" s="64" t="n">
        <f aca="false">SUM(B354:O354)/COUNTIF(B354:O354,"&gt;0")</f>
        <v>11864.9684975689</v>
      </c>
    </row>
    <row r="355" customFormat="false" ht="12.75" hidden="false" customHeight="false" outlineLevel="0" collapsed="false">
      <c r="A355" s="60" t="n">
        <v>348</v>
      </c>
      <c r="B355" s="61" t="n">
        <v>14335.8237669583</v>
      </c>
      <c r="C355" s="62" t="n">
        <v>8955.99816396182</v>
      </c>
      <c r="D355" s="62" t="n">
        <v>8728.39248912927</v>
      </c>
      <c r="E355" s="62" t="n">
        <v>12842</v>
      </c>
      <c r="F355" s="62" t="n">
        <v>21993</v>
      </c>
      <c r="G355" s="62" t="n">
        <v>16402</v>
      </c>
      <c r="H355" s="62" t="n">
        <v>13718.2317738512</v>
      </c>
      <c r="I355" s="62"/>
      <c r="J355" s="62" t="n">
        <v>8832</v>
      </c>
      <c r="K355" s="62" t="n">
        <v>7585</v>
      </c>
      <c r="L355" s="62" t="n">
        <v>8381</v>
      </c>
      <c r="M355" s="62" t="n">
        <v>7175</v>
      </c>
      <c r="N355" s="62"/>
      <c r="O355" s="63" t="n">
        <v>13413.5953010992</v>
      </c>
      <c r="P355" s="64" t="n">
        <f aca="false">SUM(B355:O355)/COUNTIF(B355:O355,"&gt;0")</f>
        <v>11863.5034579166</v>
      </c>
    </row>
    <row r="356" customFormat="false" ht="12.75" hidden="false" customHeight="false" outlineLevel="0" collapsed="false">
      <c r="A356" s="60" t="n">
        <v>349</v>
      </c>
      <c r="B356" s="61" t="n">
        <v>14333.1998319188</v>
      </c>
      <c r="C356" s="62" t="n">
        <v>8954.72331997814</v>
      </c>
      <c r="D356" s="62" t="n">
        <v>8726.90269170406</v>
      </c>
      <c r="E356" s="62" t="n">
        <v>12842</v>
      </c>
      <c r="F356" s="62" t="n">
        <v>21993</v>
      </c>
      <c r="G356" s="62" t="n">
        <v>16402</v>
      </c>
      <c r="H356" s="62" t="n">
        <v>13711.1330829456</v>
      </c>
      <c r="I356" s="62"/>
      <c r="J356" s="62" t="n">
        <v>8832</v>
      </c>
      <c r="K356" s="62" t="n">
        <v>7584</v>
      </c>
      <c r="L356" s="62" t="n">
        <v>8381</v>
      </c>
      <c r="M356" s="62" t="n">
        <v>7174</v>
      </c>
      <c r="N356" s="62"/>
      <c r="O356" s="63" t="n">
        <v>13412.5518137876</v>
      </c>
      <c r="P356" s="64" t="n">
        <f aca="false">SUM(B356:O356)/COUNTIF(B356:O356,"&gt;0")</f>
        <v>11862.2092283612</v>
      </c>
    </row>
    <row r="357" customFormat="false" ht="13.5" hidden="false" customHeight="false" outlineLevel="0" collapsed="false">
      <c r="A357" s="65" t="n">
        <v>350</v>
      </c>
      <c r="B357" s="66" t="n">
        <v>14330.586129987</v>
      </c>
      <c r="C357" s="67" t="n">
        <v>8953.45278946048</v>
      </c>
      <c r="D357" s="67" t="n">
        <v>8725.41388357412</v>
      </c>
      <c r="E357" s="67" t="n">
        <v>12842</v>
      </c>
      <c r="F357" s="67" t="n">
        <v>21993</v>
      </c>
      <c r="G357" s="67" t="n">
        <v>16402</v>
      </c>
      <c r="H357" s="67" t="n">
        <v>13704.0650090985</v>
      </c>
      <c r="I357" s="67"/>
      <c r="J357" s="67" t="n">
        <v>8832</v>
      </c>
      <c r="K357" s="67" t="n">
        <v>7584</v>
      </c>
      <c r="L357" s="67" t="n">
        <v>8380</v>
      </c>
      <c r="M357" s="67" t="n">
        <v>7174</v>
      </c>
      <c r="N357" s="67"/>
      <c r="O357" s="68" t="n">
        <v>13411.5115472821</v>
      </c>
      <c r="P357" s="69" t="n">
        <f aca="false">SUM(B357:O357)/COUNTIF(B357:O357,"&gt;0")</f>
        <v>11861.0024466169</v>
      </c>
    </row>
    <row r="358" customFormat="false" ht="12.75" hidden="false" customHeight="false" outlineLevel="0" collapsed="false">
      <c r="A358" s="54" t="n">
        <v>351</v>
      </c>
      <c r="B358" s="55"/>
      <c r="C358" s="56" t="n">
        <v>8952.18654537932</v>
      </c>
      <c r="D358" s="56" t="n">
        <v>8723.92606375437</v>
      </c>
      <c r="E358" s="56" t="n">
        <v>12839</v>
      </c>
      <c r="F358" s="56" t="n">
        <v>21993</v>
      </c>
      <c r="G358" s="56" t="n">
        <v>16402</v>
      </c>
      <c r="H358" s="56" t="n">
        <v>13697.0273259108</v>
      </c>
      <c r="I358" s="56"/>
      <c r="J358" s="62" t="n">
        <v>8832</v>
      </c>
      <c r="K358" s="56" t="n">
        <v>7583</v>
      </c>
      <c r="L358" s="56" t="n">
        <v>8380</v>
      </c>
      <c r="M358" s="56" t="n">
        <v>7173</v>
      </c>
      <c r="N358" s="56"/>
      <c r="O358" s="57" t="n">
        <v>13410.4744824551</v>
      </c>
      <c r="P358" s="58" t="n">
        <f aca="false">SUM(B358:O358)/COUNTIF(B358:O358,"&gt;0")</f>
        <v>11635.0558561363</v>
      </c>
    </row>
    <row r="359" customFormat="false" ht="12.75" hidden="false" customHeight="false" outlineLevel="0" collapsed="false">
      <c r="A359" s="60" t="n">
        <v>352</v>
      </c>
      <c r="B359" s="61"/>
      <c r="C359" s="62" t="n">
        <v>8950.92456095157</v>
      </c>
      <c r="D359" s="62" t="n">
        <v>8722.43923126103</v>
      </c>
      <c r="E359" s="62" t="n">
        <v>12839</v>
      </c>
      <c r="F359" s="62" t="n">
        <v>21993</v>
      </c>
      <c r="G359" s="62" t="n">
        <v>16402</v>
      </c>
      <c r="H359" s="62" t="n">
        <v>13690.019809337</v>
      </c>
      <c r="I359" s="62"/>
      <c r="J359" s="62" t="n">
        <v>8832</v>
      </c>
      <c r="K359" s="62" t="n">
        <v>7583</v>
      </c>
      <c r="L359" s="62" t="n">
        <v>8380</v>
      </c>
      <c r="M359" s="62" t="n">
        <v>7173</v>
      </c>
      <c r="N359" s="62"/>
      <c r="O359" s="63" t="n">
        <v>13409.4406003471</v>
      </c>
      <c r="P359" s="64" t="n">
        <f aca="false">SUM(B359:O359)/COUNTIF(B359:O359,"&gt;0")</f>
        <v>11634.0749274452</v>
      </c>
    </row>
    <row r="360" customFormat="false" ht="12.75" hidden="false" customHeight="false" outlineLevel="0" collapsed="false">
      <c r="A360" s="60" t="n">
        <v>353</v>
      </c>
      <c r="B360" s="61"/>
      <c r="C360" s="62" t="n">
        <v>8949.66680963764</v>
      </c>
      <c r="D360" s="62" t="n">
        <v>8720.95338511163</v>
      </c>
      <c r="E360" s="62" t="n">
        <v>12839</v>
      </c>
      <c r="F360" s="62" t="n">
        <v>21993</v>
      </c>
      <c r="G360" s="62" t="n">
        <v>16402</v>
      </c>
      <c r="H360" s="62" t="n">
        <v>13683.0422376536</v>
      </c>
      <c r="I360" s="62"/>
      <c r="J360" s="62" t="n">
        <v>8832</v>
      </c>
      <c r="K360" s="62" t="n">
        <v>7583</v>
      </c>
      <c r="L360" s="62" t="n">
        <v>8379</v>
      </c>
      <c r="M360" s="62" t="n">
        <v>7173</v>
      </c>
      <c r="N360" s="62"/>
      <c r="O360" s="63" t="n">
        <v>13408.4098821641</v>
      </c>
      <c r="P360" s="64" t="n">
        <f aca="false">SUM(B360:O360)/COUNTIF(B360:O360,"&gt;0")</f>
        <v>11633.0065740515</v>
      </c>
    </row>
    <row r="361" customFormat="false" ht="12.75" hidden="false" customHeight="false" outlineLevel="0" collapsed="false">
      <c r="A361" s="60" t="n">
        <v>354</v>
      </c>
      <c r="B361" s="61"/>
      <c r="C361" s="62" t="n">
        <v>8948.41326513851</v>
      </c>
      <c r="D361" s="62" t="n">
        <v>8719.46852432502</v>
      </c>
      <c r="E361" s="62" t="n">
        <v>12835</v>
      </c>
      <c r="F361" s="62" t="n">
        <v>21993</v>
      </c>
      <c r="G361" s="62" t="n">
        <v>16402</v>
      </c>
      <c r="H361" s="62" t="n">
        <v>13676.0943914285</v>
      </c>
      <c r="I361" s="62"/>
      <c r="J361" s="62" t="n">
        <v>8832</v>
      </c>
      <c r="K361" s="62" t="n">
        <v>7582</v>
      </c>
      <c r="L361" s="62" t="n">
        <v>8379</v>
      </c>
      <c r="M361" s="62" t="n">
        <v>7172</v>
      </c>
      <c r="N361" s="62"/>
      <c r="O361" s="63" t="n">
        <v>13407.3823092762</v>
      </c>
      <c r="P361" s="64" t="n">
        <f aca="false">SUM(B361:O361)/COUNTIF(B361:O361,"&gt;0")</f>
        <v>11631.4871354698</v>
      </c>
    </row>
    <row r="362" customFormat="false" ht="12.75" hidden="false" customHeight="false" outlineLevel="0" collapsed="false">
      <c r="A362" s="60" t="n">
        <v>355</v>
      </c>
      <c r="B362" s="61"/>
      <c r="C362" s="62" t="n">
        <v>8947.16390139291</v>
      </c>
      <c r="D362" s="62" t="n">
        <v>8717.98464792132</v>
      </c>
      <c r="E362" s="62" t="n">
        <v>12835</v>
      </c>
      <c r="F362" s="62" t="n">
        <v>21993</v>
      </c>
      <c r="G362" s="62" t="n">
        <v>16402</v>
      </c>
      <c r="H362" s="62" t="n">
        <v>13669.1760534903</v>
      </c>
      <c r="I362" s="62"/>
      <c r="J362" s="62" t="n">
        <v>8832</v>
      </c>
      <c r="K362" s="62" t="n">
        <v>7582</v>
      </c>
      <c r="L362" s="62" t="n">
        <v>8378</v>
      </c>
      <c r="M362" s="62" t="n">
        <v>7172</v>
      </c>
      <c r="N362" s="62"/>
      <c r="O362" s="63" t="n">
        <v>13406.3578632155</v>
      </c>
      <c r="P362" s="64" t="n">
        <f aca="false">SUM(B362:O362)/COUNTIF(B362:O362,"&gt;0")</f>
        <v>11630.4256787291</v>
      </c>
    </row>
    <row r="363" customFormat="false" ht="12.75" hidden="false" customHeight="false" outlineLevel="0" collapsed="false">
      <c r="A363" s="60" t="n">
        <v>356</v>
      </c>
      <c r="B363" s="61"/>
      <c r="C363" s="62" t="n">
        <v>8945.91869257447</v>
      </c>
      <c r="D363" s="62" t="n">
        <v>8716.50175492197</v>
      </c>
      <c r="E363" s="62" t="n">
        <v>12832</v>
      </c>
      <c r="F363" s="62" t="n">
        <v>21993</v>
      </c>
      <c r="G363" s="62" t="n">
        <v>16402</v>
      </c>
      <c r="H363" s="62" t="n">
        <v>13662.2870088986</v>
      </c>
      <c r="I363" s="62"/>
      <c r="J363" s="62" t="n">
        <v>8832</v>
      </c>
      <c r="K363" s="62" t="n">
        <v>7582</v>
      </c>
      <c r="L363" s="62" t="n">
        <v>8378</v>
      </c>
      <c r="M363" s="62" t="n">
        <v>7171</v>
      </c>
      <c r="N363" s="62"/>
      <c r="O363" s="63" t="n">
        <v>13405.3365256741</v>
      </c>
      <c r="P363" s="64" t="n">
        <f aca="false">SUM(B363:O363)/COUNTIF(B363:O363,"&gt;0")</f>
        <v>11629.0949074608</v>
      </c>
    </row>
    <row r="364" customFormat="false" ht="12.75" hidden="false" customHeight="false" outlineLevel="0" collapsed="false">
      <c r="A364" s="60" t="n">
        <v>357</v>
      </c>
      <c r="B364" s="61"/>
      <c r="C364" s="62" t="n">
        <v>8944.67761308898</v>
      </c>
      <c r="D364" s="62" t="n">
        <v>8715.01984434971</v>
      </c>
      <c r="E364" s="62" t="n">
        <v>12832</v>
      </c>
      <c r="F364" s="62" t="n">
        <v>21993</v>
      </c>
      <c r="G364" s="62" t="n">
        <v>16402</v>
      </c>
      <c r="H364" s="62" t="n">
        <v>13655.4270449144</v>
      </c>
      <c r="I364" s="62"/>
      <c r="J364" s="62" t="n">
        <v>8832</v>
      </c>
      <c r="K364" s="62" t="n">
        <v>7581</v>
      </c>
      <c r="L364" s="62" t="n">
        <v>8377</v>
      </c>
      <c r="M364" s="62" t="n">
        <v>7171</v>
      </c>
      <c r="N364" s="62"/>
      <c r="O364" s="63" t="n">
        <v>13404.3182785027</v>
      </c>
      <c r="P364" s="64" t="n">
        <f aca="false">SUM(B364:O364)/COUNTIF(B364:O364,"&gt;0")</f>
        <v>11627.9493437142</v>
      </c>
    </row>
    <row r="365" customFormat="false" ht="12.75" hidden="false" customHeight="false" outlineLevel="0" collapsed="false">
      <c r="A365" s="60" t="n">
        <v>358</v>
      </c>
      <c r="B365" s="61"/>
      <c r="C365" s="62" t="n">
        <v>8943.44063757162</v>
      </c>
      <c r="D365" s="62" t="n">
        <v>8713.53891522855</v>
      </c>
      <c r="E365" s="62" t="n">
        <v>12832</v>
      </c>
      <c r="F365" s="62" t="n">
        <v>21993</v>
      </c>
      <c r="G365" s="62" t="n">
        <v>16402</v>
      </c>
      <c r="H365" s="62" t="n">
        <v>13648.5959509712</v>
      </c>
      <c r="I365" s="62"/>
      <c r="J365" s="62" t="n">
        <v>8832</v>
      </c>
      <c r="K365" s="62" t="n">
        <v>7581</v>
      </c>
      <c r="L365" s="62" t="n">
        <v>8377</v>
      </c>
      <c r="M365" s="62" t="n">
        <v>7171</v>
      </c>
      <c r="N365" s="62"/>
      <c r="O365" s="63" t="n">
        <v>13403.3031037082</v>
      </c>
      <c r="P365" s="64" t="n">
        <f aca="false">SUM(B365:O365)/COUNTIF(B365:O365,"&gt;0")</f>
        <v>11626.9889643163</v>
      </c>
    </row>
    <row r="366" customFormat="false" ht="12.75" hidden="false" customHeight="false" outlineLevel="0" collapsed="false">
      <c r="A366" s="60" t="n">
        <v>359</v>
      </c>
      <c r="B366" s="61"/>
      <c r="C366" s="62" t="n">
        <v>8942.20774088428</v>
      </c>
      <c r="D366" s="62" t="n">
        <v>8712.05896658382</v>
      </c>
      <c r="E366" s="62" t="n">
        <v>12829</v>
      </c>
      <c r="F366" s="62" t="n">
        <v>21993</v>
      </c>
      <c r="G366" s="62" t="n">
        <v>16402</v>
      </c>
      <c r="H366" s="62" t="n">
        <v>13641.7935186466</v>
      </c>
      <c r="I366" s="62"/>
      <c r="J366" s="62" t="n">
        <v>8832</v>
      </c>
      <c r="K366" s="62" t="n">
        <v>7581</v>
      </c>
      <c r="L366" s="62" t="n">
        <v>8377</v>
      </c>
      <c r="M366" s="62" t="n">
        <v>7170</v>
      </c>
      <c r="N366" s="62"/>
      <c r="O366" s="63" t="n">
        <v>13402.2909834525</v>
      </c>
      <c r="P366" s="64" t="n">
        <f aca="false">SUM(B366:O366)/COUNTIF(B366:O366,"&gt;0")</f>
        <v>11625.6682917788</v>
      </c>
    </row>
    <row r="367" customFormat="false" ht="13.5" hidden="false" customHeight="false" outlineLevel="0" collapsed="false">
      <c r="A367" s="65" t="n">
        <v>360</v>
      </c>
      <c r="B367" s="66"/>
      <c r="C367" s="67" t="n">
        <v>8940.97889811292</v>
      </c>
      <c r="D367" s="67" t="n">
        <v>8710.57999744213</v>
      </c>
      <c r="E367" s="67" t="n">
        <v>12829</v>
      </c>
      <c r="F367" s="67" t="n">
        <v>21993</v>
      </c>
      <c r="G367" s="67" t="n">
        <v>16402</v>
      </c>
      <c r="H367" s="67" t="n">
        <v>13635.019541634</v>
      </c>
      <c r="I367" s="67"/>
      <c r="J367" s="67" t="n">
        <v>8832</v>
      </c>
      <c r="K367" s="67" t="n">
        <v>7580</v>
      </c>
      <c r="L367" s="67" t="n">
        <v>8376</v>
      </c>
      <c r="M367" s="67" t="n">
        <v>7170</v>
      </c>
      <c r="N367" s="67"/>
      <c r="O367" s="68" t="n">
        <v>13401.2819000504</v>
      </c>
      <c r="P367" s="69" t="n">
        <f aca="false">SUM(B367:O367)/COUNTIF(B367:O367,"&gt;0")</f>
        <v>11624.5327579309</v>
      </c>
    </row>
    <row r="368" customFormat="false" ht="12.75" hidden="false" customHeight="false" outlineLevel="0" collapsed="false">
      <c r="A368" s="70" t="n">
        <v>361</v>
      </c>
      <c r="B368" s="71"/>
      <c r="C368" s="72" t="n">
        <v>8939.75408456494</v>
      </c>
      <c r="D368" s="72" t="n">
        <v>8709.10200683137</v>
      </c>
      <c r="E368" s="72" t="n">
        <v>12829</v>
      </c>
      <c r="F368" s="72" t="n">
        <v>21993</v>
      </c>
      <c r="G368" s="56" t="n">
        <v>16402</v>
      </c>
      <c r="H368" s="72" t="n">
        <v>13628.2738157154</v>
      </c>
      <c r="I368" s="72"/>
      <c r="J368" s="62" t="n">
        <v>8832</v>
      </c>
      <c r="K368" s="72" t="n">
        <v>7580</v>
      </c>
      <c r="L368" s="72" t="n">
        <v>8376</v>
      </c>
      <c r="M368" s="72" t="n">
        <v>7170</v>
      </c>
      <c r="N368" s="72"/>
      <c r="O368" s="73" t="n">
        <v>13400.2758359678</v>
      </c>
      <c r="P368" s="58" t="n">
        <f aca="false">SUM(B368:O368)/COUNTIF(B368:O368,"&gt;0")</f>
        <v>11623.58234028</v>
      </c>
    </row>
    <row r="369" customFormat="false" ht="12.75" hidden="false" customHeight="false" outlineLevel="0" collapsed="false">
      <c r="A369" s="60" t="n">
        <v>362</v>
      </c>
      <c r="B369" s="61"/>
      <c r="C369" s="62" t="n">
        <v>8938.5332757666</v>
      </c>
      <c r="D369" s="62" t="n">
        <v>8707.62499378072</v>
      </c>
      <c r="E369" s="62" t="n">
        <v>12825</v>
      </c>
      <c r="F369" s="62" t="n">
        <v>21993</v>
      </c>
      <c r="G369" s="62" t="n">
        <v>16402</v>
      </c>
      <c r="H369" s="62" t="n">
        <v>13621.5561387339</v>
      </c>
      <c r="I369" s="62"/>
      <c r="J369" s="62" t="n">
        <v>8832</v>
      </c>
      <c r="K369" s="62" t="n">
        <v>7580</v>
      </c>
      <c r="L369" s="62" t="n">
        <v>8376</v>
      </c>
      <c r="M369" s="62" t="n">
        <v>7169</v>
      </c>
      <c r="N369" s="62"/>
      <c r="O369" s="63" t="n">
        <v>13399.2727738202</v>
      </c>
      <c r="P369" s="64" t="n">
        <f aca="false">SUM(B369:O369)/COUNTIF(B369:O369,"&gt;0")</f>
        <v>11622.1806529183</v>
      </c>
    </row>
    <row r="370" customFormat="false" ht="12.75" hidden="false" customHeight="false" outlineLevel="0" collapsed="false">
      <c r="A370" s="60" t="n">
        <v>363</v>
      </c>
      <c r="B370" s="61"/>
      <c r="C370" s="62" t="n">
        <v>8937.31644746046</v>
      </c>
      <c r="D370" s="62" t="n">
        <v>8706.14895732066</v>
      </c>
      <c r="E370" s="62" t="n">
        <v>12825</v>
      </c>
      <c r="F370" s="62" t="n">
        <v>21993</v>
      </c>
      <c r="G370" s="62" t="n">
        <v>16402</v>
      </c>
      <c r="H370" s="62" t="n">
        <v>13614.8663105671</v>
      </c>
      <c r="I370" s="62"/>
      <c r="J370" s="62" t="n">
        <v>8832</v>
      </c>
      <c r="K370" s="62" t="n">
        <v>7579</v>
      </c>
      <c r="L370" s="62" t="n">
        <v>8375</v>
      </c>
      <c r="M370" s="62" t="n">
        <v>7169</v>
      </c>
      <c r="N370" s="62"/>
      <c r="O370" s="63" t="n">
        <v>13398.2726963711</v>
      </c>
      <c r="P370" s="64" t="n">
        <f aca="false">SUM(B370:O370)/COUNTIF(B370:O370,"&gt;0")</f>
        <v>11621.0549465199</v>
      </c>
    </row>
    <row r="371" customFormat="false" ht="12.75" hidden="false" customHeight="false" outlineLevel="0" collapsed="false">
      <c r="A371" s="60" t="n">
        <v>364</v>
      </c>
      <c r="B371" s="61"/>
      <c r="C371" s="62" t="n">
        <v>8936.10357560293</v>
      </c>
      <c r="D371" s="62" t="n">
        <v>8704.67389648292</v>
      </c>
      <c r="E371" s="62" t="n">
        <v>12825</v>
      </c>
      <c r="F371" s="62" t="n">
        <v>21993</v>
      </c>
      <c r="G371" s="62" t="n">
        <v>16402</v>
      </c>
      <c r="H371" s="62" t="n">
        <v>13608.2041331008</v>
      </c>
      <c r="I371" s="62"/>
      <c r="J371" s="62" t="n">
        <v>8832</v>
      </c>
      <c r="K371" s="62" t="n">
        <v>7579</v>
      </c>
      <c r="L371" s="62" t="n">
        <v>8374</v>
      </c>
      <c r="M371" s="62" t="n">
        <v>7168</v>
      </c>
      <c r="N371" s="62"/>
      <c r="O371" s="63" t="n">
        <v>13397.27558653</v>
      </c>
      <c r="P371" s="64" t="n">
        <f aca="false">SUM(B371:O371)/COUNTIF(B371:O371,"&gt;0")</f>
        <v>11619.9324719742</v>
      </c>
    </row>
    <row r="372" customFormat="false" ht="12.75" hidden="false" customHeight="false" outlineLevel="0" collapsed="false">
      <c r="A372" s="60" t="n">
        <v>365</v>
      </c>
      <c r="B372" s="61"/>
      <c r="C372" s="62" t="n">
        <v>8934.89463636174</v>
      </c>
      <c r="D372" s="62" t="n">
        <v>8703.19981030054</v>
      </c>
      <c r="E372" s="62" t="n">
        <v>12822</v>
      </c>
      <c r="F372" s="62" t="n">
        <v>21993</v>
      </c>
      <c r="G372" s="62" t="n">
        <v>16402</v>
      </c>
      <c r="H372" s="62" t="n">
        <v>13601.5694102032</v>
      </c>
      <c r="I372" s="62"/>
      <c r="J372" s="62" t="n">
        <v>8832</v>
      </c>
      <c r="K372" s="62" t="n">
        <v>7579</v>
      </c>
      <c r="L372" s="62" t="n">
        <v>8374</v>
      </c>
      <c r="M372" s="62" t="n">
        <v>7168</v>
      </c>
      <c r="N372" s="62"/>
      <c r="O372" s="63" t="n">
        <v>13396.2814273511</v>
      </c>
      <c r="P372" s="64" t="n">
        <f aca="false">SUM(B372:O372)/COUNTIF(B372:O372,"&gt;0")</f>
        <v>11618.7222985651</v>
      </c>
    </row>
    <row r="373" customFormat="false" ht="12.75" hidden="false" customHeight="false" outlineLevel="0" collapsed="false">
      <c r="A373" s="60" t="n">
        <v>366</v>
      </c>
      <c r="B373" s="61"/>
      <c r="C373" s="62" t="n">
        <v>8933.68960611353</v>
      </c>
      <c r="D373" s="62" t="n">
        <v>8701.72669780783</v>
      </c>
      <c r="E373" s="62" t="n">
        <v>12822</v>
      </c>
      <c r="F373" s="62" t="n">
        <v>21993</v>
      </c>
      <c r="G373" s="62" t="n">
        <v>16402</v>
      </c>
      <c r="H373" s="62" t="n">
        <v>13594.9619476992</v>
      </c>
      <c r="I373" s="62"/>
      <c r="J373" s="62" t="n">
        <v>8832</v>
      </c>
      <c r="K373" s="62" t="n">
        <v>7578</v>
      </c>
      <c r="L373" s="62" t="n">
        <v>8374</v>
      </c>
      <c r="M373" s="62" t="n">
        <v>7168</v>
      </c>
      <c r="N373" s="62"/>
      <c r="O373" s="63" t="n">
        <v>13395.2902020313</v>
      </c>
      <c r="P373" s="64" t="n">
        <f aca="false">SUM(B373:O373)/COUNTIF(B373:O373,"&gt;0")</f>
        <v>11617.6971321502</v>
      </c>
    </row>
    <row r="374" customFormat="false" ht="12.75" hidden="false" customHeight="false" outlineLevel="0" collapsed="false">
      <c r="A374" s="60" t="n">
        <v>367</v>
      </c>
      <c r="B374" s="61"/>
      <c r="C374" s="62" t="n">
        <v>8932.48846144145</v>
      </c>
      <c r="D374" s="62" t="n">
        <v>8700.25455804035</v>
      </c>
      <c r="E374" s="62" t="n">
        <v>12822</v>
      </c>
      <c r="F374" s="62" t="n">
        <v>21993</v>
      </c>
      <c r="G374" s="62" t="n">
        <v>16402</v>
      </c>
      <c r="H374" s="62" t="n">
        <v>13588.3815533457</v>
      </c>
      <c r="I374" s="62"/>
      <c r="J374" s="62" t="n">
        <v>8832</v>
      </c>
      <c r="K374" s="62" t="n">
        <v>7578</v>
      </c>
      <c r="L374" s="62" t="n">
        <v>8373</v>
      </c>
      <c r="M374" s="62" t="n">
        <v>7167</v>
      </c>
      <c r="N374" s="62"/>
      <c r="O374" s="63" t="n">
        <v>13394.3018939091</v>
      </c>
      <c r="P374" s="64" t="n">
        <f aca="false">SUM(B374:O374)/COUNTIF(B374:O374,"&gt;0")</f>
        <v>11616.5842242488</v>
      </c>
    </row>
    <row r="375" customFormat="false" ht="12.75" hidden="false" customHeight="false" outlineLevel="0" collapsed="false">
      <c r="A375" s="60" t="n">
        <v>368</v>
      </c>
      <c r="B375" s="61"/>
      <c r="C375" s="62" t="n">
        <v>8931.29117913282</v>
      </c>
      <c r="D375" s="62" t="n">
        <v>8698.78339003497</v>
      </c>
      <c r="E375" s="62" t="n">
        <v>12819</v>
      </c>
      <c r="F375" s="62" t="n">
        <v>21993</v>
      </c>
      <c r="G375" s="62" t="n">
        <v>16402</v>
      </c>
      <c r="H375" s="62" t="n">
        <v>13581.8280368063</v>
      </c>
      <c r="I375" s="62"/>
      <c r="J375" s="62" t="n">
        <v>8832</v>
      </c>
      <c r="K375" s="62" t="n">
        <v>7578</v>
      </c>
      <c r="L375" s="62" t="n">
        <v>8373</v>
      </c>
      <c r="M375" s="62" t="n">
        <v>7167</v>
      </c>
      <c r="N375" s="62"/>
      <c r="O375" s="63" t="n">
        <v>13393.3164864626</v>
      </c>
      <c r="P375" s="64" t="n">
        <f aca="false">SUM(B375:O375)/COUNTIF(B375:O375,"&gt;0")</f>
        <v>11615.3835538579</v>
      </c>
    </row>
    <row r="376" customFormat="false" ht="12.75" hidden="false" customHeight="false" outlineLevel="0" collapsed="false">
      <c r="A376" s="60" t="n">
        <v>369</v>
      </c>
      <c r="B376" s="61"/>
      <c r="C376" s="62" t="n">
        <v>8930.09773617674</v>
      </c>
      <c r="D376" s="62" t="n">
        <v>8697.31319282981</v>
      </c>
      <c r="E376" s="62" t="n">
        <v>12819</v>
      </c>
      <c r="F376" s="62" t="n">
        <v>21993</v>
      </c>
      <c r="G376" s="62" t="n">
        <v>16402</v>
      </c>
      <c r="H376" s="62" t="n">
        <v>13575.3012096276</v>
      </c>
      <c r="I376" s="62"/>
      <c r="J376" s="62" t="n">
        <v>8832</v>
      </c>
      <c r="K376" s="62" t="n">
        <v>7577</v>
      </c>
      <c r="L376" s="62" t="n">
        <v>8373</v>
      </c>
      <c r="M376" s="62" t="n">
        <v>7167</v>
      </c>
      <c r="N376" s="62"/>
      <c r="O376" s="63" t="n">
        <v>13392.3339633082</v>
      </c>
      <c r="P376" s="64" t="n">
        <f aca="false">SUM(B376:O376)/COUNTIF(B376:O376,"&gt;0")</f>
        <v>11614.3678274493</v>
      </c>
    </row>
    <row r="377" customFormat="false" ht="13.5" hidden="false" customHeight="false" outlineLevel="0" collapsed="false">
      <c r="A377" s="65" t="n">
        <v>370</v>
      </c>
      <c r="B377" s="66"/>
      <c r="C377" s="67" t="n">
        <v>8928.90810976184</v>
      </c>
      <c r="D377" s="67" t="n">
        <v>8695.84396546426</v>
      </c>
      <c r="E377" s="67" t="n">
        <v>12819</v>
      </c>
      <c r="F377" s="67" t="n">
        <v>21993</v>
      </c>
      <c r="G377" s="67" t="n">
        <v>16402</v>
      </c>
      <c r="H377" s="67" t="n">
        <v>13568.8008852151</v>
      </c>
      <c r="I377" s="67"/>
      <c r="J377" s="67" t="n">
        <v>8832</v>
      </c>
      <c r="K377" s="67" t="n">
        <v>7577</v>
      </c>
      <c r="L377" s="67" t="n">
        <v>8372</v>
      </c>
      <c r="M377" s="67" t="n">
        <v>7166</v>
      </c>
      <c r="N377" s="67"/>
      <c r="O377" s="68" t="n">
        <v>13391.354308199</v>
      </c>
      <c r="P377" s="69" t="n">
        <f aca="false">SUM(B377:O377)/COUNTIF(B377:O377,"&gt;0")</f>
        <v>11613.2642971491</v>
      </c>
    </row>
    <row r="378" customFormat="false" ht="12.75" hidden="false" customHeight="false" outlineLevel="0" collapsed="false">
      <c r="A378" s="70" t="n">
        <v>371</v>
      </c>
      <c r="B378" s="71"/>
      <c r="C378" s="72" t="n">
        <v>8927.72227727399</v>
      </c>
      <c r="D378" s="72" t="n">
        <v>8694.37570697898</v>
      </c>
      <c r="E378" s="72" t="n">
        <v>12815</v>
      </c>
      <c r="F378" s="72" t="n">
        <v>21993</v>
      </c>
      <c r="G378" s="56" t="n">
        <v>16402</v>
      </c>
      <c r="H378" s="72" t="n">
        <v>13562.3268788093</v>
      </c>
      <c r="I378" s="72"/>
      <c r="J378" s="62" t="n">
        <v>8832</v>
      </c>
      <c r="K378" s="72" t="n">
        <v>7577</v>
      </c>
      <c r="L378" s="72" t="n">
        <v>8371</v>
      </c>
      <c r="M378" s="72" t="n">
        <v>7166</v>
      </c>
      <c r="N378" s="72"/>
      <c r="O378" s="73" t="n">
        <v>13390.3775050232</v>
      </c>
      <c r="P378" s="58" t="n">
        <f aca="false">SUM(B378:O378)/COUNTIF(B378:O378,"&gt;0")</f>
        <v>11611.8911243714</v>
      </c>
    </row>
    <row r="379" customFormat="false" ht="12.75" hidden="false" customHeight="false" outlineLevel="0" collapsed="false">
      <c r="A379" s="60" t="n">
        <v>372</v>
      </c>
      <c r="B379" s="61"/>
      <c r="C379" s="62" t="n">
        <v>8926.54021629407</v>
      </c>
      <c r="D379" s="62" t="n">
        <v>8692.90841641591</v>
      </c>
      <c r="E379" s="62" t="n">
        <v>12815</v>
      </c>
      <c r="F379" s="62" t="n">
        <v>21993</v>
      </c>
      <c r="G379" s="62" t="n">
        <v>16402</v>
      </c>
      <c r="H379" s="62" t="n">
        <v>13555.8790074631</v>
      </c>
      <c r="I379" s="62"/>
      <c r="J379" s="62" t="n">
        <v>8832</v>
      </c>
      <c r="K379" s="62" t="n">
        <v>7576</v>
      </c>
      <c r="L379" s="62" t="n">
        <v>8371</v>
      </c>
      <c r="M379" s="62" t="n">
        <v>7166</v>
      </c>
      <c r="N379" s="62"/>
      <c r="O379" s="63" t="n">
        <v>13389.4035378028</v>
      </c>
      <c r="P379" s="64" t="n">
        <f aca="false">SUM(B379:O379)/COUNTIF(B379:O379,"&gt;0")</f>
        <v>11610.8846525433</v>
      </c>
    </row>
    <row r="380" customFormat="false" ht="12.75" hidden="false" customHeight="false" outlineLevel="0" collapsed="false">
      <c r="A380" s="60" t="n">
        <v>373</v>
      </c>
      <c r="B380" s="61"/>
      <c r="C380" s="62" t="n">
        <v>8925.36190459578</v>
      </c>
      <c r="D380" s="62" t="n">
        <v>8691.44209281822</v>
      </c>
      <c r="E380" s="62" t="n">
        <v>12815</v>
      </c>
      <c r="F380" s="62" t="n">
        <v>21993</v>
      </c>
      <c r="G380" s="62" t="n">
        <v>16402</v>
      </c>
      <c r="H380" s="62" t="n">
        <v>13549.4570900183</v>
      </c>
      <c r="I380" s="62"/>
      <c r="J380" s="62" t="n">
        <v>8832</v>
      </c>
      <c r="K380" s="62" t="n">
        <v>7576</v>
      </c>
      <c r="L380" s="62" t="n">
        <v>8371</v>
      </c>
      <c r="M380" s="62" t="n">
        <v>7165</v>
      </c>
      <c r="N380" s="62"/>
      <c r="O380" s="63" t="n">
        <v>13388.432390692</v>
      </c>
      <c r="P380" s="64" t="n">
        <f aca="false">SUM(B380:O380)/COUNTIF(B380:O380,"&gt;0")</f>
        <v>11609.881225284</v>
      </c>
    </row>
    <row r="381" customFormat="false" ht="12.75" hidden="false" customHeight="false" outlineLevel="0" collapsed="false">
      <c r="A381" s="60" t="n">
        <v>374</v>
      </c>
      <c r="B381" s="61"/>
      <c r="C381" s="62" t="n">
        <v>8924.18732014344</v>
      </c>
      <c r="D381" s="62" t="n">
        <v>8689.97673523037</v>
      </c>
      <c r="E381" s="62" t="n">
        <v>12812</v>
      </c>
      <c r="F381" s="62" t="n">
        <v>21993</v>
      </c>
      <c r="G381" s="62" t="n">
        <v>16402</v>
      </c>
      <c r="H381" s="62" t="n">
        <v>13543.0609470839</v>
      </c>
      <c r="I381" s="62"/>
      <c r="J381" s="62" t="n">
        <v>8832</v>
      </c>
      <c r="K381" s="62" t="n">
        <v>7576</v>
      </c>
      <c r="L381" s="62" t="n">
        <v>8370</v>
      </c>
      <c r="M381" s="62" t="n">
        <v>7165</v>
      </c>
      <c r="N381" s="62"/>
      <c r="O381" s="63" t="n">
        <v>13387.4640479758</v>
      </c>
      <c r="P381" s="64" t="n">
        <f aca="false">SUM(B381:O381)/COUNTIF(B381:O381,"&gt;0")</f>
        <v>11608.608095494</v>
      </c>
    </row>
    <row r="382" customFormat="false" ht="12.75" hidden="false" customHeight="false" outlineLevel="0" collapsed="false">
      <c r="A382" s="60" t="n">
        <v>375</v>
      </c>
      <c r="B382" s="61"/>
      <c r="C382" s="62" t="n">
        <v>8923.01644108987</v>
      </c>
      <c r="D382" s="62" t="n">
        <v>8688.51234269807</v>
      </c>
      <c r="E382" s="62" t="n">
        <v>12812</v>
      </c>
      <c r="F382" s="62" t="n">
        <v>21993</v>
      </c>
      <c r="G382" s="62" t="n">
        <v>16402</v>
      </c>
      <c r="H382" s="62" t="n">
        <v>13536.6904010132</v>
      </c>
      <c r="I382" s="62"/>
      <c r="J382" s="62" t="n">
        <v>8832</v>
      </c>
      <c r="K382" s="62" t="n">
        <v>7575</v>
      </c>
      <c r="L382" s="62" t="n">
        <v>8370</v>
      </c>
      <c r="M382" s="62" t="n">
        <v>7164</v>
      </c>
      <c r="N382" s="62"/>
      <c r="O382" s="63" t="n">
        <v>13386.4984940685</v>
      </c>
      <c r="P382" s="64" t="n">
        <f aca="false">SUM(B382:O382)/COUNTIF(B382:O382,"&gt;0")</f>
        <v>11607.5197889881</v>
      </c>
    </row>
    <row r="383" customFormat="false" ht="12.75" hidden="false" customHeight="false" outlineLevel="0" collapsed="false">
      <c r="A383" s="60" t="n">
        <v>376</v>
      </c>
      <c r="B383" s="61"/>
      <c r="C383" s="62" t="n">
        <v>8921.84924577426</v>
      </c>
      <c r="D383" s="62" t="n">
        <v>8687.04891426827</v>
      </c>
      <c r="E383" s="62" t="n">
        <v>12812</v>
      </c>
      <c r="F383" s="62" t="n">
        <v>21993</v>
      </c>
      <c r="G383" s="62" t="n">
        <v>16402</v>
      </c>
      <c r="H383" s="62" t="n">
        <v>13530.3452758823</v>
      </c>
      <c r="I383" s="62"/>
      <c r="J383" s="62" t="n">
        <v>8832</v>
      </c>
      <c r="K383" s="62" t="n">
        <v>7575</v>
      </c>
      <c r="L383" s="62" t="n">
        <v>8369</v>
      </c>
      <c r="M383" s="62" t="n">
        <v>7164</v>
      </c>
      <c r="N383" s="62"/>
      <c r="O383" s="63" t="n">
        <v>13385.5357135124</v>
      </c>
      <c r="P383" s="64" t="n">
        <f aca="false">SUM(B383:O383)/COUNTIF(B383:O383,"&gt;0")</f>
        <v>11606.5253772216</v>
      </c>
    </row>
    <row r="384" customFormat="false" ht="12.75" hidden="false" customHeight="false" outlineLevel="0" collapsed="false">
      <c r="A384" s="60" t="n">
        <v>377</v>
      </c>
      <c r="B384" s="61"/>
      <c r="C384" s="62" t="n">
        <v>8920.68571272009</v>
      </c>
      <c r="D384" s="62" t="n">
        <v>8685.5864489892</v>
      </c>
      <c r="E384" s="62" t="n">
        <v>12809</v>
      </c>
      <c r="F384" s="62" t="n">
        <v>21993</v>
      </c>
      <c r="G384" s="62" t="n">
        <v>16402</v>
      </c>
      <c r="H384" s="62" t="n">
        <v>13524.0253974689</v>
      </c>
      <c r="I384" s="62"/>
      <c r="J384" s="62" t="n">
        <v>8832</v>
      </c>
      <c r="K384" s="62" t="n">
        <v>7575</v>
      </c>
      <c r="L384" s="62" t="n">
        <v>8369</v>
      </c>
      <c r="M384" s="62" t="n">
        <v>7164</v>
      </c>
      <c r="N384" s="62"/>
      <c r="O384" s="63" t="n">
        <v>13384.5756909764</v>
      </c>
      <c r="P384" s="64" t="n">
        <f aca="false">SUM(B384:O384)/COUNTIF(B384:O384,"&gt;0")</f>
        <v>11605.3521136504</v>
      </c>
    </row>
    <row r="385" customFormat="false" ht="12.75" hidden="false" customHeight="false" outlineLevel="0" collapsed="false">
      <c r="A385" s="60" t="n">
        <v>378</v>
      </c>
      <c r="B385" s="61"/>
      <c r="C385" s="62" t="n">
        <v>8919.52582063311</v>
      </c>
      <c r="D385" s="62" t="n">
        <v>8684.12494591032</v>
      </c>
      <c r="E385" s="62" t="n">
        <v>12809</v>
      </c>
      <c r="F385" s="62" t="n">
        <v>21993</v>
      </c>
      <c r="G385" s="62" t="n">
        <v>16402</v>
      </c>
      <c r="H385" s="62" t="n">
        <v>13517.7305932307</v>
      </c>
      <c r="I385" s="62"/>
      <c r="J385" s="62" t="n">
        <v>8832</v>
      </c>
      <c r="K385" s="62" t="n">
        <v>7574</v>
      </c>
      <c r="L385" s="62" t="n">
        <v>8369</v>
      </c>
      <c r="M385" s="62" t="n">
        <v>7163</v>
      </c>
      <c r="N385" s="62"/>
      <c r="O385" s="63" t="n">
        <v>13383.6184112545</v>
      </c>
      <c r="P385" s="64" t="n">
        <f aca="false">SUM(B385:O385)/COUNTIF(B385:O385,"&gt;0")</f>
        <v>11604.2727064571</v>
      </c>
    </row>
    <row r="386" customFormat="false" ht="12.75" hidden="false" customHeight="false" outlineLevel="0" collapsed="false">
      <c r="A386" s="60" t="n">
        <v>379</v>
      </c>
      <c r="B386" s="61"/>
      <c r="C386" s="62" t="n">
        <v>8918.36954839925</v>
      </c>
      <c r="D386" s="62" t="n">
        <v>8682.66440408237</v>
      </c>
      <c r="E386" s="62" t="n">
        <v>12809</v>
      </c>
      <c r="F386" s="62" t="n">
        <v>21993</v>
      </c>
      <c r="G386" s="62" t="n">
        <v>16402</v>
      </c>
      <c r="H386" s="62" t="n">
        <v>13511.460692285</v>
      </c>
      <c r="I386" s="62"/>
      <c r="J386" s="62" t="n">
        <v>8832</v>
      </c>
      <c r="K386" s="62" t="n">
        <v>7574</v>
      </c>
      <c r="L386" s="62" t="n">
        <v>8368</v>
      </c>
      <c r="M386" s="62" t="n">
        <v>7163</v>
      </c>
      <c r="N386" s="62"/>
      <c r="O386" s="63" t="n">
        <v>13382.6638592647</v>
      </c>
      <c r="P386" s="64" t="n">
        <f aca="false">SUM(B386:O386)/COUNTIF(B386:O386,"&gt;0")</f>
        <v>11603.2871367301</v>
      </c>
    </row>
    <row r="387" customFormat="false" ht="13.5" hidden="false" customHeight="false" outlineLevel="0" collapsed="false">
      <c r="A387" s="65" t="n">
        <v>380</v>
      </c>
      <c r="B387" s="66"/>
      <c r="C387" s="67" t="n">
        <v>8917.21687508266</v>
      </c>
      <c r="D387" s="67" t="n">
        <v>8681.2048225573</v>
      </c>
      <c r="E387" s="67" t="n">
        <v>12805</v>
      </c>
      <c r="F387" s="67" t="n">
        <v>21993</v>
      </c>
      <c r="G387" s="67" t="n">
        <v>16402</v>
      </c>
      <c r="H387" s="67" t="n">
        <v>13505.2155253877</v>
      </c>
      <c r="I387" s="67"/>
      <c r="J387" s="67" t="n">
        <v>8832</v>
      </c>
      <c r="K387" s="67" t="n">
        <v>7574</v>
      </c>
      <c r="L387" s="67" t="n">
        <v>8368</v>
      </c>
      <c r="M387" s="67" t="n">
        <v>7163</v>
      </c>
      <c r="N387" s="67"/>
      <c r="O387" s="68" t="n">
        <v>13381.7120200473</v>
      </c>
      <c r="P387" s="69" t="n">
        <f aca="false">SUM(B387:O387)/COUNTIF(B387:O387,"&gt;0")</f>
        <v>11602.0317493704</v>
      </c>
    </row>
    <row r="388" customFormat="false" ht="12.75" hidden="false" customHeight="false" outlineLevel="0" collapsed="false">
      <c r="A388" s="70" t="n">
        <v>381</v>
      </c>
      <c r="B388" s="71"/>
      <c r="C388" s="72" t="n">
        <v>8916.06777992375</v>
      </c>
      <c r="D388" s="72" t="n">
        <v>8679.74620038834</v>
      </c>
      <c r="E388" s="72" t="n">
        <v>12805</v>
      </c>
      <c r="F388" s="72" t="n">
        <v>21993</v>
      </c>
      <c r="G388" s="56" t="n">
        <v>16402</v>
      </c>
      <c r="H388" s="72" t="n">
        <v>13498.9949249136</v>
      </c>
      <c r="I388" s="72"/>
      <c r="J388" s="62" t="n">
        <v>8832</v>
      </c>
      <c r="K388" s="72" t="n">
        <v>7573</v>
      </c>
      <c r="L388" s="72" t="n">
        <v>8368</v>
      </c>
      <c r="M388" s="72" t="n">
        <v>7162</v>
      </c>
      <c r="N388" s="72"/>
      <c r="O388" s="73" t="n">
        <v>13380.7628787641</v>
      </c>
      <c r="P388" s="58" t="n">
        <f aca="false">SUM(B388:O388)/COUNTIF(B388:O388,"&gt;0")</f>
        <v>11600.9610712718</v>
      </c>
    </row>
    <row r="389" customFormat="false" ht="12.75" hidden="false" customHeight="false" outlineLevel="0" collapsed="false">
      <c r="A389" s="60" t="n">
        <v>382</v>
      </c>
      <c r="B389" s="61"/>
      <c r="C389" s="62" t="n">
        <v>8914.9222423372</v>
      </c>
      <c r="D389" s="62" t="n">
        <v>8678.28853662994</v>
      </c>
      <c r="E389" s="62" t="n">
        <v>12805</v>
      </c>
      <c r="F389" s="62" t="n">
        <v>21993</v>
      </c>
      <c r="G389" s="62" t="n">
        <v>16402</v>
      </c>
      <c r="H389" s="62" t="n">
        <v>13492.7987248362</v>
      </c>
      <c r="I389" s="62"/>
      <c r="J389" s="62" t="n">
        <v>8832</v>
      </c>
      <c r="K389" s="62" t="n">
        <v>7573</v>
      </c>
      <c r="L389" s="62" t="n">
        <v>8367</v>
      </c>
      <c r="M389" s="62" t="n">
        <v>7162</v>
      </c>
      <c r="N389" s="62"/>
      <c r="O389" s="63" t="n">
        <v>13379.8164206965</v>
      </c>
      <c r="P389" s="64" t="n">
        <f aca="false">SUM(B389:O389)/COUNTIF(B389:O389,"&gt;0")</f>
        <v>11599.9841749545</v>
      </c>
    </row>
    <row r="390" customFormat="false" ht="12.75" hidden="false" customHeight="false" outlineLevel="0" collapsed="false">
      <c r="A390" s="60" t="n">
        <v>383</v>
      </c>
      <c r="B390" s="61"/>
      <c r="C390" s="62" t="n">
        <v>8913.7802419101</v>
      </c>
      <c r="D390" s="62" t="n">
        <v>8676.83183033781</v>
      </c>
      <c r="E390" s="62" t="n">
        <v>12802</v>
      </c>
      <c r="F390" s="62" t="n">
        <v>21993</v>
      </c>
      <c r="G390" s="62" t="n">
        <v>16402</v>
      </c>
      <c r="H390" s="62" t="n">
        <v>13486.6267607082</v>
      </c>
      <c r="I390" s="62"/>
      <c r="J390" s="62" t="n">
        <v>8832</v>
      </c>
      <c r="K390" s="62" t="n">
        <v>7573</v>
      </c>
      <c r="L390" s="62" t="n">
        <v>8366</v>
      </c>
      <c r="M390" s="62" t="n">
        <v>7162</v>
      </c>
      <c r="N390" s="62"/>
      <c r="O390" s="63" t="n">
        <v>13378.8726312447</v>
      </c>
      <c r="P390" s="64" t="n">
        <f aca="false">SUM(B390:O390)/COUNTIF(B390:O390,"&gt;0")</f>
        <v>11598.7374058364</v>
      </c>
    </row>
    <row r="391" customFormat="false" ht="12.75" hidden="false" customHeight="false" outlineLevel="0" collapsed="false">
      <c r="A391" s="60" t="n">
        <v>384</v>
      </c>
      <c r="B391" s="61"/>
      <c r="C391" s="62" t="n">
        <v>8912.64175840001</v>
      </c>
      <c r="D391" s="62" t="n">
        <v>8675.37608056888</v>
      </c>
      <c r="E391" s="62" t="n">
        <v>12802</v>
      </c>
      <c r="F391" s="62" t="n">
        <v>21993</v>
      </c>
      <c r="G391" s="62" t="n">
        <v>16402</v>
      </c>
      <c r="H391" s="62" t="n">
        <v>13480.4788696423</v>
      </c>
      <c r="I391" s="62"/>
      <c r="J391" s="62" t="n">
        <v>8832</v>
      </c>
      <c r="K391" s="62" t="n">
        <v>7572</v>
      </c>
      <c r="L391" s="62" t="n">
        <v>8366</v>
      </c>
      <c r="M391" s="62" t="n">
        <v>7161</v>
      </c>
      <c r="N391" s="62"/>
      <c r="O391" s="63" t="n">
        <v>13377.9314959263</v>
      </c>
      <c r="P391" s="64" t="n">
        <f aca="false">SUM(B391:O391)/COUNTIF(B391:O391,"&gt;0")</f>
        <v>11597.6752913216</v>
      </c>
    </row>
    <row r="392" customFormat="false" ht="12.75" hidden="false" customHeight="false" outlineLevel="0" collapsed="false">
      <c r="A392" s="60" t="n">
        <v>385</v>
      </c>
      <c r="B392" s="61"/>
      <c r="C392" s="62" t="n">
        <v>8911.50677173312</v>
      </c>
      <c r="D392" s="62" t="n">
        <v>8673.92128638135</v>
      </c>
      <c r="E392" s="62" t="n">
        <v>12802</v>
      </c>
      <c r="F392" s="62" t="n">
        <v>21993</v>
      </c>
      <c r="G392" s="62" t="n">
        <v>16402</v>
      </c>
      <c r="H392" s="62" t="n">
        <v>13474.3548902919</v>
      </c>
      <c r="I392" s="62"/>
      <c r="J392" s="62" t="n">
        <v>8832</v>
      </c>
      <c r="K392" s="62" t="n">
        <v>7572</v>
      </c>
      <c r="L392" s="62" t="n">
        <v>8366</v>
      </c>
      <c r="M392" s="62" t="n">
        <v>7161</v>
      </c>
      <c r="N392" s="62"/>
      <c r="O392" s="63" t="n">
        <v>13376.9930003748</v>
      </c>
      <c r="P392" s="64" t="n">
        <f aca="false">SUM(B392:O392)/COUNTIF(B392:O392,"&gt;0")</f>
        <v>11596.7978135256</v>
      </c>
    </row>
    <row r="393" customFormat="false" ht="12.75" hidden="false" customHeight="false" outlineLevel="0" collapsed="false">
      <c r="A393" s="60" t="n">
        <v>386</v>
      </c>
      <c r="B393" s="61"/>
      <c r="C393" s="62" t="n">
        <v>8910.37526200238</v>
      </c>
      <c r="D393" s="62" t="n">
        <v>8672.46744683462</v>
      </c>
      <c r="E393" s="62" t="n">
        <v>12799</v>
      </c>
      <c r="F393" s="62" t="n">
        <v>21993</v>
      </c>
      <c r="G393" s="62" t="n">
        <v>16402</v>
      </c>
      <c r="H393" s="62" t="n">
        <v>13468.2546628326</v>
      </c>
      <c r="I393" s="62"/>
      <c r="J393" s="62" t="n">
        <v>8832</v>
      </c>
      <c r="K393" s="62" t="n">
        <v>7572</v>
      </c>
      <c r="L393" s="62" t="n">
        <v>8366</v>
      </c>
      <c r="M393" s="62" t="n">
        <v>7161</v>
      </c>
      <c r="N393" s="62"/>
      <c r="O393" s="63" t="n">
        <v>13376.0571303387</v>
      </c>
      <c r="P393" s="64" t="n">
        <f aca="false">SUM(B393:O393)/COUNTIF(B393:O393,"&gt;0")</f>
        <v>11595.6504092735</v>
      </c>
    </row>
    <row r="394" customFormat="false" ht="12.75" hidden="false" customHeight="false" outlineLevel="0" collapsed="false">
      <c r="A394" s="60" t="n">
        <v>387</v>
      </c>
      <c r="B394" s="61"/>
      <c r="C394" s="62" t="n">
        <v>8909.24720946574</v>
      </c>
      <c r="D394" s="62" t="n">
        <v>8671.01456098935</v>
      </c>
      <c r="E394" s="62" t="n">
        <v>12799</v>
      </c>
      <c r="F394" s="62" t="n">
        <v>21993</v>
      </c>
      <c r="G394" s="62" t="n">
        <v>16402</v>
      </c>
      <c r="H394" s="62" t="n">
        <v>13462.1780289437</v>
      </c>
      <c r="I394" s="62"/>
      <c r="J394" s="62" t="n">
        <v>8832</v>
      </c>
      <c r="K394" s="62" t="n">
        <v>7571</v>
      </c>
      <c r="L394" s="62" t="n">
        <v>8365</v>
      </c>
      <c r="M394" s="62" t="n">
        <v>7160</v>
      </c>
      <c r="N394" s="62"/>
      <c r="O394" s="63" t="n">
        <v>13375.1238716802</v>
      </c>
      <c r="P394" s="64" t="n">
        <f aca="false">SUM(B394:O394)/COUNTIF(B394:O394,"&gt;0")</f>
        <v>11594.5057882799</v>
      </c>
    </row>
    <row r="395" customFormat="false" ht="12.75" hidden="false" customHeight="false" outlineLevel="0" collapsed="false">
      <c r="A395" s="60" t="n">
        <v>388</v>
      </c>
      <c r="B395" s="61"/>
      <c r="C395" s="62" t="n">
        <v>8908.1225945443</v>
      </c>
      <c r="D395" s="62" t="n">
        <v>8669.56262790742</v>
      </c>
      <c r="E395" s="62" t="n">
        <v>12799</v>
      </c>
      <c r="F395" s="62" t="n">
        <v>21993</v>
      </c>
      <c r="G395" s="62" t="n">
        <v>16402</v>
      </c>
      <c r="H395" s="62" t="n">
        <v>13456.1248317899</v>
      </c>
      <c r="I395" s="62"/>
      <c r="J395" s="62" t="n">
        <v>8832</v>
      </c>
      <c r="K395" s="62" t="n">
        <v>7571</v>
      </c>
      <c r="L395" s="62" t="n">
        <v>8365</v>
      </c>
      <c r="M395" s="62" t="n">
        <v>7160</v>
      </c>
      <c r="N395" s="62"/>
      <c r="O395" s="63" t="n">
        <v>13374.193210374</v>
      </c>
      <c r="P395" s="64" t="n">
        <f aca="false">SUM(B395:O395)/COUNTIF(B395:O395,"&gt;0")</f>
        <v>11593.6366604196</v>
      </c>
    </row>
    <row r="396" customFormat="false" ht="12.75" hidden="false" customHeight="false" outlineLevel="0" collapsed="false">
      <c r="A396" s="60" t="n">
        <v>389</v>
      </c>
      <c r="B396" s="61"/>
      <c r="C396" s="62" t="n">
        <v>8907.00139782056</v>
      </c>
      <c r="D396" s="62" t="n">
        <v>8668.11164665194</v>
      </c>
      <c r="E396" s="62" t="n">
        <v>12795</v>
      </c>
      <c r="F396" s="62" t="n">
        <v>21993</v>
      </c>
      <c r="G396" s="62" t="n">
        <v>16402</v>
      </c>
      <c r="H396" s="62" t="n">
        <v>13450.0949160037</v>
      </c>
      <c r="I396" s="62"/>
      <c r="J396" s="62" t="n">
        <v>8832</v>
      </c>
      <c r="K396" s="62" t="n">
        <v>7571</v>
      </c>
      <c r="L396" s="62" t="n">
        <v>8365</v>
      </c>
      <c r="M396" s="62" t="n">
        <v>7159</v>
      </c>
      <c r="N396" s="62"/>
      <c r="O396" s="63" t="n">
        <v>13373.2651325061</v>
      </c>
      <c r="P396" s="64" t="n">
        <f aca="false">SUM(B396:O396)/COUNTIF(B396:O396,"&gt;0")</f>
        <v>11592.3157357257</v>
      </c>
    </row>
    <row r="397" customFormat="false" ht="13.5" hidden="false" customHeight="false" outlineLevel="0" collapsed="false">
      <c r="A397" s="65" t="n">
        <v>390</v>
      </c>
      <c r="B397" s="66"/>
      <c r="C397" s="67" t="n">
        <v>8905.88360003669</v>
      </c>
      <c r="D397" s="67" t="n">
        <v>8666.66161628725</v>
      </c>
      <c r="E397" s="67" t="n">
        <v>12795</v>
      </c>
      <c r="F397" s="67" t="n">
        <v>21993</v>
      </c>
      <c r="G397" s="67" t="n">
        <v>16402</v>
      </c>
      <c r="H397" s="67" t="n">
        <v>13444.0881276672</v>
      </c>
      <c r="I397" s="67"/>
      <c r="J397" s="67" t="n">
        <v>8832</v>
      </c>
      <c r="K397" s="67" t="n">
        <v>7570</v>
      </c>
      <c r="L397" s="67" t="n">
        <v>8364</v>
      </c>
      <c r="M397" s="67" t="n">
        <v>7159</v>
      </c>
      <c r="N397" s="67"/>
      <c r="O397" s="68" t="n">
        <v>13372.3396242724</v>
      </c>
      <c r="P397" s="69" t="n">
        <f aca="false">SUM(B397:O397)/COUNTIF(B397:O397,"&gt;0")</f>
        <v>11591.2702698421</v>
      </c>
    </row>
    <row r="398" customFormat="false" ht="12.75" hidden="false" customHeight="false" outlineLevel="0" collapsed="false">
      <c r="A398" s="54" t="n">
        <v>391</v>
      </c>
      <c r="B398" s="55"/>
      <c r="C398" s="56" t="n">
        <v>8904.76918209281</v>
      </c>
      <c r="D398" s="56" t="n">
        <v>8665.21253587892</v>
      </c>
      <c r="E398" s="56" t="n">
        <v>12795</v>
      </c>
      <c r="F398" s="56" t="n">
        <v>21993</v>
      </c>
      <c r="G398" s="56" t="n">
        <v>16402</v>
      </c>
      <c r="H398" s="56" t="n">
        <v>13438.1043142955</v>
      </c>
      <c r="I398" s="56"/>
      <c r="J398" s="62" t="n">
        <v>8832</v>
      </c>
      <c r="K398" s="56" t="n">
        <v>7570</v>
      </c>
      <c r="L398" s="56" t="n">
        <v>8363</v>
      </c>
      <c r="M398" s="56" t="n">
        <v>7159</v>
      </c>
      <c r="N398" s="56"/>
      <c r="O398" s="57" t="n">
        <v>13371.416671978</v>
      </c>
      <c r="P398" s="58" t="n">
        <f aca="false">SUM(B398:O398)/COUNTIF(B398:O398,"&gt;0")</f>
        <v>11590.3184276587</v>
      </c>
    </row>
    <row r="399" customFormat="false" ht="12.75" hidden="false" customHeight="false" outlineLevel="0" collapsed="false">
      <c r="A399" s="60" t="n">
        <v>392</v>
      </c>
      <c r="B399" s="61"/>
      <c r="C399" s="62" t="n">
        <v>8903.65812504527</v>
      </c>
      <c r="D399" s="62" t="n">
        <v>8663.76440449373</v>
      </c>
      <c r="E399" s="62" t="n">
        <v>12792</v>
      </c>
      <c r="F399" s="62" t="n">
        <v>21993</v>
      </c>
      <c r="G399" s="62" t="n">
        <v>16402</v>
      </c>
      <c r="H399" s="62" t="n">
        <v>13432.1433248186</v>
      </c>
      <c r="I399" s="62"/>
      <c r="J399" s="62" t="n">
        <v>8832</v>
      </c>
      <c r="K399" s="62" t="n">
        <v>7570</v>
      </c>
      <c r="L399" s="62" t="n">
        <v>8363</v>
      </c>
      <c r="M399" s="62" t="n">
        <v>7158</v>
      </c>
      <c r="N399" s="62"/>
      <c r="O399" s="63" t="n">
        <v>13370.4962620357</v>
      </c>
      <c r="P399" s="64" t="n">
        <f aca="false">SUM(B399:O399)/COUNTIF(B399:O399,"&gt;0")</f>
        <v>11589.0965560358</v>
      </c>
    </row>
    <row r="400" customFormat="false" ht="12.75" hidden="false" customHeight="false" outlineLevel="0" collapsed="false">
      <c r="A400" s="60" t="n">
        <v>393</v>
      </c>
      <c r="B400" s="61"/>
      <c r="C400" s="62" t="n">
        <v>8902.55041010499</v>
      </c>
      <c r="D400" s="62" t="n">
        <v>8662.31722119971</v>
      </c>
      <c r="E400" s="62" t="n">
        <v>12792</v>
      </c>
      <c r="F400" s="62" t="n">
        <v>21993</v>
      </c>
      <c r="G400" s="62" t="n">
        <v>16402</v>
      </c>
      <c r="H400" s="62" t="n">
        <v>13426.2050095653</v>
      </c>
      <c r="I400" s="62"/>
      <c r="J400" s="62" t="n">
        <v>8832</v>
      </c>
      <c r="K400" s="62" t="n">
        <v>7569</v>
      </c>
      <c r="L400" s="62" t="n">
        <v>8363</v>
      </c>
      <c r="M400" s="62" t="n">
        <v>7158</v>
      </c>
      <c r="N400" s="62"/>
      <c r="O400" s="63" t="n">
        <v>13369.5783809652</v>
      </c>
      <c r="P400" s="64" t="n">
        <f aca="false">SUM(B400:O400)/COUNTIF(B400:O400,"&gt;0")</f>
        <v>11588.1500928941</v>
      </c>
    </row>
    <row r="401" customFormat="false" ht="12.75" hidden="false" customHeight="false" outlineLevel="0" collapsed="false">
      <c r="A401" s="60" t="n">
        <v>394</v>
      </c>
      <c r="B401" s="61"/>
      <c r="C401" s="62" t="n">
        <v>8901.44601863579</v>
      </c>
      <c r="D401" s="62" t="n">
        <v>8660.87098506608</v>
      </c>
      <c r="E401" s="62" t="n">
        <v>12792</v>
      </c>
      <c r="F401" s="62" t="n">
        <v>21993</v>
      </c>
      <c r="G401" s="62" t="n">
        <v>16402</v>
      </c>
      <c r="H401" s="62" t="n">
        <v>13420.2892202462</v>
      </c>
      <c r="I401" s="62"/>
      <c r="J401" s="62" t="n">
        <v>8832</v>
      </c>
      <c r="K401" s="62" t="n">
        <v>7569</v>
      </c>
      <c r="L401" s="62" t="n">
        <v>8362</v>
      </c>
      <c r="M401" s="62" t="n">
        <v>7158</v>
      </c>
      <c r="N401" s="62"/>
      <c r="O401" s="63" t="n">
        <v>13368.6630153917</v>
      </c>
      <c r="P401" s="64" t="n">
        <f aca="false">SUM(B401:O401)/COUNTIF(B401:O401,"&gt;0")</f>
        <v>11587.2062944854</v>
      </c>
    </row>
    <row r="402" customFormat="false" ht="12.75" hidden="false" customHeight="false" outlineLevel="0" collapsed="false">
      <c r="A402" s="60" t="n">
        <v>395</v>
      </c>
      <c r="B402" s="61"/>
      <c r="C402" s="62" t="n">
        <v>8900.34493215281</v>
      </c>
      <c r="D402" s="62" t="n">
        <v>8659.42569516329</v>
      </c>
      <c r="E402" s="62" t="n">
        <v>12792</v>
      </c>
      <c r="F402" s="62" t="n">
        <v>21993</v>
      </c>
      <c r="G402" s="62" t="n">
        <v>16402</v>
      </c>
      <c r="H402" s="62" t="n">
        <v>13414.3958099375</v>
      </c>
      <c r="I402" s="62"/>
      <c r="J402" s="62" t="n">
        <v>8832</v>
      </c>
      <c r="K402" s="62" t="n">
        <v>7569</v>
      </c>
      <c r="L402" s="62" t="n">
        <v>8362</v>
      </c>
      <c r="M402" s="62" t="n">
        <v>7157</v>
      </c>
      <c r="N402" s="62"/>
      <c r="O402" s="63" t="n">
        <v>13367.7501520447</v>
      </c>
      <c r="P402" s="64" t="n">
        <f aca="false">SUM(B402:O402)/COUNTIF(B402:O402,"&gt;0")</f>
        <v>11586.2651444817</v>
      </c>
    </row>
    <row r="403" customFormat="false" ht="12.75" hidden="false" customHeight="false" outlineLevel="0" collapsed="false">
      <c r="A403" s="60" t="n">
        <v>396</v>
      </c>
      <c r="B403" s="61"/>
      <c r="C403" s="62" t="n">
        <v>8899.24713232081</v>
      </c>
      <c r="D403" s="62" t="n">
        <v>8657.98135056301</v>
      </c>
      <c r="E403" s="62" t="n">
        <v>12789</v>
      </c>
      <c r="F403" s="62" t="n">
        <v>21993</v>
      </c>
      <c r="G403" s="62" t="n">
        <v>16402</v>
      </c>
      <c r="H403" s="62" t="n">
        <v>13408.5246330644</v>
      </c>
      <c r="I403" s="62"/>
      <c r="J403" s="62" t="n">
        <v>8832</v>
      </c>
      <c r="K403" s="62" t="n">
        <v>7568</v>
      </c>
      <c r="L403" s="62" t="n">
        <v>8362</v>
      </c>
      <c r="M403" s="62" t="n">
        <v>7157</v>
      </c>
      <c r="N403" s="62"/>
      <c r="O403" s="63" t="n">
        <v>13366.8397777575</v>
      </c>
      <c r="P403" s="64" t="n">
        <f aca="false">SUM(B403:O403)/COUNTIF(B403:O403,"&gt;0")</f>
        <v>11585.0538994278</v>
      </c>
    </row>
    <row r="404" customFormat="false" ht="12.75" hidden="false" customHeight="false" outlineLevel="0" collapsed="false">
      <c r="A404" s="60" t="n">
        <v>397</v>
      </c>
      <c r="B404" s="61"/>
      <c r="C404" s="62" t="n">
        <v>8898.15260095269</v>
      </c>
      <c r="D404" s="62" t="n">
        <v>8656.53795033813</v>
      </c>
      <c r="E404" s="62" t="n">
        <v>12789</v>
      </c>
      <c r="F404" s="62" t="n">
        <v>21993</v>
      </c>
      <c r="G404" s="62" t="n">
        <v>16402</v>
      </c>
      <c r="H404" s="62" t="n">
        <v>13402.6755453857</v>
      </c>
      <c r="I404" s="62"/>
      <c r="J404" s="62" t="n">
        <v>8832</v>
      </c>
      <c r="K404" s="62" t="n">
        <v>7568</v>
      </c>
      <c r="L404" s="62" t="n">
        <v>8362</v>
      </c>
      <c r="M404" s="62" t="n">
        <v>7157</v>
      </c>
      <c r="N404" s="62"/>
      <c r="O404" s="63" t="n">
        <v>13365.9318794655</v>
      </c>
      <c r="P404" s="64" t="n">
        <f aca="false">SUM(B404:O404)/COUNTIF(B404:O404,"&gt;0")</f>
        <v>11584.208906922</v>
      </c>
    </row>
    <row r="405" customFormat="false" ht="12.75" hidden="false" customHeight="false" outlineLevel="0" collapsed="false">
      <c r="A405" s="60" t="n">
        <v>398</v>
      </c>
      <c r="B405" s="61"/>
      <c r="C405" s="62" t="n">
        <v>8897.06132000782</v>
      </c>
      <c r="D405" s="62" t="n">
        <v>8655.09549356272</v>
      </c>
      <c r="E405" s="62" t="n">
        <v>12789</v>
      </c>
      <c r="F405" s="62" t="n">
        <v>21993</v>
      </c>
      <c r="G405" s="62" t="n">
        <v>16402</v>
      </c>
      <c r="H405" s="62" t="n">
        <v>13396.8484039779</v>
      </c>
      <c r="I405" s="62"/>
      <c r="J405" s="62" t="n">
        <v>8832</v>
      </c>
      <c r="K405" s="62" t="n">
        <v>7568</v>
      </c>
      <c r="L405" s="62" t="n">
        <v>8361</v>
      </c>
      <c r="M405" s="62" t="n">
        <v>7156</v>
      </c>
      <c r="N405" s="62"/>
      <c r="O405" s="63" t="n">
        <v>13365.0264442055</v>
      </c>
      <c r="P405" s="64" t="n">
        <f aca="false">SUM(B405:O405)/COUNTIF(B405:O405,"&gt;0")</f>
        <v>11583.1846965231</v>
      </c>
    </row>
    <row r="406" customFormat="false" ht="12.75" hidden="false" customHeight="false" outlineLevel="0" collapsed="false">
      <c r="A406" s="60" t="n">
        <v>399</v>
      </c>
      <c r="B406" s="61"/>
      <c r="C406" s="62" t="n">
        <v>8895.97327159057</v>
      </c>
      <c r="D406" s="62" t="n">
        <v>8653.65397931209</v>
      </c>
      <c r="E406" s="62" t="n">
        <v>12785</v>
      </c>
      <c r="F406" s="62" t="n">
        <v>21993</v>
      </c>
      <c r="G406" s="62" t="n">
        <v>16402</v>
      </c>
      <c r="H406" s="62" t="n">
        <v>13391.0430672196</v>
      </c>
      <c r="I406" s="62"/>
      <c r="J406" s="62" t="n">
        <v>8832</v>
      </c>
      <c r="K406" s="62" t="n">
        <v>7567</v>
      </c>
      <c r="L406" s="62" t="n">
        <v>8360</v>
      </c>
      <c r="M406" s="62" t="n">
        <v>7156</v>
      </c>
      <c r="N406" s="62"/>
      <c r="O406" s="63" t="n">
        <v>13364.1234591146</v>
      </c>
      <c r="P406" s="64" t="n">
        <f aca="false">SUM(B406:O406)/COUNTIF(B406:O406,"&gt;0")</f>
        <v>11581.7994342943</v>
      </c>
    </row>
    <row r="407" customFormat="false" ht="13.5" hidden="false" customHeight="false" outlineLevel="0" collapsed="false">
      <c r="A407" s="65" t="n">
        <v>400</v>
      </c>
      <c r="B407" s="66"/>
      <c r="C407" s="67" t="n">
        <v>8894.88843794874</v>
      </c>
      <c r="D407" s="67" t="n">
        <v>8652.21340666276</v>
      </c>
      <c r="E407" s="67" t="n">
        <v>12785</v>
      </c>
      <c r="F407" s="67" t="n">
        <v>21993</v>
      </c>
      <c r="G407" s="67" t="n">
        <v>16402</v>
      </c>
      <c r="H407" s="67" t="n">
        <v>13385.2593947763</v>
      </c>
      <c r="I407" s="67"/>
      <c r="J407" s="67" t="n">
        <v>8832</v>
      </c>
      <c r="K407" s="67" t="n">
        <v>7567</v>
      </c>
      <c r="L407" s="67" t="n">
        <v>8360</v>
      </c>
      <c r="M407" s="67" t="n">
        <v>7156</v>
      </c>
      <c r="N407" s="67"/>
      <c r="O407" s="68" t="n">
        <v>13363.2229114292</v>
      </c>
      <c r="P407" s="69" t="n">
        <f aca="false">SUM(B407:O407)/COUNTIF(B407:O407,"&gt;0")</f>
        <v>11580.9621955288</v>
      </c>
    </row>
    <row r="408" s="80" customFormat="true" ht="3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9"/>
      <c r="I408" s="78"/>
      <c r="J408" s="78"/>
      <c r="K408" s="78"/>
      <c r="L408" s="78"/>
      <c r="M408" s="78"/>
      <c r="N408" s="78"/>
      <c r="O408" s="78"/>
    </row>
    <row r="409" s="80" customFormat="true" ht="12.75" hidden="false" customHeight="false" outlineLevel="0" collapsed="false">
      <c r="A409" s="38" t="s">
        <v>21</v>
      </c>
      <c r="B409" s="3" t="s">
        <v>22</v>
      </c>
      <c r="C409" s="78"/>
      <c r="D409" s="78"/>
      <c r="E409" s="78"/>
      <c r="F409" s="78"/>
      <c r="G409" s="78"/>
      <c r="H409" s="79"/>
      <c r="I409" s="78"/>
      <c r="J409" s="78"/>
      <c r="K409" s="78"/>
      <c r="L409" s="78"/>
      <c r="M409" s="78"/>
      <c r="N409" s="78"/>
      <c r="O409" s="78"/>
    </row>
    <row r="410" s="80" customFormat="true" ht="12.75" hidden="false" customHeight="false" outlineLevel="0" collapsed="false">
      <c r="A410" s="77"/>
      <c r="B410" s="3" t="s">
        <v>23</v>
      </c>
      <c r="C410" s="78"/>
      <c r="D410" s="78"/>
      <c r="E410" s="78"/>
      <c r="F410" s="78"/>
      <c r="G410" s="78"/>
      <c r="H410" s="79"/>
      <c r="I410" s="78"/>
      <c r="J410" s="78"/>
      <c r="K410" s="78"/>
      <c r="L410" s="78"/>
      <c r="M410" s="78"/>
      <c r="N410" s="78"/>
      <c r="O410" s="78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9"/>
      <c r="I411" s="78"/>
      <c r="J411" s="78"/>
      <c r="K411" s="78"/>
      <c r="L411" s="78"/>
      <c r="M411" s="78"/>
      <c r="N411" s="78"/>
      <c r="O411" s="78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9"/>
      <c r="I412" s="78"/>
      <c r="J412" s="78"/>
      <c r="K412" s="78"/>
      <c r="L412" s="78"/>
      <c r="M412" s="78"/>
      <c r="N412" s="78"/>
      <c r="O412" s="78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9"/>
      <c r="I413" s="78"/>
      <c r="J413" s="78"/>
      <c r="K413" s="78"/>
      <c r="L413" s="78"/>
      <c r="M413" s="78"/>
      <c r="N413" s="78"/>
      <c r="O413" s="78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9"/>
      <c r="I414" s="78"/>
      <c r="J414" s="78"/>
      <c r="K414" s="78"/>
      <c r="L414" s="78"/>
      <c r="M414" s="78"/>
      <c r="N414" s="78"/>
      <c r="O414" s="78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9"/>
      <c r="I415" s="78"/>
      <c r="J415" s="78"/>
      <c r="K415" s="78"/>
      <c r="L415" s="78"/>
      <c r="M415" s="78"/>
      <c r="N415" s="78"/>
      <c r="O415" s="78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9"/>
      <c r="I416" s="78"/>
      <c r="J416" s="78"/>
      <c r="K416" s="78"/>
      <c r="L416" s="78"/>
      <c r="M416" s="78"/>
      <c r="N416" s="78"/>
      <c r="O416" s="78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9"/>
      <c r="I417" s="78"/>
      <c r="J417" s="78"/>
      <c r="K417" s="78"/>
      <c r="L417" s="78"/>
      <c r="M417" s="78"/>
      <c r="N417" s="78"/>
      <c r="O417" s="78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9"/>
      <c r="I418" s="78"/>
      <c r="J418" s="78"/>
      <c r="K418" s="78"/>
      <c r="L418" s="78"/>
      <c r="M418" s="78"/>
      <c r="N418" s="78"/>
      <c r="O418" s="78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9"/>
      <c r="I419" s="78"/>
      <c r="J419" s="78"/>
      <c r="K419" s="78"/>
      <c r="L419" s="78"/>
      <c r="M419" s="78"/>
      <c r="N419" s="78"/>
      <c r="O419" s="78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9"/>
      <c r="I420" s="78"/>
      <c r="J420" s="78"/>
      <c r="K420" s="78"/>
      <c r="L420" s="78"/>
      <c r="M420" s="78"/>
      <c r="N420" s="78"/>
      <c r="O420" s="78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9"/>
      <c r="I421" s="78"/>
      <c r="J421" s="78"/>
      <c r="K421" s="78"/>
      <c r="L421" s="78"/>
      <c r="M421" s="78"/>
      <c r="N421" s="78"/>
      <c r="O421" s="78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9"/>
      <c r="I422" s="78"/>
      <c r="J422" s="78"/>
      <c r="K422" s="78"/>
      <c r="L422" s="78"/>
      <c r="M422" s="78"/>
      <c r="N422" s="78"/>
      <c r="O422" s="78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9"/>
      <c r="I423" s="78"/>
      <c r="J423" s="78"/>
      <c r="K423" s="78"/>
      <c r="L423" s="78"/>
      <c r="M423" s="78"/>
      <c r="N423" s="78"/>
      <c r="O423" s="78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9"/>
      <c r="I424" s="78"/>
      <c r="J424" s="78"/>
      <c r="K424" s="78"/>
      <c r="L424" s="78"/>
      <c r="M424" s="78"/>
      <c r="N424" s="78"/>
      <c r="O424" s="78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9"/>
      <c r="I425" s="78"/>
      <c r="J425" s="78"/>
      <c r="K425" s="78"/>
      <c r="L425" s="78"/>
      <c r="M425" s="78"/>
      <c r="N425" s="78"/>
      <c r="O425" s="78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9"/>
      <c r="I426" s="78"/>
      <c r="J426" s="78"/>
      <c r="K426" s="78"/>
      <c r="L426" s="78"/>
      <c r="M426" s="78"/>
      <c r="N426" s="78"/>
      <c r="O426" s="78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9"/>
      <c r="I427" s="78"/>
      <c r="J427" s="78"/>
      <c r="K427" s="78"/>
      <c r="L427" s="78"/>
      <c r="M427" s="78"/>
      <c r="N427" s="78"/>
      <c r="O427" s="78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9"/>
      <c r="I428" s="78"/>
      <c r="J428" s="78"/>
      <c r="K428" s="78"/>
      <c r="L428" s="78"/>
      <c r="M428" s="78"/>
      <c r="N428" s="78"/>
      <c r="O428" s="78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9"/>
      <c r="I429" s="78"/>
      <c r="J429" s="78"/>
      <c r="K429" s="78"/>
      <c r="L429" s="78"/>
      <c r="M429" s="78"/>
      <c r="N429" s="78"/>
      <c r="O429" s="78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9"/>
      <c r="I430" s="78"/>
      <c r="J430" s="78"/>
      <c r="K430" s="78"/>
      <c r="L430" s="78"/>
      <c r="M430" s="78"/>
      <c r="N430" s="78"/>
      <c r="O430" s="78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9"/>
      <c r="I431" s="78"/>
      <c r="J431" s="78"/>
      <c r="K431" s="78"/>
      <c r="L431" s="78"/>
      <c r="M431" s="78"/>
      <c r="N431" s="78"/>
      <c r="O431" s="78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9"/>
      <c r="I432" s="78"/>
      <c r="J432" s="78"/>
      <c r="K432" s="78"/>
      <c r="L432" s="78"/>
      <c r="M432" s="78"/>
      <c r="N432" s="78"/>
      <c r="O432" s="78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9"/>
      <c r="I433" s="78"/>
      <c r="J433" s="78"/>
      <c r="K433" s="78"/>
      <c r="L433" s="78"/>
      <c r="M433" s="78"/>
      <c r="N433" s="78"/>
      <c r="O433" s="78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9"/>
      <c r="I434" s="78"/>
      <c r="J434" s="78"/>
      <c r="K434" s="78"/>
      <c r="L434" s="78"/>
      <c r="M434" s="78"/>
      <c r="N434" s="78"/>
      <c r="O434" s="78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9"/>
      <c r="I435" s="78"/>
      <c r="J435" s="78"/>
      <c r="K435" s="78"/>
      <c r="L435" s="78"/>
      <c r="M435" s="78"/>
      <c r="N435" s="78"/>
      <c r="O435" s="78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9"/>
      <c r="I436" s="78"/>
      <c r="J436" s="78"/>
      <c r="K436" s="78"/>
      <c r="L436" s="78"/>
      <c r="M436" s="78"/>
      <c r="N436" s="78"/>
      <c r="O436" s="78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9"/>
      <c r="I437" s="78"/>
      <c r="J437" s="78"/>
      <c r="K437" s="78"/>
      <c r="L437" s="78"/>
      <c r="M437" s="78"/>
      <c r="N437" s="78"/>
      <c r="O437" s="78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9"/>
      <c r="I438" s="78"/>
      <c r="J438" s="78"/>
      <c r="K438" s="78"/>
      <c r="L438" s="78"/>
      <c r="M438" s="78"/>
      <c r="N438" s="78"/>
      <c r="O438" s="78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9"/>
      <c r="I439" s="78"/>
      <c r="J439" s="78"/>
      <c r="K439" s="78"/>
      <c r="L439" s="78"/>
      <c r="M439" s="78"/>
      <c r="N439" s="78"/>
      <c r="O439" s="78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9"/>
      <c r="I440" s="78"/>
      <c r="J440" s="78"/>
      <c r="K440" s="78"/>
      <c r="L440" s="78"/>
      <c r="M440" s="78"/>
      <c r="N440" s="78"/>
      <c r="O440" s="78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9"/>
      <c r="I441" s="78"/>
      <c r="J441" s="78"/>
      <c r="K441" s="78"/>
      <c r="L441" s="78"/>
      <c r="M441" s="78"/>
      <c r="N441" s="78"/>
      <c r="O441" s="78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9"/>
      <c r="I442" s="78"/>
      <c r="J442" s="78"/>
      <c r="K442" s="78"/>
      <c r="L442" s="78"/>
      <c r="M442" s="78"/>
      <c r="N442" s="78"/>
      <c r="O442" s="78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9"/>
      <c r="I443" s="78"/>
      <c r="J443" s="78"/>
      <c r="K443" s="78"/>
      <c r="L443" s="78"/>
      <c r="M443" s="78"/>
      <c r="N443" s="78"/>
      <c r="O443" s="78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9"/>
      <c r="I444" s="78"/>
      <c r="J444" s="78"/>
      <c r="K444" s="78"/>
      <c r="L444" s="78"/>
      <c r="M444" s="78"/>
      <c r="N444" s="78"/>
      <c r="O444" s="78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9"/>
      <c r="I445" s="78"/>
      <c r="J445" s="78"/>
      <c r="K445" s="78"/>
      <c r="L445" s="78"/>
      <c r="M445" s="78"/>
      <c r="N445" s="78"/>
      <c r="O445" s="78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9"/>
      <c r="I446" s="78"/>
      <c r="J446" s="78"/>
      <c r="K446" s="78"/>
      <c r="L446" s="78"/>
      <c r="M446" s="78"/>
      <c r="N446" s="78"/>
      <c r="O446" s="78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9"/>
      <c r="I447" s="78"/>
      <c r="J447" s="78"/>
      <c r="K447" s="78"/>
      <c r="L447" s="78"/>
      <c r="M447" s="78"/>
      <c r="N447" s="78"/>
      <c r="O447" s="78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9"/>
      <c r="I448" s="78"/>
      <c r="J448" s="78"/>
      <c r="K448" s="78"/>
      <c r="L448" s="78"/>
      <c r="M448" s="78"/>
      <c r="N448" s="78"/>
      <c r="O448" s="78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9"/>
      <c r="I449" s="78"/>
      <c r="J449" s="78"/>
      <c r="K449" s="78"/>
      <c r="L449" s="78"/>
      <c r="M449" s="78"/>
      <c r="N449" s="78"/>
      <c r="O449" s="78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9"/>
      <c r="I450" s="78"/>
      <c r="J450" s="78"/>
      <c r="K450" s="78"/>
      <c r="L450" s="78"/>
      <c r="M450" s="78"/>
      <c r="N450" s="78"/>
      <c r="O450" s="78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9"/>
      <c r="I451" s="78"/>
      <c r="J451" s="78"/>
      <c r="K451" s="78"/>
      <c r="L451" s="78"/>
      <c r="M451" s="78"/>
      <c r="N451" s="78"/>
      <c r="O451" s="78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9"/>
      <c r="I452" s="78"/>
      <c r="J452" s="78"/>
      <c r="K452" s="78"/>
      <c r="L452" s="78"/>
      <c r="M452" s="78"/>
      <c r="N452" s="78"/>
      <c r="O452" s="78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9"/>
      <c r="I453" s="78"/>
      <c r="J453" s="78"/>
      <c r="K453" s="78"/>
      <c r="L453" s="78"/>
      <c r="M453" s="78"/>
      <c r="N453" s="78"/>
      <c r="O453" s="78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9"/>
      <c r="I454" s="78"/>
      <c r="J454" s="78"/>
      <c r="K454" s="78"/>
      <c r="L454" s="78"/>
      <c r="M454" s="78"/>
      <c r="N454" s="78"/>
      <c r="O454" s="78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9"/>
      <c r="I455" s="78"/>
      <c r="J455" s="78"/>
      <c r="K455" s="78"/>
      <c r="L455" s="78"/>
      <c r="M455" s="78"/>
      <c r="N455" s="78"/>
      <c r="O455" s="78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9"/>
      <c r="I456" s="78"/>
      <c r="J456" s="78"/>
      <c r="K456" s="78"/>
      <c r="L456" s="78"/>
      <c r="M456" s="78"/>
      <c r="N456" s="78"/>
      <c r="O456" s="78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9"/>
      <c r="I457" s="78"/>
      <c r="J457" s="78"/>
      <c r="K457" s="78"/>
      <c r="L457" s="78"/>
      <c r="M457" s="78"/>
      <c r="N457" s="78"/>
      <c r="O457" s="78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9"/>
      <c r="I458" s="78"/>
      <c r="J458" s="78"/>
      <c r="K458" s="78"/>
      <c r="L458" s="78"/>
      <c r="M458" s="78"/>
      <c r="N458" s="78"/>
      <c r="O458" s="78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9"/>
      <c r="I459" s="78"/>
      <c r="J459" s="78"/>
      <c r="K459" s="78"/>
      <c r="L459" s="78"/>
      <c r="M459" s="78"/>
      <c r="N459" s="78"/>
      <c r="O459" s="78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9"/>
      <c r="I460" s="78"/>
      <c r="J460" s="78"/>
      <c r="K460" s="78"/>
      <c r="L460" s="78"/>
      <c r="M460" s="78"/>
      <c r="N460" s="78"/>
      <c r="O460" s="78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9"/>
      <c r="I461" s="78"/>
      <c r="J461" s="78"/>
      <c r="K461" s="78"/>
      <c r="L461" s="78"/>
      <c r="M461" s="78"/>
      <c r="N461" s="78"/>
      <c r="O461" s="78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9"/>
      <c r="I462" s="78"/>
      <c r="J462" s="78"/>
      <c r="K462" s="78"/>
      <c r="L462" s="78"/>
      <c r="M462" s="78"/>
      <c r="N462" s="78"/>
      <c r="O462" s="78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9"/>
      <c r="I463" s="78"/>
      <c r="J463" s="78"/>
      <c r="K463" s="78"/>
      <c r="L463" s="78"/>
      <c r="M463" s="78"/>
      <c r="N463" s="78"/>
      <c r="O463" s="78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9"/>
      <c r="I464" s="78"/>
      <c r="J464" s="78"/>
      <c r="K464" s="78"/>
      <c r="L464" s="78"/>
      <c r="M464" s="78"/>
      <c r="N464" s="78"/>
      <c r="O464" s="78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9"/>
      <c r="I465" s="78"/>
      <c r="J465" s="78"/>
      <c r="K465" s="78"/>
      <c r="L465" s="78"/>
      <c r="M465" s="78"/>
      <c r="N465" s="78"/>
      <c r="O465" s="78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9"/>
      <c r="I466" s="78"/>
      <c r="J466" s="78"/>
      <c r="K466" s="78"/>
      <c r="L466" s="78"/>
      <c r="M466" s="78"/>
      <c r="N466" s="78"/>
      <c r="O466" s="78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9"/>
      <c r="I467" s="78"/>
      <c r="J467" s="78"/>
      <c r="K467" s="78"/>
      <c r="L467" s="78"/>
      <c r="M467" s="78"/>
      <c r="N467" s="78"/>
      <c r="O467" s="78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9"/>
      <c r="I468" s="78"/>
      <c r="J468" s="78"/>
      <c r="K468" s="78"/>
      <c r="L468" s="78"/>
      <c r="M468" s="78"/>
      <c r="N468" s="78"/>
      <c r="O468" s="78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9"/>
      <c r="I469" s="78"/>
      <c r="J469" s="78"/>
      <c r="K469" s="78"/>
      <c r="L469" s="78"/>
      <c r="M469" s="78"/>
      <c r="N469" s="78"/>
      <c r="O469" s="78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9"/>
      <c r="I470" s="78"/>
      <c r="J470" s="78"/>
      <c r="K470" s="78"/>
      <c r="L470" s="78"/>
      <c r="M470" s="78"/>
      <c r="N470" s="78"/>
      <c r="O470" s="78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9"/>
      <c r="I471" s="78"/>
      <c r="J471" s="78"/>
      <c r="K471" s="78"/>
      <c r="L471" s="78"/>
      <c r="M471" s="78"/>
      <c r="N471" s="78"/>
      <c r="O471" s="78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9"/>
      <c r="I472" s="78"/>
      <c r="J472" s="78"/>
      <c r="K472" s="78"/>
      <c r="L472" s="78"/>
      <c r="M472" s="78"/>
      <c r="N472" s="78"/>
      <c r="O472" s="78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9"/>
      <c r="I473" s="78"/>
      <c r="J473" s="78"/>
      <c r="K473" s="78"/>
      <c r="L473" s="78"/>
      <c r="M473" s="78"/>
      <c r="N473" s="78"/>
      <c r="O473" s="78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9"/>
      <c r="I474" s="78"/>
      <c r="J474" s="78"/>
      <c r="K474" s="78"/>
      <c r="L474" s="78"/>
      <c r="M474" s="78"/>
      <c r="N474" s="78"/>
      <c r="O474" s="78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9"/>
      <c r="I475" s="78"/>
      <c r="J475" s="78"/>
      <c r="K475" s="78"/>
      <c r="L475" s="78"/>
      <c r="M475" s="78"/>
      <c r="N475" s="78"/>
      <c r="O475" s="78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9"/>
      <c r="I476" s="78"/>
      <c r="J476" s="78"/>
      <c r="K476" s="78"/>
      <c r="L476" s="78"/>
      <c r="M476" s="78"/>
      <c r="N476" s="78"/>
      <c r="O476" s="78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9"/>
      <c r="I477" s="78"/>
      <c r="J477" s="78"/>
      <c r="K477" s="78"/>
      <c r="L477" s="78"/>
      <c r="M477" s="78"/>
      <c r="N477" s="78"/>
      <c r="O477" s="78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9"/>
      <c r="I478" s="78"/>
      <c r="J478" s="78"/>
      <c r="K478" s="78"/>
      <c r="L478" s="78"/>
      <c r="M478" s="78"/>
      <c r="N478" s="78"/>
      <c r="O478" s="78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9"/>
      <c r="I479" s="78"/>
      <c r="J479" s="78"/>
      <c r="K479" s="78"/>
      <c r="L479" s="78"/>
      <c r="M479" s="78"/>
      <c r="N479" s="78"/>
      <c r="O479" s="78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9"/>
      <c r="I480" s="78"/>
      <c r="J480" s="78"/>
      <c r="K480" s="78"/>
      <c r="L480" s="78"/>
      <c r="M480" s="78"/>
      <c r="N480" s="78"/>
      <c r="O480" s="78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9"/>
      <c r="I481" s="78"/>
      <c r="J481" s="78"/>
      <c r="K481" s="78"/>
      <c r="L481" s="78"/>
      <c r="M481" s="78"/>
      <c r="N481" s="78"/>
      <c r="O481" s="78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9"/>
      <c r="I482" s="78"/>
      <c r="J482" s="78"/>
      <c r="K482" s="78"/>
      <c r="L482" s="78"/>
      <c r="M482" s="78"/>
      <c r="N482" s="78"/>
      <c r="O482" s="78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9"/>
      <c r="I483" s="78"/>
      <c r="J483" s="78"/>
      <c r="K483" s="78"/>
      <c r="L483" s="78"/>
      <c r="M483" s="78"/>
      <c r="N483" s="78"/>
      <c r="O483" s="78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9"/>
      <c r="I484" s="78"/>
      <c r="J484" s="78"/>
      <c r="K484" s="78"/>
      <c r="L484" s="78"/>
      <c r="M484" s="78"/>
      <c r="N484" s="78"/>
      <c r="O484" s="78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9"/>
      <c r="I485" s="78"/>
      <c r="J485" s="78"/>
      <c r="K485" s="78"/>
      <c r="L485" s="78"/>
      <c r="M485" s="78"/>
      <c r="N485" s="78"/>
      <c r="O485" s="78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9"/>
      <c r="I486" s="78"/>
      <c r="J486" s="78"/>
      <c r="K486" s="78"/>
      <c r="L486" s="78"/>
      <c r="M486" s="78"/>
      <c r="N486" s="78"/>
      <c r="O486" s="78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9"/>
      <c r="I487" s="78"/>
      <c r="J487" s="78"/>
      <c r="K487" s="78"/>
      <c r="L487" s="78"/>
      <c r="M487" s="78"/>
      <c r="N487" s="78"/>
      <c r="O487" s="78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9"/>
      <c r="I488" s="78"/>
      <c r="J488" s="78"/>
      <c r="K488" s="78"/>
      <c r="L488" s="78"/>
      <c r="M488" s="78"/>
      <c r="N488" s="78"/>
      <c r="O488" s="78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9"/>
      <c r="I489" s="78"/>
      <c r="J489" s="78"/>
      <c r="K489" s="78"/>
      <c r="L489" s="78"/>
      <c r="M489" s="78"/>
      <c r="N489" s="78"/>
      <c r="O489" s="78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9"/>
      <c r="I490" s="78"/>
      <c r="J490" s="78"/>
      <c r="K490" s="78"/>
      <c r="L490" s="78"/>
      <c r="M490" s="78"/>
      <c r="N490" s="78"/>
      <c r="O490" s="78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9"/>
      <c r="I491" s="78"/>
      <c r="J491" s="78"/>
      <c r="K491" s="78"/>
      <c r="L491" s="78"/>
      <c r="M491" s="78"/>
      <c r="N491" s="78"/>
      <c r="O491" s="78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9"/>
      <c r="I492" s="78"/>
      <c r="J492" s="78"/>
      <c r="K492" s="78"/>
      <c r="L492" s="78"/>
      <c r="M492" s="78"/>
      <c r="N492" s="78"/>
      <c r="O492" s="78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9"/>
      <c r="I493" s="78"/>
      <c r="J493" s="78"/>
      <c r="K493" s="78"/>
      <c r="L493" s="78"/>
      <c r="M493" s="78"/>
      <c r="N493" s="78"/>
      <c r="O493" s="78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9"/>
      <c r="I494" s="78"/>
      <c r="J494" s="78"/>
      <c r="K494" s="78"/>
      <c r="L494" s="78"/>
      <c r="M494" s="78"/>
      <c r="N494" s="78"/>
      <c r="O494" s="78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9"/>
      <c r="I495" s="78"/>
      <c r="J495" s="78"/>
      <c r="K495" s="78"/>
      <c r="L495" s="78"/>
      <c r="M495" s="78"/>
      <c r="N495" s="78"/>
      <c r="O495" s="78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9"/>
      <c r="I496" s="78"/>
      <c r="J496" s="78"/>
      <c r="K496" s="78"/>
      <c r="L496" s="78"/>
      <c r="M496" s="78"/>
      <c r="N496" s="78"/>
      <c r="O496" s="78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9"/>
      <c r="I497" s="78"/>
      <c r="J497" s="78"/>
      <c r="K497" s="78"/>
      <c r="L497" s="78"/>
      <c r="M497" s="78"/>
      <c r="N497" s="78"/>
      <c r="O497" s="78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9"/>
      <c r="I498" s="78"/>
      <c r="J498" s="78"/>
      <c r="K498" s="78"/>
      <c r="L498" s="78"/>
      <c r="M498" s="78"/>
      <c r="N498" s="78"/>
      <c r="O498" s="78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9"/>
      <c r="I499" s="78"/>
      <c r="J499" s="78"/>
      <c r="K499" s="78"/>
      <c r="L499" s="78"/>
      <c r="M499" s="78"/>
      <c r="N499" s="78"/>
      <c r="O499" s="78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9"/>
      <c r="I500" s="78"/>
      <c r="J500" s="78"/>
      <c r="K500" s="78"/>
      <c r="L500" s="78"/>
      <c r="M500" s="78"/>
      <c r="N500" s="78"/>
      <c r="O500" s="78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9"/>
      <c r="I501" s="78"/>
      <c r="J501" s="78"/>
      <c r="K501" s="78"/>
      <c r="L501" s="78"/>
      <c r="M501" s="78"/>
      <c r="N501" s="78"/>
      <c r="O501" s="78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9"/>
      <c r="I502" s="78"/>
      <c r="J502" s="78"/>
      <c r="K502" s="78"/>
      <c r="L502" s="78"/>
      <c r="M502" s="78"/>
      <c r="N502" s="78"/>
      <c r="O502" s="78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9"/>
      <c r="I503" s="78"/>
      <c r="J503" s="78"/>
      <c r="K503" s="78"/>
      <c r="L503" s="78"/>
      <c r="M503" s="78"/>
      <c r="N503" s="78"/>
      <c r="O503" s="78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9"/>
      <c r="I504" s="78"/>
      <c r="J504" s="78"/>
      <c r="K504" s="78"/>
      <c r="L504" s="78"/>
      <c r="M504" s="78"/>
      <c r="N504" s="78"/>
      <c r="O504" s="78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9"/>
      <c r="I505" s="78"/>
      <c r="J505" s="78"/>
      <c r="K505" s="78"/>
      <c r="L505" s="78"/>
      <c r="M505" s="78"/>
      <c r="N505" s="78"/>
      <c r="O505" s="78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9"/>
      <c r="I506" s="78"/>
      <c r="J506" s="78"/>
      <c r="K506" s="78"/>
      <c r="L506" s="78"/>
      <c r="M506" s="78"/>
      <c r="N506" s="78"/>
      <c r="O506" s="78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9"/>
      <c r="I507" s="78"/>
      <c r="J507" s="78"/>
      <c r="K507" s="78"/>
      <c r="L507" s="78"/>
      <c r="M507" s="78"/>
      <c r="N507" s="78"/>
      <c r="O507" s="78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9"/>
      <c r="I508" s="78"/>
      <c r="J508" s="78"/>
      <c r="K508" s="78"/>
      <c r="L508" s="78"/>
      <c r="M508" s="78"/>
      <c r="N508" s="78"/>
      <c r="O508" s="78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9"/>
      <c r="I509" s="78"/>
      <c r="J509" s="78"/>
      <c r="K509" s="78"/>
      <c r="L509" s="78"/>
      <c r="M509" s="78"/>
      <c r="N509" s="78"/>
      <c r="O509" s="78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9"/>
      <c r="I510" s="78"/>
      <c r="J510" s="78"/>
      <c r="K510" s="78"/>
      <c r="L510" s="78"/>
      <c r="M510" s="78"/>
      <c r="N510" s="78"/>
      <c r="O510" s="78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9"/>
      <c r="I511" s="78"/>
      <c r="J511" s="78"/>
      <c r="K511" s="78"/>
      <c r="L511" s="78"/>
      <c r="M511" s="78"/>
      <c r="N511" s="78"/>
      <c r="O511" s="78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9"/>
      <c r="I512" s="78"/>
      <c r="J512" s="78"/>
      <c r="K512" s="78"/>
      <c r="L512" s="78"/>
      <c r="M512" s="78"/>
      <c r="N512" s="78"/>
      <c r="O512" s="78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9"/>
      <c r="I513" s="78"/>
      <c r="J513" s="78"/>
      <c r="K513" s="78"/>
      <c r="L513" s="78"/>
      <c r="M513" s="78"/>
      <c r="N513" s="78"/>
      <c r="O513" s="78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9"/>
      <c r="I514" s="78"/>
      <c r="J514" s="78"/>
      <c r="K514" s="78"/>
      <c r="L514" s="78"/>
      <c r="M514" s="78"/>
      <c r="N514" s="78"/>
      <c r="O514" s="78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9"/>
      <c r="I515" s="78"/>
      <c r="J515" s="78"/>
      <c r="K515" s="78"/>
      <c r="L515" s="78"/>
      <c r="M515" s="78"/>
      <c r="N515" s="78"/>
      <c r="O515" s="78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9"/>
      <c r="I516" s="78"/>
      <c r="J516" s="78"/>
      <c r="K516" s="78"/>
      <c r="L516" s="78"/>
      <c r="M516" s="78"/>
      <c r="N516" s="78"/>
      <c r="O516" s="78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9"/>
      <c r="I517" s="78"/>
      <c r="J517" s="78"/>
      <c r="K517" s="78"/>
      <c r="L517" s="78"/>
      <c r="M517" s="78"/>
      <c r="N517" s="78"/>
      <c r="O517" s="78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9"/>
      <c r="I518" s="78"/>
      <c r="J518" s="78"/>
      <c r="K518" s="78"/>
      <c r="L518" s="78"/>
      <c r="M518" s="78"/>
      <c r="N518" s="78"/>
      <c r="O518" s="78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9"/>
      <c r="I519" s="78"/>
      <c r="J519" s="78"/>
      <c r="K519" s="78"/>
      <c r="L519" s="78"/>
      <c r="M519" s="78"/>
      <c r="N519" s="78"/>
      <c r="O519" s="78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9"/>
      <c r="I520" s="78"/>
      <c r="J520" s="78"/>
      <c r="K520" s="78"/>
      <c r="L520" s="78"/>
      <c r="M520" s="78"/>
      <c r="N520" s="78"/>
      <c r="O520" s="78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9"/>
      <c r="I521" s="78"/>
      <c r="J521" s="78"/>
      <c r="K521" s="78"/>
      <c r="L521" s="78"/>
      <c r="M521" s="78"/>
      <c r="N521" s="78"/>
      <c r="O521" s="78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9"/>
      <c r="I522" s="78"/>
      <c r="J522" s="78"/>
      <c r="K522" s="78"/>
      <c r="L522" s="78"/>
      <c r="M522" s="78"/>
      <c r="N522" s="78"/>
      <c r="O522" s="78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9"/>
      <c r="I523" s="78"/>
      <c r="J523" s="78"/>
      <c r="K523" s="78"/>
      <c r="L523" s="78"/>
      <c r="M523" s="78"/>
      <c r="N523" s="78"/>
      <c r="O523" s="78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9"/>
      <c r="I524" s="78"/>
      <c r="J524" s="78"/>
      <c r="K524" s="78"/>
      <c r="L524" s="78"/>
      <c r="M524" s="78"/>
      <c r="N524" s="78"/>
      <c r="O524" s="78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9"/>
      <c r="I525" s="78"/>
      <c r="J525" s="78"/>
      <c r="K525" s="78"/>
      <c r="L525" s="78"/>
      <c r="M525" s="78"/>
      <c r="N525" s="78"/>
      <c r="O525" s="78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9"/>
      <c r="I526" s="78"/>
      <c r="J526" s="78"/>
      <c r="K526" s="78"/>
      <c r="L526" s="78"/>
      <c r="M526" s="78"/>
      <c r="N526" s="78"/>
      <c r="O526" s="78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9"/>
      <c r="I527" s="78"/>
      <c r="J527" s="78"/>
      <c r="K527" s="78"/>
      <c r="L527" s="78"/>
      <c r="M527" s="78"/>
      <c r="N527" s="78"/>
      <c r="O527" s="78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9"/>
      <c r="I528" s="78"/>
      <c r="J528" s="78"/>
      <c r="K528" s="78"/>
      <c r="L528" s="78"/>
      <c r="M528" s="78"/>
      <c r="N528" s="78"/>
      <c r="O528" s="78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9"/>
      <c r="I529" s="78"/>
      <c r="J529" s="78"/>
      <c r="K529" s="78"/>
      <c r="L529" s="78"/>
      <c r="M529" s="78"/>
      <c r="N529" s="78"/>
      <c r="O529" s="78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9"/>
      <c r="I530" s="78"/>
      <c r="J530" s="78"/>
      <c r="K530" s="78"/>
      <c r="L530" s="78"/>
      <c r="M530" s="78"/>
      <c r="N530" s="78"/>
      <c r="O530" s="78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9"/>
      <c r="I531" s="78"/>
      <c r="J531" s="78"/>
      <c r="K531" s="78"/>
      <c r="L531" s="78"/>
      <c r="M531" s="78"/>
      <c r="N531" s="78"/>
      <c r="O531" s="78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9"/>
      <c r="I532" s="78"/>
      <c r="J532" s="78"/>
      <c r="K532" s="78"/>
      <c r="L532" s="78"/>
      <c r="M532" s="78"/>
      <c r="N532" s="78"/>
      <c r="O532" s="78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9"/>
      <c r="I533" s="78"/>
      <c r="J533" s="78"/>
      <c r="K533" s="78"/>
      <c r="L533" s="78"/>
      <c r="M533" s="78"/>
      <c r="N533" s="78"/>
      <c r="O533" s="78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9"/>
      <c r="I534" s="78"/>
      <c r="J534" s="78"/>
      <c r="K534" s="78"/>
      <c r="L534" s="78"/>
      <c r="M534" s="78"/>
      <c r="N534" s="78"/>
      <c r="O534" s="78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9"/>
      <c r="I535" s="78"/>
      <c r="J535" s="78"/>
      <c r="K535" s="78"/>
      <c r="L535" s="78"/>
      <c r="M535" s="78"/>
      <c r="N535" s="78"/>
      <c r="O535" s="78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9"/>
      <c r="I536" s="78"/>
      <c r="J536" s="78"/>
      <c r="K536" s="78"/>
      <c r="L536" s="78"/>
      <c r="M536" s="78"/>
      <c r="N536" s="78"/>
      <c r="O536" s="78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9"/>
      <c r="I537" s="78"/>
      <c r="J537" s="78"/>
      <c r="K537" s="78"/>
      <c r="L537" s="78"/>
      <c r="M537" s="78"/>
      <c r="N537" s="78"/>
      <c r="O537" s="78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9"/>
      <c r="I538" s="78"/>
      <c r="J538" s="78"/>
      <c r="K538" s="78"/>
      <c r="L538" s="78"/>
      <c r="M538" s="78"/>
      <c r="N538" s="78"/>
      <c r="O538" s="78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9"/>
      <c r="I539" s="78"/>
      <c r="J539" s="78"/>
      <c r="K539" s="78"/>
      <c r="L539" s="78"/>
      <c r="M539" s="78"/>
      <c r="N539" s="78"/>
      <c r="O539" s="78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9"/>
      <c r="I540" s="78"/>
      <c r="J540" s="78"/>
      <c r="K540" s="78"/>
      <c r="L540" s="78"/>
      <c r="M540" s="78"/>
      <c r="N540" s="78"/>
      <c r="O540" s="78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9"/>
      <c r="I541" s="78"/>
      <c r="J541" s="78"/>
      <c r="K541" s="78"/>
      <c r="L541" s="78"/>
      <c r="M541" s="78"/>
      <c r="N541" s="78"/>
      <c r="O541" s="78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9"/>
      <c r="I542" s="78"/>
      <c r="J542" s="78"/>
      <c r="K542" s="78"/>
      <c r="L542" s="78"/>
      <c r="M542" s="78"/>
      <c r="N542" s="78"/>
      <c r="O542" s="78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9"/>
      <c r="I543" s="78"/>
      <c r="J543" s="78"/>
      <c r="K543" s="78"/>
      <c r="L543" s="78"/>
      <c r="M543" s="78"/>
      <c r="N543" s="78"/>
      <c r="O543" s="78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9"/>
      <c r="I544" s="78"/>
      <c r="J544" s="78"/>
      <c r="K544" s="78"/>
      <c r="L544" s="78"/>
      <c r="M544" s="78"/>
      <c r="N544" s="78"/>
      <c r="O544" s="78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9"/>
      <c r="I545" s="78"/>
      <c r="J545" s="78"/>
      <c r="K545" s="78"/>
      <c r="L545" s="78"/>
      <c r="M545" s="78"/>
      <c r="N545" s="78"/>
      <c r="O545" s="78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9"/>
      <c r="I546" s="78"/>
      <c r="J546" s="78"/>
      <c r="K546" s="78"/>
      <c r="L546" s="78"/>
      <c r="M546" s="78"/>
      <c r="N546" s="78"/>
      <c r="O546" s="78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9"/>
      <c r="I547" s="78"/>
      <c r="J547" s="78"/>
      <c r="K547" s="78"/>
      <c r="L547" s="78"/>
      <c r="M547" s="78"/>
      <c r="N547" s="78"/>
      <c r="O547" s="78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9"/>
      <c r="I548" s="78"/>
      <c r="J548" s="78"/>
      <c r="K548" s="78"/>
      <c r="L548" s="78"/>
      <c r="M548" s="78"/>
      <c r="N548" s="78"/>
      <c r="O548" s="78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9"/>
      <c r="I549" s="78"/>
      <c r="J549" s="78"/>
      <c r="K549" s="78"/>
      <c r="L549" s="78"/>
      <c r="M549" s="78"/>
      <c r="N549" s="78"/>
      <c r="O549" s="78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9"/>
      <c r="I550" s="78"/>
      <c r="J550" s="78"/>
      <c r="K550" s="78"/>
      <c r="L550" s="78"/>
      <c r="M550" s="78"/>
      <c r="N550" s="78"/>
      <c r="O550" s="78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9"/>
      <c r="I551" s="78"/>
      <c r="J551" s="78"/>
      <c r="K551" s="78"/>
      <c r="L551" s="78"/>
      <c r="M551" s="78"/>
      <c r="N551" s="78"/>
      <c r="O551" s="78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9"/>
      <c r="I552" s="78"/>
      <c r="J552" s="78"/>
      <c r="K552" s="78"/>
      <c r="L552" s="78"/>
      <c r="M552" s="78"/>
      <c r="N552" s="78"/>
      <c r="O552" s="78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9"/>
      <c r="I553" s="78"/>
      <c r="J553" s="78"/>
      <c r="K553" s="78"/>
      <c r="L553" s="78"/>
      <c r="M553" s="78"/>
      <c r="N553" s="78"/>
      <c r="O553" s="78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9"/>
      <c r="I554" s="78"/>
      <c r="J554" s="78"/>
      <c r="K554" s="78"/>
      <c r="L554" s="78"/>
      <c r="M554" s="78"/>
      <c r="N554" s="78"/>
      <c r="O554" s="78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9"/>
      <c r="I555" s="78"/>
      <c r="J555" s="78"/>
      <c r="K555" s="78"/>
      <c r="L555" s="78"/>
      <c r="M555" s="78"/>
      <c r="N555" s="78"/>
      <c r="O555" s="78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9"/>
      <c r="I556" s="78"/>
      <c r="J556" s="78"/>
      <c r="K556" s="78"/>
      <c r="L556" s="78"/>
      <c r="M556" s="78"/>
      <c r="N556" s="78"/>
      <c r="O556" s="78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9"/>
      <c r="I557" s="78"/>
      <c r="J557" s="78"/>
      <c r="K557" s="78"/>
      <c r="L557" s="78"/>
      <c r="M557" s="78"/>
      <c r="N557" s="78"/>
      <c r="O557" s="78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9"/>
      <c r="I558" s="78"/>
      <c r="J558" s="78"/>
      <c r="K558" s="78"/>
      <c r="L558" s="78"/>
      <c r="M558" s="78"/>
      <c r="N558" s="78"/>
      <c r="O558" s="78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9"/>
      <c r="I559" s="78"/>
      <c r="J559" s="78"/>
      <c r="K559" s="78"/>
      <c r="L559" s="78"/>
      <c r="M559" s="78"/>
      <c r="N559" s="78"/>
      <c r="O559" s="78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9"/>
      <c r="I560" s="78"/>
      <c r="J560" s="78"/>
      <c r="K560" s="78"/>
      <c r="L560" s="78"/>
      <c r="M560" s="78"/>
      <c r="N560" s="78"/>
      <c r="O560" s="78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9"/>
      <c r="I561" s="78"/>
      <c r="J561" s="78"/>
      <c r="K561" s="78"/>
      <c r="L561" s="78"/>
      <c r="M561" s="78"/>
      <c r="N561" s="78"/>
      <c r="O561" s="78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9"/>
      <c r="I562" s="78"/>
      <c r="J562" s="78"/>
      <c r="K562" s="78"/>
      <c r="L562" s="78"/>
      <c r="M562" s="78"/>
      <c r="N562" s="78"/>
      <c r="O562" s="78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9"/>
      <c r="I563" s="78"/>
      <c r="J563" s="78"/>
      <c r="K563" s="78"/>
      <c r="L563" s="78"/>
      <c r="M563" s="78"/>
      <c r="N563" s="78"/>
      <c r="O563" s="78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9"/>
      <c r="I564" s="78"/>
      <c r="J564" s="78"/>
      <c r="K564" s="78"/>
      <c r="L564" s="78"/>
      <c r="M564" s="78"/>
      <c r="N564" s="78"/>
      <c r="O564" s="78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9"/>
      <c r="I565" s="78"/>
      <c r="J565" s="78"/>
      <c r="K565" s="78"/>
      <c r="L565" s="78"/>
      <c r="M565" s="78"/>
      <c r="N565" s="78"/>
      <c r="O565" s="78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9"/>
      <c r="I566" s="78"/>
      <c r="J566" s="78"/>
      <c r="K566" s="78"/>
      <c r="L566" s="78"/>
      <c r="M566" s="78"/>
      <c r="N566" s="78"/>
      <c r="O566" s="78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9"/>
      <c r="I567" s="78"/>
      <c r="J567" s="78"/>
      <c r="K567" s="78"/>
      <c r="L567" s="78"/>
      <c r="M567" s="78"/>
      <c r="N567" s="78"/>
      <c r="O567" s="78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9"/>
      <c r="I568" s="78"/>
      <c r="J568" s="78"/>
      <c r="K568" s="78"/>
      <c r="L568" s="78"/>
      <c r="M568" s="78"/>
      <c r="N568" s="78"/>
      <c r="O568" s="78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9"/>
      <c r="I569" s="78"/>
      <c r="J569" s="78"/>
      <c r="K569" s="78"/>
      <c r="L569" s="78"/>
      <c r="M569" s="78"/>
      <c r="N569" s="78"/>
      <c r="O569" s="78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9"/>
      <c r="I570" s="78"/>
      <c r="J570" s="78"/>
      <c r="K570" s="78"/>
      <c r="L570" s="78"/>
      <c r="M570" s="78"/>
      <c r="N570" s="78"/>
      <c r="O570" s="78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9"/>
      <c r="I571" s="78"/>
      <c r="J571" s="78"/>
      <c r="K571" s="78"/>
      <c r="L571" s="78"/>
      <c r="M571" s="78"/>
      <c r="N571" s="78"/>
      <c r="O571" s="78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9"/>
      <c r="I572" s="78"/>
      <c r="J572" s="78"/>
      <c r="K572" s="78"/>
      <c r="L572" s="78"/>
      <c r="M572" s="78"/>
      <c r="N572" s="78"/>
      <c r="O572" s="78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9"/>
      <c r="I573" s="78"/>
      <c r="J573" s="78"/>
      <c r="K573" s="78"/>
      <c r="L573" s="78"/>
      <c r="M573" s="78"/>
      <c r="N573" s="78"/>
      <c r="O573" s="78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9"/>
      <c r="I574" s="78"/>
      <c r="J574" s="78"/>
      <c r="K574" s="78"/>
      <c r="L574" s="78"/>
      <c r="M574" s="78"/>
      <c r="N574" s="78"/>
      <c r="O574" s="78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9"/>
      <c r="I575" s="78"/>
      <c r="J575" s="78"/>
      <c r="K575" s="78"/>
      <c r="L575" s="78"/>
      <c r="M575" s="78"/>
      <c r="N575" s="78"/>
      <c r="O575" s="78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9"/>
      <c r="I576" s="78"/>
      <c r="J576" s="78"/>
      <c r="K576" s="78"/>
      <c r="L576" s="78"/>
      <c r="M576" s="78"/>
      <c r="N576" s="78"/>
      <c r="O576" s="78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9"/>
      <c r="I577" s="78"/>
      <c r="J577" s="78"/>
      <c r="K577" s="78"/>
      <c r="L577" s="78"/>
      <c r="M577" s="78"/>
      <c r="N577" s="78"/>
      <c r="O577" s="78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9"/>
      <c r="I578" s="78"/>
      <c r="J578" s="78"/>
      <c r="K578" s="78"/>
      <c r="L578" s="78"/>
      <c r="M578" s="78"/>
      <c r="N578" s="78"/>
      <c r="O578" s="78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9"/>
      <c r="I579" s="78"/>
      <c r="J579" s="78"/>
      <c r="K579" s="78"/>
      <c r="L579" s="78"/>
      <c r="M579" s="78"/>
      <c r="N579" s="78"/>
      <c r="O579" s="78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9"/>
      <c r="I580" s="78"/>
      <c r="J580" s="78"/>
      <c r="K580" s="78"/>
      <c r="L580" s="78"/>
      <c r="M580" s="78"/>
      <c r="N580" s="78"/>
      <c r="O580" s="78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9"/>
      <c r="I581" s="78"/>
      <c r="J581" s="78"/>
      <c r="K581" s="78"/>
      <c r="L581" s="78"/>
      <c r="M581" s="78"/>
      <c r="N581" s="78"/>
      <c r="O581" s="78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9"/>
      <c r="I582" s="78"/>
      <c r="J582" s="78"/>
      <c r="K582" s="78"/>
      <c r="L582" s="78"/>
      <c r="M582" s="78"/>
      <c r="N582" s="78"/>
      <c r="O582" s="78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9"/>
      <c r="I583" s="78"/>
      <c r="J583" s="78"/>
      <c r="K583" s="78"/>
      <c r="L583" s="78"/>
      <c r="M583" s="78"/>
      <c r="N583" s="78"/>
      <c r="O583" s="78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9"/>
      <c r="I584" s="78"/>
      <c r="J584" s="78"/>
      <c r="K584" s="78"/>
      <c r="L584" s="78"/>
      <c r="M584" s="78"/>
      <c r="N584" s="78"/>
      <c r="O584" s="78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9"/>
      <c r="I585" s="78"/>
      <c r="J585" s="78"/>
      <c r="K585" s="78"/>
      <c r="L585" s="78"/>
      <c r="M585" s="78"/>
      <c r="N585" s="78"/>
      <c r="O585" s="78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9"/>
      <c r="I586" s="78"/>
      <c r="J586" s="78"/>
      <c r="K586" s="78"/>
      <c r="L586" s="78"/>
      <c r="M586" s="78"/>
      <c r="N586" s="78"/>
      <c r="O586" s="78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9"/>
      <c r="I587" s="78"/>
      <c r="J587" s="78"/>
      <c r="K587" s="78"/>
      <c r="L587" s="78"/>
      <c r="M587" s="78"/>
      <c r="N587" s="78"/>
      <c r="O587" s="78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9"/>
      <c r="I588" s="78"/>
      <c r="J588" s="78"/>
      <c r="K588" s="78"/>
      <c r="L588" s="78"/>
      <c r="M588" s="78"/>
      <c r="N588" s="78"/>
      <c r="O588" s="78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9"/>
      <c r="I589" s="78"/>
      <c r="J589" s="78"/>
      <c r="K589" s="78"/>
      <c r="L589" s="78"/>
      <c r="M589" s="78"/>
      <c r="N589" s="78"/>
      <c r="O589" s="78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9"/>
      <c r="I590" s="78"/>
      <c r="J590" s="78"/>
      <c r="K590" s="78"/>
      <c r="L590" s="78"/>
      <c r="M590" s="78"/>
      <c r="N590" s="78"/>
      <c r="O590" s="78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9"/>
      <c r="I591" s="78"/>
      <c r="J591" s="78"/>
      <c r="K591" s="78"/>
      <c r="L591" s="78"/>
      <c r="M591" s="78"/>
      <c r="N591" s="78"/>
      <c r="O591" s="78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9"/>
      <c r="I592" s="78"/>
      <c r="J592" s="78"/>
      <c r="K592" s="78"/>
      <c r="L592" s="78"/>
      <c r="M592" s="78"/>
      <c r="N592" s="78"/>
      <c r="O592" s="78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9"/>
      <c r="I593" s="78"/>
      <c r="J593" s="78"/>
      <c r="K593" s="78"/>
      <c r="L593" s="78"/>
      <c r="M593" s="78"/>
      <c r="N593" s="78"/>
      <c r="O593" s="78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9"/>
      <c r="I594" s="78"/>
      <c r="J594" s="78"/>
      <c r="K594" s="78"/>
      <c r="L594" s="78"/>
      <c r="M594" s="78"/>
      <c r="N594" s="78"/>
      <c r="O594" s="78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9"/>
      <c r="I595" s="78"/>
      <c r="J595" s="78"/>
      <c r="K595" s="78"/>
      <c r="L595" s="78"/>
      <c r="M595" s="78"/>
      <c r="N595" s="78"/>
      <c r="O595" s="78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9"/>
      <c r="I596" s="78"/>
      <c r="J596" s="78"/>
      <c r="K596" s="78"/>
      <c r="L596" s="78"/>
      <c r="M596" s="78"/>
      <c r="N596" s="78"/>
      <c r="O596" s="78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9"/>
      <c r="I597" s="78"/>
      <c r="J597" s="78"/>
      <c r="K597" s="78"/>
      <c r="L597" s="78"/>
      <c r="M597" s="78"/>
      <c r="N597" s="78"/>
      <c r="O597" s="78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9"/>
      <c r="I598" s="78"/>
      <c r="J598" s="78"/>
      <c r="K598" s="78"/>
      <c r="L598" s="78"/>
      <c r="M598" s="78"/>
      <c r="N598" s="78"/>
      <c r="O598" s="78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9"/>
      <c r="I599" s="78"/>
      <c r="J599" s="78"/>
      <c r="K599" s="78"/>
      <c r="L599" s="78"/>
      <c r="M599" s="78"/>
      <c r="N599" s="78"/>
      <c r="O599" s="78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9"/>
      <c r="I600" s="78"/>
      <c r="J600" s="78"/>
      <c r="K600" s="78"/>
      <c r="L600" s="78"/>
      <c r="M600" s="78"/>
      <c r="N600" s="78"/>
      <c r="O600" s="78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9"/>
      <c r="I601" s="78"/>
      <c r="J601" s="78"/>
      <c r="K601" s="78"/>
      <c r="L601" s="78"/>
      <c r="M601" s="78"/>
      <c r="N601" s="78"/>
      <c r="O601" s="78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9"/>
      <c r="I602" s="78"/>
      <c r="J602" s="78"/>
      <c r="K602" s="78"/>
      <c r="L602" s="78"/>
      <c r="M602" s="78"/>
      <c r="N602" s="78"/>
      <c r="O602" s="78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9"/>
      <c r="I603" s="78"/>
      <c r="J603" s="78"/>
      <c r="K603" s="78"/>
      <c r="L603" s="78"/>
      <c r="M603" s="78"/>
      <c r="N603" s="78"/>
      <c r="O603" s="78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9"/>
      <c r="I604" s="78"/>
      <c r="J604" s="78"/>
      <c r="K604" s="78"/>
      <c r="L604" s="78"/>
      <c r="M604" s="78"/>
      <c r="N604" s="78"/>
      <c r="O604" s="78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9"/>
      <c r="I605" s="78"/>
      <c r="J605" s="78"/>
      <c r="K605" s="78"/>
      <c r="L605" s="78"/>
      <c r="M605" s="78"/>
      <c r="N605" s="78"/>
      <c r="O605" s="78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9"/>
      <c r="I606" s="78"/>
      <c r="J606" s="78"/>
      <c r="K606" s="78"/>
      <c r="L606" s="78"/>
      <c r="M606" s="78"/>
      <c r="N606" s="78"/>
      <c r="O606" s="78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9"/>
      <c r="I607" s="78"/>
      <c r="J607" s="78"/>
      <c r="K607" s="78"/>
      <c r="L607" s="78"/>
      <c r="M607" s="78"/>
      <c r="N607" s="78"/>
      <c r="O607" s="78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9"/>
      <c r="I608" s="78"/>
      <c r="J608" s="78"/>
      <c r="K608" s="78"/>
      <c r="L608" s="78"/>
      <c r="M608" s="78"/>
      <c r="N608" s="78"/>
      <c r="O608" s="78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9"/>
      <c r="I609" s="78"/>
      <c r="J609" s="78"/>
      <c r="K609" s="78"/>
      <c r="L609" s="78"/>
      <c r="M609" s="78"/>
      <c r="N609" s="78"/>
      <c r="O609" s="78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9"/>
      <c r="I610" s="78"/>
      <c r="J610" s="78"/>
      <c r="K610" s="78"/>
      <c r="L610" s="78"/>
      <c r="M610" s="78"/>
      <c r="N610" s="78"/>
      <c r="O610" s="78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9"/>
      <c r="I611" s="78"/>
      <c r="J611" s="78"/>
      <c r="K611" s="78"/>
      <c r="L611" s="78"/>
      <c r="M611" s="78"/>
      <c r="N611" s="78"/>
      <c r="O611" s="78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9"/>
      <c r="I612" s="78"/>
      <c r="J612" s="78"/>
      <c r="K612" s="78"/>
      <c r="L612" s="78"/>
      <c r="M612" s="78"/>
      <c r="N612" s="78"/>
      <c r="O612" s="78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9"/>
      <c r="I613" s="78"/>
      <c r="J613" s="78"/>
      <c r="K613" s="78"/>
      <c r="L613" s="78"/>
      <c r="M613" s="78"/>
      <c r="N613" s="78"/>
      <c r="O613" s="78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9"/>
      <c r="I614" s="78"/>
      <c r="J614" s="78"/>
      <c r="K614" s="78"/>
      <c r="L614" s="78"/>
      <c r="M614" s="78"/>
      <c r="N614" s="78"/>
      <c r="O614" s="78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9"/>
      <c r="I615" s="78"/>
      <c r="J615" s="78"/>
      <c r="K615" s="78"/>
      <c r="L615" s="78"/>
      <c r="M615" s="78"/>
      <c r="N615" s="78"/>
      <c r="O615" s="78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9"/>
      <c r="I616" s="78"/>
      <c r="J616" s="78"/>
      <c r="K616" s="78"/>
      <c r="L616" s="78"/>
      <c r="M616" s="78"/>
      <c r="N616" s="78"/>
      <c r="O616" s="78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9"/>
      <c r="I617" s="78"/>
      <c r="J617" s="78"/>
      <c r="K617" s="78"/>
      <c r="L617" s="78"/>
      <c r="M617" s="78"/>
      <c r="N617" s="78"/>
      <c r="O617" s="78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9"/>
      <c r="I618" s="78"/>
      <c r="J618" s="78"/>
      <c r="K618" s="78"/>
      <c r="L618" s="78"/>
      <c r="M618" s="78"/>
      <c r="N618" s="78"/>
      <c r="O618" s="78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9"/>
      <c r="I619" s="78"/>
      <c r="J619" s="78"/>
      <c r="K619" s="78"/>
      <c r="L619" s="78"/>
      <c r="M619" s="78"/>
      <c r="N619" s="78"/>
      <c r="O619" s="78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9"/>
      <c r="I620" s="78"/>
      <c r="J620" s="78"/>
      <c r="K620" s="78"/>
      <c r="L620" s="78"/>
      <c r="M620" s="78"/>
      <c r="N620" s="78"/>
      <c r="O620" s="78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9"/>
      <c r="I621" s="78"/>
      <c r="J621" s="78"/>
      <c r="K621" s="78"/>
      <c r="L621" s="78"/>
      <c r="M621" s="78"/>
      <c r="N621" s="78"/>
      <c r="O621" s="78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9"/>
      <c r="I622" s="78"/>
      <c r="J622" s="78"/>
      <c r="K622" s="78"/>
      <c r="L622" s="78"/>
      <c r="M622" s="78"/>
      <c r="N622" s="78"/>
      <c r="O622" s="78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9"/>
      <c r="I623" s="78"/>
      <c r="J623" s="78"/>
      <c r="K623" s="78"/>
      <c r="L623" s="78"/>
      <c r="M623" s="78"/>
      <c r="N623" s="78"/>
      <c r="O623" s="78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9"/>
      <c r="I624" s="78"/>
      <c r="J624" s="78"/>
      <c r="K624" s="78"/>
      <c r="L624" s="78"/>
      <c r="M624" s="78"/>
      <c r="N624" s="78"/>
      <c r="O624" s="78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9"/>
      <c r="I625" s="78"/>
      <c r="J625" s="78"/>
      <c r="K625" s="78"/>
      <c r="L625" s="78"/>
      <c r="M625" s="78"/>
      <c r="N625" s="78"/>
      <c r="O625" s="78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9"/>
      <c r="I626" s="78"/>
      <c r="J626" s="78"/>
      <c r="K626" s="78"/>
      <c r="L626" s="78"/>
      <c r="M626" s="78"/>
      <c r="N626" s="78"/>
      <c r="O626" s="78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9"/>
      <c r="I627" s="78"/>
      <c r="J627" s="78"/>
      <c r="K627" s="78"/>
      <c r="L627" s="78"/>
      <c r="M627" s="78"/>
      <c r="N627" s="78"/>
      <c r="O627" s="78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9"/>
      <c r="I628" s="78"/>
      <c r="J628" s="78"/>
      <c r="K628" s="78"/>
      <c r="L628" s="78"/>
      <c r="M628" s="78"/>
      <c r="N628" s="78"/>
      <c r="O628" s="78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9"/>
      <c r="I629" s="78"/>
      <c r="J629" s="78"/>
      <c r="K629" s="78"/>
      <c r="L629" s="78"/>
      <c r="M629" s="78"/>
      <c r="N629" s="78"/>
      <c r="O629" s="78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9"/>
      <c r="I630" s="78"/>
      <c r="J630" s="78"/>
      <c r="K630" s="78"/>
      <c r="L630" s="78"/>
      <c r="M630" s="78"/>
      <c r="N630" s="78"/>
      <c r="O630" s="78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9"/>
      <c r="I631" s="78"/>
      <c r="J631" s="78"/>
      <c r="K631" s="78"/>
      <c r="L631" s="78"/>
      <c r="M631" s="78"/>
      <c r="N631" s="78"/>
      <c r="O631" s="78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9"/>
      <c r="I632" s="78"/>
      <c r="J632" s="78"/>
      <c r="K632" s="78"/>
      <c r="L632" s="78"/>
      <c r="M632" s="78"/>
      <c r="N632" s="78"/>
      <c r="O632" s="78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9"/>
      <c r="I633" s="78"/>
      <c r="J633" s="78"/>
      <c r="K633" s="78"/>
      <c r="L633" s="78"/>
      <c r="M633" s="78"/>
      <c r="N633" s="78"/>
      <c r="O633" s="78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9"/>
      <c r="I634" s="78"/>
      <c r="J634" s="78"/>
      <c r="K634" s="78"/>
      <c r="L634" s="78"/>
      <c r="M634" s="78"/>
      <c r="N634" s="78"/>
      <c r="O634" s="78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9"/>
      <c r="I635" s="78"/>
      <c r="J635" s="78"/>
      <c r="K635" s="78"/>
      <c r="L635" s="78"/>
      <c r="M635" s="78"/>
      <c r="N635" s="78"/>
      <c r="O635" s="78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9"/>
      <c r="I636" s="78"/>
      <c r="J636" s="78"/>
      <c r="K636" s="78"/>
      <c r="L636" s="78"/>
      <c r="M636" s="78"/>
      <c r="N636" s="78"/>
      <c r="O636" s="78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9"/>
      <c r="I637" s="78"/>
      <c r="J637" s="78"/>
      <c r="K637" s="78"/>
      <c r="L637" s="78"/>
      <c r="M637" s="78"/>
      <c r="N637" s="78"/>
      <c r="O637" s="78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9"/>
      <c r="I638" s="78"/>
      <c r="J638" s="78"/>
      <c r="K638" s="78"/>
      <c r="L638" s="78"/>
      <c r="M638" s="78"/>
      <c r="N638" s="78"/>
      <c r="O638" s="78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9"/>
      <c r="I639" s="78"/>
      <c r="J639" s="78"/>
      <c r="K639" s="78"/>
      <c r="L639" s="78"/>
      <c r="M639" s="78"/>
      <c r="N639" s="78"/>
      <c r="O639" s="78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9"/>
      <c r="I640" s="78"/>
      <c r="J640" s="78"/>
      <c r="K640" s="78"/>
      <c r="L640" s="78"/>
      <c r="M640" s="78"/>
      <c r="N640" s="78"/>
      <c r="O640" s="78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9"/>
      <c r="I641" s="78"/>
      <c r="J641" s="78"/>
      <c r="K641" s="78"/>
      <c r="L641" s="78"/>
      <c r="M641" s="78"/>
      <c r="N641" s="78"/>
      <c r="O641" s="78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9"/>
      <c r="I642" s="78"/>
      <c r="J642" s="78"/>
      <c r="K642" s="78"/>
      <c r="L642" s="78"/>
      <c r="M642" s="78"/>
      <c r="N642" s="78"/>
      <c r="O642" s="78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9"/>
      <c r="I643" s="78"/>
      <c r="J643" s="78"/>
      <c r="K643" s="78"/>
      <c r="L643" s="78"/>
      <c r="M643" s="78"/>
      <c r="N643" s="78"/>
      <c r="O643" s="78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9"/>
      <c r="I644" s="78"/>
      <c r="J644" s="78"/>
      <c r="K644" s="78"/>
      <c r="L644" s="78"/>
      <c r="M644" s="78"/>
      <c r="N644" s="78"/>
      <c r="O644" s="78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9"/>
      <c r="I645" s="78"/>
      <c r="J645" s="78"/>
      <c r="K645" s="78"/>
      <c r="L645" s="78"/>
      <c r="M645" s="78"/>
      <c r="N645" s="78"/>
      <c r="O645" s="78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9"/>
      <c r="I646" s="78"/>
      <c r="J646" s="78"/>
      <c r="K646" s="78"/>
      <c r="L646" s="78"/>
      <c r="M646" s="78"/>
      <c r="N646" s="78"/>
      <c r="O646" s="78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9"/>
      <c r="I647" s="78"/>
      <c r="J647" s="78"/>
      <c r="K647" s="78"/>
      <c r="L647" s="78"/>
      <c r="M647" s="78"/>
      <c r="N647" s="78"/>
      <c r="O647" s="78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9"/>
      <c r="I648" s="78"/>
      <c r="J648" s="78"/>
      <c r="K648" s="78"/>
      <c r="L648" s="78"/>
      <c r="M648" s="78"/>
      <c r="N648" s="78"/>
      <c r="O648" s="78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9"/>
      <c r="I649" s="78"/>
      <c r="J649" s="78"/>
      <c r="K649" s="78"/>
      <c r="L649" s="78"/>
      <c r="M649" s="78"/>
      <c r="N649" s="78"/>
      <c r="O649" s="78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9"/>
      <c r="I650" s="78"/>
      <c r="J650" s="78"/>
      <c r="K650" s="78"/>
      <c r="L650" s="78"/>
      <c r="M650" s="78"/>
      <c r="N650" s="78"/>
      <c r="O650" s="78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9"/>
      <c r="I651" s="78"/>
      <c r="J651" s="78"/>
      <c r="K651" s="78"/>
      <c r="L651" s="78"/>
      <c r="M651" s="78"/>
      <c r="N651" s="78"/>
      <c r="O651" s="78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9"/>
      <c r="I652" s="78"/>
      <c r="J652" s="78"/>
      <c r="K652" s="78"/>
      <c r="L652" s="78"/>
      <c r="M652" s="78"/>
      <c r="N652" s="78"/>
      <c r="O652" s="78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9"/>
      <c r="I653" s="78"/>
      <c r="J653" s="78"/>
      <c r="K653" s="78"/>
      <c r="L653" s="78"/>
      <c r="M653" s="78"/>
      <c r="N653" s="78"/>
      <c r="O653" s="78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9"/>
      <c r="I654" s="78"/>
      <c r="J654" s="78"/>
      <c r="K654" s="78"/>
      <c r="L654" s="78"/>
      <c r="M654" s="78"/>
      <c r="N654" s="78"/>
      <c r="O654" s="78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9"/>
      <c r="I655" s="78"/>
      <c r="J655" s="78"/>
      <c r="K655" s="78"/>
      <c r="L655" s="78"/>
      <c r="M655" s="78"/>
      <c r="N655" s="78"/>
      <c r="O655" s="78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9"/>
      <c r="I656" s="78"/>
      <c r="J656" s="78"/>
      <c r="K656" s="78"/>
      <c r="L656" s="78"/>
      <c r="M656" s="78"/>
      <c r="N656" s="78"/>
      <c r="O656" s="78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9"/>
      <c r="I657" s="78"/>
      <c r="J657" s="78"/>
      <c r="K657" s="78"/>
      <c r="L657" s="78"/>
      <c r="M657" s="78"/>
      <c r="N657" s="78"/>
      <c r="O657" s="78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9"/>
      <c r="I658" s="78"/>
      <c r="J658" s="78"/>
      <c r="K658" s="78"/>
      <c r="L658" s="78"/>
      <c r="M658" s="78"/>
      <c r="N658" s="78"/>
      <c r="O658" s="78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9"/>
      <c r="I659" s="78"/>
      <c r="J659" s="78"/>
      <c r="K659" s="78"/>
      <c r="L659" s="78"/>
      <c r="M659" s="78"/>
      <c r="N659" s="78"/>
      <c r="O659" s="78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9"/>
      <c r="I660" s="78"/>
      <c r="J660" s="78"/>
      <c r="K660" s="78"/>
      <c r="L660" s="78"/>
      <c r="M660" s="78"/>
      <c r="N660" s="78"/>
      <c r="O660" s="78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9"/>
      <c r="I661" s="78"/>
      <c r="J661" s="78"/>
      <c r="K661" s="78"/>
      <c r="L661" s="78"/>
      <c r="M661" s="78"/>
      <c r="N661" s="78"/>
      <c r="O661" s="78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9"/>
      <c r="I662" s="78"/>
      <c r="J662" s="78"/>
      <c r="K662" s="78"/>
      <c r="L662" s="78"/>
      <c r="M662" s="78"/>
      <c r="N662" s="78"/>
      <c r="O662" s="78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9"/>
      <c r="I663" s="78"/>
      <c r="J663" s="78"/>
      <c r="K663" s="78"/>
      <c r="L663" s="78"/>
      <c r="M663" s="78"/>
      <c r="N663" s="78"/>
      <c r="O663" s="78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9"/>
      <c r="I664" s="78"/>
      <c r="J664" s="78"/>
      <c r="K664" s="78"/>
      <c r="L664" s="78"/>
      <c r="M664" s="78"/>
      <c r="N664" s="78"/>
      <c r="O664" s="78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9"/>
      <c r="I665" s="78"/>
      <c r="J665" s="78"/>
      <c r="K665" s="78"/>
      <c r="L665" s="78"/>
      <c r="M665" s="78"/>
      <c r="N665" s="78"/>
      <c r="O665" s="78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9"/>
      <c r="I666" s="78"/>
      <c r="J666" s="78"/>
      <c r="K666" s="78"/>
      <c r="L666" s="78"/>
      <c r="M666" s="78"/>
      <c r="N666" s="78"/>
      <c r="O666" s="78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9"/>
      <c r="I667" s="78"/>
      <c r="J667" s="78"/>
      <c r="K667" s="78"/>
      <c r="L667" s="78"/>
      <c r="M667" s="78"/>
      <c r="N667" s="78"/>
      <c r="O667" s="78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9"/>
      <c r="I668" s="78"/>
      <c r="J668" s="78"/>
      <c r="K668" s="78"/>
      <c r="L668" s="78"/>
      <c r="M668" s="78"/>
      <c r="N668" s="78"/>
      <c r="O668" s="78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9"/>
      <c r="I669" s="78"/>
      <c r="J669" s="78"/>
      <c r="K669" s="78"/>
      <c r="L669" s="78"/>
      <c r="M669" s="78"/>
      <c r="N669" s="78"/>
      <c r="O669" s="78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9"/>
      <c r="I670" s="78"/>
      <c r="J670" s="78"/>
      <c r="K670" s="78"/>
      <c r="L670" s="78"/>
      <c r="M670" s="78"/>
      <c r="N670" s="78"/>
      <c r="O670" s="78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9"/>
      <c r="I671" s="78"/>
      <c r="J671" s="78"/>
      <c r="K671" s="78"/>
      <c r="L671" s="78"/>
      <c r="M671" s="78"/>
      <c r="N671" s="78"/>
      <c r="O671" s="78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9"/>
      <c r="I672" s="78"/>
      <c r="J672" s="78"/>
      <c r="K672" s="78"/>
      <c r="L672" s="78"/>
      <c r="M672" s="78"/>
      <c r="N672" s="78"/>
      <c r="O672" s="78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9"/>
      <c r="I673" s="78"/>
      <c r="J673" s="78"/>
      <c r="K673" s="78"/>
      <c r="L673" s="78"/>
      <c r="M673" s="78"/>
      <c r="N673" s="78"/>
      <c r="O673" s="78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9"/>
      <c r="I674" s="78"/>
      <c r="J674" s="78"/>
      <c r="K674" s="78"/>
      <c r="L674" s="78"/>
      <c r="M674" s="78"/>
      <c r="N674" s="78"/>
      <c r="O674" s="78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9"/>
      <c r="I675" s="78"/>
      <c r="J675" s="78"/>
      <c r="K675" s="78"/>
      <c r="L675" s="78"/>
      <c r="M675" s="78"/>
      <c r="N675" s="78"/>
      <c r="O675" s="78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9"/>
      <c r="I676" s="78"/>
      <c r="J676" s="78"/>
      <c r="K676" s="78"/>
      <c r="L676" s="78"/>
      <c r="M676" s="78"/>
      <c r="N676" s="78"/>
      <c r="O676" s="78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9"/>
      <c r="I677" s="78"/>
      <c r="J677" s="78"/>
      <c r="K677" s="78"/>
      <c r="L677" s="78"/>
      <c r="M677" s="78"/>
      <c r="N677" s="78"/>
      <c r="O677" s="78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9"/>
      <c r="I678" s="78"/>
      <c r="J678" s="78"/>
      <c r="K678" s="78"/>
      <c r="L678" s="78"/>
      <c r="M678" s="78"/>
      <c r="N678" s="78"/>
      <c r="O678" s="78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9"/>
      <c r="I679" s="78"/>
      <c r="J679" s="78"/>
      <c r="K679" s="78"/>
      <c r="L679" s="78"/>
      <c r="M679" s="78"/>
      <c r="N679" s="78"/>
      <c r="O679" s="78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9"/>
      <c r="I680" s="78"/>
      <c r="J680" s="78"/>
      <c r="K680" s="78"/>
      <c r="L680" s="78"/>
      <c r="M680" s="78"/>
      <c r="N680" s="78"/>
      <c r="O680" s="78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9"/>
      <c r="I681" s="78"/>
      <c r="J681" s="78"/>
      <c r="K681" s="78"/>
      <c r="L681" s="78"/>
      <c r="M681" s="78"/>
      <c r="N681" s="78"/>
      <c r="O681" s="78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9"/>
      <c r="I682" s="78"/>
      <c r="J682" s="78"/>
      <c r="K682" s="78"/>
      <c r="L682" s="78"/>
      <c r="M682" s="78"/>
      <c r="N682" s="78"/>
      <c r="O682" s="78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9"/>
      <c r="I683" s="78"/>
      <c r="J683" s="78"/>
      <c r="K683" s="78"/>
      <c r="L683" s="78"/>
      <c r="M683" s="78"/>
      <c r="N683" s="78"/>
      <c r="O683" s="78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9"/>
      <c r="I684" s="78"/>
      <c r="J684" s="78"/>
      <c r="K684" s="78"/>
      <c r="L684" s="78"/>
      <c r="M684" s="78"/>
      <c r="N684" s="78"/>
      <c r="O684" s="78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9"/>
      <c r="I685" s="78"/>
      <c r="J685" s="78"/>
      <c r="K685" s="78"/>
      <c r="L685" s="78"/>
      <c r="M685" s="78"/>
      <c r="N685" s="78"/>
      <c r="O685" s="78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9"/>
      <c r="I686" s="78"/>
      <c r="J686" s="78"/>
      <c r="K686" s="78"/>
      <c r="L686" s="78"/>
      <c r="M686" s="78"/>
      <c r="N686" s="78"/>
      <c r="O686" s="78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9"/>
      <c r="I687" s="78"/>
      <c r="J687" s="78"/>
      <c r="K687" s="78"/>
      <c r="L687" s="78"/>
      <c r="M687" s="78"/>
      <c r="N687" s="78"/>
      <c r="O687" s="78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9"/>
      <c r="I688" s="78"/>
      <c r="J688" s="78"/>
      <c r="K688" s="78"/>
      <c r="L688" s="78"/>
      <c r="M688" s="78"/>
      <c r="N688" s="78"/>
      <c r="O688" s="78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9"/>
      <c r="I689" s="78"/>
      <c r="J689" s="78"/>
      <c r="K689" s="78"/>
      <c r="L689" s="78"/>
      <c r="M689" s="78"/>
      <c r="N689" s="78"/>
      <c r="O689" s="78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9"/>
      <c r="I690" s="78"/>
      <c r="J690" s="78"/>
      <c r="K690" s="78"/>
      <c r="L690" s="78"/>
      <c r="M690" s="78"/>
      <c r="N690" s="78"/>
      <c r="O690" s="78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9"/>
      <c r="I691" s="78"/>
      <c r="J691" s="78"/>
      <c r="K691" s="78"/>
      <c r="L691" s="78"/>
      <c r="M691" s="78"/>
      <c r="N691" s="78"/>
      <c r="O691" s="78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9"/>
      <c r="I692" s="78"/>
      <c r="J692" s="78"/>
      <c r="K692" s="78"/>
      <c r="L692" s="78"/>
      <c r="M692" s="78"/>
      <c r="N692" s="78"/>
      <c r="O692" s="78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9"/>
      <c r="I693" s="78"/>
      <c r="J693" s="78"/>
      <c r="K693" s="78"/>
      <c r="L693" s="78"/>
      <c r="M693" s="78"/>
      <c r="N693" s="78"/>
      <c r="O693" s="78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9"/>
      <c r="I694" s="78"/>
      <c r="J694" s="78"/>
      <c r="K694" s="78"/>
      <c r="L694" s="78"/>
      <c r="M694" s="78"/>
      <c r="N694" s="78"/>
      <c r="O694" s="78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9"/>
      <c r="I695" s="78"/>
      <c r="J695" s="78"/>
      <c r="K695" s="78"/>
      <c r="L695" s="78"/>
      <c r="M695" s="78"/>
      <c r="N695" s="78"/>
      <c r="O695" s="78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9"/>
      <c r="I696" s="78"/>
      <c r="J696" s="78"/>
      <c r="K696" s="78"/>
      <c r="L696" s="78"/>
      <c r="M696" s="78"/>
      <c r="N696" s="78"/>
      <c r="O696" s="78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9"/>
      <c r="I697" s="78"/>
      <c r="J697" s="78"/>
      <c r="K697" s="78"/>
      <c r="L697" s="78"/>
      <c r="M697" s="78"/>
      <c r="N697" s="78"/>
      <c r="O697" s="78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9"/>
      <c r="I698" s="78"/>
      <c r="J698" s="78"/>
      <c r="K698" s="78"/>
      <c r="L698" s="78"/>
      <c r="M698" s="78"/>
      <c r="N698" s="78"/>
      <c r="O698" s="78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9"/>
      <c r="I699" s="78"/>
      <c r="J699" s="78"/>
      <c r="K699" s="78"/>
      <c r="L699" s="78"/>
      <c r="M699" s="78"/>
      <c r="N699" s="78"/>
      <c r="O699" s="78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9"/>
      <c r="I700" s="78"/>
      <c r="J700" s="78"/>
      <c r="K700" s="78"/>
      <c r="L700" s="78"/>
      <c r="M700" s="78"/>
      <c r="N700" s="78"/>
      <c r="O700" s="78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9"/>
      <c r="I701" s="78"/>
      <c r="J701" s="78"/>
      <c r="K701" s="78"/>
      <c r="L701" s="78"/>
      <c r="M701" s="78"/>
      <c r="N701" s="78"/>
      <c r="O701" s="78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9"/>
      <c r="I702" s="78"/>
      <c r="J702" s="78"/>
      <c r="K702" s="78"/>
      <c r="L702" s="78"/>
      <c r="M702" s="78"/>
      <c r="N702" s="78"/>
      <c r="O702" s="78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9"/>
      <c r="I703" s="78"/>
      <c r="J703" s="78"/>
      <c r="K703" s="78"/>
      <c r="L703" s="78"/>
      <c r="M703" s="78"/>
      <c r="N703" s="78"/>
      <c r="O703" s="78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9"/>
      <c r="I704" s="78"/>
      <c r="J704" s="78"/>
      <c r="K704" s="78"/>
      <c r="L704" s="78"/>
      <c r="M704" s="78"/>
      <c r="N704" s="78"/>
      <c r="O704" s="78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9"/>
      <c r="I705" s="78"/>
      <c r="J705" s="78"/>
      <c r="K705" s="78"/>
      <c r="L705" s="78"/>
      <c r="M705" s="78"/>
      <c r="N705" s="78"/>
      <c r="O705" s="78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9"/>
      <c r="I706" s="78"/>
      <c r="J706" s="78"/>
      <c r="K706" s="78"/>
      <c r="L706" s="78"/>
      <c r="M706" s="78"/>
      <c r="N706" s="78"/>
      <c r="O706" s="78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9"/>
      <c r="I707" s="78"/>
      <c r="J707" s="78"/>
      <c r="K707" s="78"/>
      <c r="L707" s="78"/>
      <c r="M707" s="78"/>
      <c r="N707" s="78"/>
      <c r="O707" s="78"/>
    </row>
    <row r="708" s="80" customFormat="true" ht="12.75" hidden="false" customHeight="false" outlineLevel="0" collapsed="false">
      <c r="A708" s="77"/>
      <c r="B708" s="78"/>
      <c r="C708" s="78"/>
      <c r="D708" s="78"/>
      <c r="E708" s="78"/>
      <c r="F708" s="78"/>
      <c r="G708" s="78"/>
      <c r="H708" s="79"/>
      <c r="I708" s="78"/>
      <c r="J708" s="78"/>
      <c r="K708" s="78"/>
      <c r="L708" s="78"/>
      <c r="M708" s="78"/>
      <c r="N708" s="78"/>
      <c r="O708" s="78"/>
    </row>
    <row r="709" s="80" customFormat="true" ht="12.75" hidden="false" customHeight="false" outlineLevel="0" collapsed="false">
      <c r="A709" s="77"/>
      <c r="B709" s="78"/>
      <c r="C709" s="78"/>
      <c r="D709" s="78"/>
      <c r="E709" s="78"/>
      <c r="F709" s="78"/>
      <c r="G709" s="78"/>
      <c r="H709" s="79"/>
      <c r="I709" s="78"/>
      <c r="J709" s="78"/>
      <c r="K709" s="78"/>
      <c r="L709" s="78"/>
      <c r="M709" s="78"/>
      <c r="N709" s="78"/>
      <c r="O709" s="78"/>
    </row>
    <row r="710" s="80" customFormat="true" ht="12.75" hidden="false" customHeight="false" outlineLevel="0" collapsed="false">
      <c r="A710" s="77"/>
      <c r="B710" s="78"/>
      <c r="C710" s="78"/>
      <c r="D710" s="78"/>
      <c r="E710" s="78"/>
      <c r="F710" s="78"/>
      <c r="G710" s="78"/>
      <c r="H710" s="79"/>
      <c r="I710" s="78"/>
      <c r="J710" s="78"/>
      <c r="K710" s="78"/>
      <c r="L710" s="78"/>
      <c r="M710" s="78"/>
      <c r="N710" s="78"/>
      <c r="O710" s="78"/>
    </row>
    <row r="711" s="80" customFormat="true" ht="12.75" hidden="false" customHeight="false" outlineLevel="0" collapsed="false">
      <c r="A711" s="77"/>
      <c r="B711" s="78"/>
      <c r="C711" s="78"/>
      <c r="D711" s="78"/>
      <c r="E711" s="78"/>
      <c r="F711" s="78"/>
      <c r="G711" s="78"/>
      <c r="H711" s="79"/>
      <c r="I711" s="78"/>
      <c r="J711" s="78"/>
      <c r="K711" s="78"/>
      <c r="L711" s="78"/>
      <c r="M711" s="78"/>
      <c r="N711" s="78"/>
      <c r="O711" s="78"/>
    </row>
    <row r="712" s="80" customFormat="true" ht="12.75" hidden="false" customHeight="false" outlineLevel="0" collapsed="false">
      <c r="A712" s="77"/>
      <c r="B712" s="78"/>
      <c r="C712" s="78"/>
      <c r="D712" s="78"/>
      <c r="E712" s="78"/>
      <c r="F712" s="78"/>
      <c r="G712" s="78"/>
      <c r="H712" s="79"/>
      <c r="I712" s="78"/>
      <c r="J712" s="78"/>
      <c r="K712" s="78"/>
      <c r="L712" s="78"/>
      <c r="M712" s="78"/>
      <c r="N712" s="78"/>
      <c r="O712" s="78"/>
    </row>
    <row r="713" s="80" customFormat="true" ht="12.75" hidden="false" customHeight="false" outlineLevel="0" collapsed="false">
      <c r="A713" s="77"/>
      <c r="B713" s="78"/>
      <c r="C713" s="78"/>
      <c r="D713" s="78"/>
      <c r="E713" s="78"/>
      <c r="F713" s="78"/>
      <c r="G713" s="78"/>
      <c r="H713" s="79"/>
      <c r="I713" s="78"/>
      <c r="J713" s="78"/>
      <c r="K713" s="78"/>
      <c r="L713" s="78"/>
      <c r="M713" s="78"/>
      <c r="N713" s="78"/>
      <c r="O713" s="78"/>
    </row>
    <row r="714" s="80" customFormat="true" ht="12.75" hidden="false" customHeight="false" outlineLevel="0" collapsed="false">
      <c r="A714" s="77"/>
      <c r="B714" s="78"/>
      <c r="C714" s="78"/>
      <c r="D714" s="78"/>
      <c r="E714" s="78"/>
      <c r="F714" s="78"/>
      <c r="G714" s="78"/>
      <c r="H714" s="79"/>
      <c r="I714" s="78"/>
      <c r="J714" s="78"/>
      <c r="K714" s="78"/>
      <c r="L714" s="78"/>
      <c r="M714" s="78"/>
      <c r="N714" s="78"/>
      <c r="O714" s="78"/>
    </row>
    <row r="715" s="80" customFormat="true" ht="12.75" hidden="false" customHeight="false" outlineLevel="0" collapsed="false">
      <c r="A715" s="77"/>
      <c r="B715" s="78"/>
      <c r="C715" s="78"/>
      <c r="D715" s="78"/>
      <c r="E715" s="78"/>
      <c r="F715" s="78"/>
      <c r="G715" s="78"/>
      <c r="H715" s="79"/>
      <c r="I715" s="78"/>
      <c r="J715" s="78"/>
      <c r="K715" s="78"/>
      <c r="L715" s="78"/>
      <c r="M715" s="78"/>
      <c r="N715" s="78"/>
      <c r="O715" s="78"/>
    </row>
    <row r="716" s="80" customFormat="true" ht="12.75" hidden="false" customHeight="false" outlineLevel="0" collapsed="false">
      <c r="A716" s="77"/>
      <c r="B716" s="78"/>
      <c r="C716" s="78"/>
      <c r="D716" s="78"/>
      <c r="E716" s="78"/>
      <c r="F716" s="78"/>
      <c r="G716" s="78"/>
      <c r="H716" s="79"/>
      <c r="I716" s="78"/>
      <c r="J716" s="78"/>
      <c r="K716" s="78"/>
      <c r="L716" s="78"/>
      <c r="M716" s="78"/>
      <c r="N716" s="78"/>
      <c r="O716" s="78"/>
    </row>
    <row r="717" s="80" customFormat="true" ht="12.75" hidden="false" customHeight="false" outlineLevel="0" collapsed="false">
      <c r="A717" s="77"/>
      <c r="B717" s="78"/>
      <c r="C717" s="78"/>
      <c r="D717" s="78"/>
      <c r="E717" s="78"/>
      <c r="F717" s="78"/>
      <c r="G717" s="78"/>
      <c r="H717" s="79"/>
      <c r="I717" s="78"/>
      <c r="J717" s="78"/>
      <c r="K717" s="78"/>
      <c r="L717" s="78"/>
      <c r="M717" s="78"/>
      <c r="N717" s="78"/>
      <c r="O717" s="78"/>
    </row>
    <row r="718" s="80" customFormat="true" ht="12.75" hidden="false" customHeight="false" outlineLevel="0" collapsed="false">
      <c r="A718" s="77"/>
      <c r="B718" s="78"/>
      <c r="C718" s="78"/>
      <c r="D718" s="78"/>
      <c r="E718" s="78"/>
      <c r="F718" s="78"/>
      <c r="G718" s="78"/>
      <c r="H718" s="79"/>
      <c r="I718" s="78"/>
      <c r="J718" s="78"/>
      <c r="K718" s="78"/>
      <c r="L718" s="78"/>
      <c r="M718" s="78"/>
      <c r="N718" s="78"/>
      <c r="O718" s="78"/>
    </row>
    <row r="719" s="80" customFormat="true" ht="12.75" hidden="false" customHeight="false" outlineLevel="0" collapsed="false">
      <c r="A719" s="77"/>
      <c r="B719" s="78"/>
      <c r="C719" s="78"/>
      <c r="D719" s="78"/>
      <c r="E719" s="78"/>
      <c r="F719" s="78"/>
      <c r="G719" s="78"/>
      <c r="H719" s="79"/>
      <c r="I719" s="78"/>
      <c r="J719" s="78"/>
      <c r="K719" s="78"/>
      <c r="L719" s="78"/>
      <c r="M719" s="78"/>
      <c r="N719" s="78"/>
      <c r="O719" s="78"/>
    </row>
    <row r="720" s="80" customFormat="true" ht="12.75" hidden="false" customHeight="false" outlineLevel="0" collapsed="false">
      <c r="A720" s="77"/>
      <c r="B720" s="78"/>
      <c r="C720" s="78"/>
      <c r="D720" s="78"/>
      <c r="E720" s="78"/>
      <c r="F720" s="78"/>
      <c r="G720" s="78"/>
      <c r="H720" s="79"/>
      <c r="I720" s="78"/>
      <c r="J720" s="78"/>
      <c r="K720" s="78"/>
      <c r="L720" s="78"/>
      <c r="M720" s="78"/>
      <c r="N720" s="78"/>
      <c r="O720" s="78"/>
    </row>
    <row r="721" s="80" customFormat="true" ht="12.75" hidden="false" customHeight="false" outlineLevel="0" collapsed="false">
      <c r="A721" s="77"/>
      <c r="B721" s="78"/>
      <c r="C721" s="78"/>
      <c r="D721" s="78"/>
      <c r="E721" s="78"/>
      <c r="F721" s="78"/>
      <c r="G721" s="78"/>
      <c r="H721" s="79"/>
      <c r="I721" s="78"/>
      <c r="J721" s="78"/>
      <c r="K721" s="78"/>
      <c r="L721" s="78"/>
      <c r="M721" s="78"/>
      <c r="N721" s="78"/>
      <c r="O721" s="78"/>
    </row>
    <row r="722" s="80" customFormat="true" ht="12.75" hidden="false" customHeight="false" outlineLevel="0" collapsed="false">
      <c r="A722" s="77"/>
      <c r="B722" s="78"/>
      <c r="C722" s="78"/>
      <c r="D722" s="78"/>
      <c r="E722" s="78"/>
      <c r="F722" s="78"/>
      <c r="G722" s="78"/>
      <c r="H722" s="79"/>
      <c r="I722" s="78"/>
      <c r="J722" s="78"/>
      <c r="K722" s="78"/>
      <c r="L722" s="78"/>
      <c r="M722" s="78"/>
      <c r="N722" s="78"/>
      <c r="O722" s="78"/>
    </row>
    <row r="723" s="80" customFormat="true" ht="12.75" hidden="false" customHeight="false" outlineLevel="0" collapsed="false">
      <c r="A723" s="77"/>
      <c r="B723" s="78"/>
      <c r="C723" s="78"/>
      <c r="D723" s="78"/>
      <c r="E723" s="78"/>
      <c r="F723" s="78"/>
      <c r="G723" s="78"/>
      <c r="H723" s="79"/>
      <c r="I723" s="78"/>
      <c r="J723" s="78"/>
      <c r="K723" s="78"/>
      <c r="L723" s="78"/>
      <c r="M723" s="78"/>
      <c r="N723" s="78"/>
      <c r="O723" s="78"/>
    </row>
    <row r="724" s="80" customFormat="true" ht="12.75" hidden="false" customHeight="false" outlineLevel="0" collapsed="false">
      <c r="A724" s="77"/>
      <c r="B724" s="78"/>
      <c r="C724" s="78"/>
      <c r="D724" s="78"/>
      <c r="E724" s="78"/>
      <c r="F724" s="78"/>
      <c r="G724" s="78"/>
      <c r="H724" s="79"/>
      <c r="I724" s="78"/>
      <c r="J724" s="78"/>
      <c r="K724" s="78"/>
      <c r="L724" s="78"/>
      <c r="M724" s="78"/>
      <c r="N724" s="78"/>
      <c r="O724" s="78"/>
    </row>
    <row r="725" s="80" customFormat="true" ht="12.75" hidden="false" customHeight="false" outlineLevel="0" collapsed="false">
      <c r="A725" s="77"/>
      <c r="B725" s="78"/>
      <c r="C725" s="78"/>
      <c r="D725" s="78"/>
      <c r="E725" s="78"/>
      <c r="F725" s="78"/>
      <c r="G725" s="78"/>
      <c r="H725" s="79"/>
      <c r="I725" s="78"/>
      <c r="J725" s="78"/>
      <c r="K725" s="78"/>
      <c r="L725" s="78"/>
      <c r="M725" s="78"/>
      <c r="N725" s="78"/>
      <c r="O725" s="78"/>
    </row>
    <row r="726" s="80" customFormat="true" ht="12.75" hidden="false" customHeight="false" outlineLevel="0" collapsed="false">
      <c r="A726" s="77"/>
      <c r="B726" s="78"/>
      <c r="C726" s="78"/>
      <c r="D726" s="78"/>
      <c r="E726" s="78"/>
      <c r="F726" s="78"/>
      <c r="G726" s="78"/>
      <c r="H726" s="79"/>
      <c r="I726" s="78"/>
      <c r="J726" s="78"/>
      <c r="K726" s="78"/>
      <c r="L726" s="78"/>
      <c r="M726" s="78"/>
      <c r="N726" s="78"/>
      <c r="O726" s="78"/>
    </row>
    <row r="727" s="80" customFormat="true" ht="12.75" hidden="false" customHeight="false" outlineLevel="0" collapsed="false">
      <c r="A727" s="77"/>
      <c r="B727" s="78"/>
      <c r="C727" s="78"/>
      <c r="D727" s="78"/>
      <c r="E727" s="78"/>
      <c r="F727" s="78"/>
      <c r="G727" s="78"/>
      <c r="H727" s="79"/>
      <c r="I727" s="78"/>
      <c r="J727" s="78"/>
      <c r="K727" s="78"/>
      <c r="L727" s="78"/>
      <c r="M727" s="78"/>
      <c r="N727" s="78"/>
      <c r="O727" s="78"/>
    </row>
    <row r="728" s="80" customFormat="true" ht="12.75" hidden="false" customHeight="false" outlineLevel="0" collapsed="false">
      <c r="A728" s="77"/>
      <c r="B728" s="78"/>
      <c r="C728" s="78"/>
      <c r="D728" s="78"/>
      <c r="E728" s="78"/>
      <c r="F728" s="78"/>
      <c r="G728" s="78"/>
      <c r="H728" s="79"/>
      <c r="I728" s="78"/>
      <c r="J728" s="78"/>
      <c r="K728" s="78"/>
      <c r="L728" s="78"/>
      <c r="M728" s="78"/>
      <c r="N728" s="78"/>
      <c r="O728" s="78"/>
    </row>
    <row r="729" s="80" customFormat="true" ht="12.75" hidden="false" customHeight="false" outlineLevel="0" collapsed="false">
      <c r="A729" s="77"/>
      <c r="B729" s="78"/>
      <c r="C729" s="78"/>
      <c r="D729" s="78"/>
      <c r="E729" s="78"/>
      <c r="F729" s="78"/>
      <c r="G729" s="78"/>
      <c r="H729" s="79"/>
      <c r="I729" s="78"/>
      <c r="J729" s="78"/>
      <c r="K729" s="78"/>
      <c r="L729" s="78"/>
      <c r="M729" s="78"/>
      <c r="N729" s="78"/>
      <c r="O729" s="78"/>
    </row>
    <row r="730" s="80" customFormat="true" ht="12.75" hidden="false" customHeight="false" outlineLevel="0" collapsed="false">
      <c r="A730" s="77"/>
      <c r="B730" s="78"/>
      <c r="C730" s="78"/>
      <c r="D730" s="78"/>
      <c r="E730" s="78"/>
      <c r="F730" s="78"/>
      <c r="G730" s="78"/>
      <c r="H730" s="79"/>
      <c r="I730" s="78"/>
      <c r="J730" s="78"/>
      <c r="K730" s="78"/>
      <c r="L730" s="78"/>
      <c r="M730" s="78"/>
      <c r="N730" s="78"/>
      <c r="O730" s="78"/>
    </row>
    <row r="731" s="80" customFormat="true" ht="12.75" hidden="false" customHeight="false" outlineLevel="0" collapsed="false">
      <c r="A731" s="77"/>
      <c r="B731" s="78"/>
      <c r="C731" s="78"/>
      <c r="D731" s="78"/>
      <c r="E731" s="78"/>
      <c r="F731" s="78"/>
      <c r="G731" s="78"/>
      <c r="H731" s="79"/>
      <c r="I731" s="78"/>
      <c r="J731" s="78"/>
      <c r="K731" s="78"/>
      <c r="L731" s="78"/>
      <c r="M731" s="78"/>
      <c r="N731" s="78"/>
      <c r="O731" s="78"/>
    </row>
    <row r="732" s="80" customFormat="true" ht="12.75" hidden="false" customHeight="false" outlineLevel="0" collapsed="false">
      <c r="A732" s="77"/>
      <c r="B732" s="78"/>
      <c r="C732" s="78"/>
      <c r="D732" s="78"/>
      <c r="E732" s="78"/>
      <c r="F732" s="78"/>
      <c r="G732" s="78"/>
      <c r="H732" s="79"/>
      <c r="I732" s="78"/>
      <c r="J732" s="78"/>
      <c r="K732" s="78"/>
      <c r="L732" s="78"/>
      <c r="M732" s="78"/>
      <c r="N732" s="78"/>
      <c r="O732" s="78"/>
    </row>
    <row r="733" s="80" customFormat="true" ht="12.75" hidden="false" customHeight="false" outlineLevel="0" collapsed="false">
      <c r="A733" s="77"/>
      <c r="B733" s="78"/>
      <c r="C733" s="78"/>
      <c r="D733" s="78"/>
      <c r="E733" s="78"/>
      <c r="F733" s="78"/>
      <c r="G733" s="78"/>
      <c r="H733" s="79"/>
      <c r="I733" s="78"/>
      <c r="J733" s="78"/>
      <c r="K733" s="78"/>
      <c r="L733" s="78"/>
      <c r="M733" s="78"/>
      <c r="N733" s="78"/>
      <c r="O733" s="78"/>
    </row>
    <row r="734" s="80" customFormat="true" ht="12.75" hidden="false" customHeight="false" outlineLevel="0" collapsed="false">
      <c r="A734" s="77"/>
      <c r="B734" s="78"/>
      <c r="C734" s="78"/>
      <c r="D734" s="78"/>
      <c r="E734" s="78"/>
      <c r="F734" s="78"/>
      <c r="G734" s="78"/>
      <c r="H734" s="79"/>
      <c r="I734" s="78"/>
      <c r="J734" s="78"/>
      <c r="K734" s="78"/>
      <c r="L734" s="78"/>
      <c r="M734" s="78"/>
      <c r="N734" s="78"/>
      <c r="O734" s="78"/>
    </row>
    <row r="735" s="80" customFormat="true" ht="12.75" hidden="false" customHeight="false" outlineLevel="0" collapsed="false">
      <c r="A735" s="77"/>
      <c r="B735" s="78"/>
      <c r="C735" s="78"/>
      <c r="D735" s="78"/>
      <c r="E735" s="78"/>
      <c r="F735" s="78"/>
      <c r="G735" s="78"/>
      <c r="H735" s="79"/>
      <c r="I735" s="78"/>
      <c r="J735" s="78"/>
      <c r="K735" s="78"/>
      <c r="L735" s="78"/>
      <c r="M735" s="78"/>
      <c r="N735" s="78"/>
      <c r="O735" s="78"/>
    </row>
    <row r="736" s="80" customFormat="true" ht="12.75" hidden="false" customHeight="false" outlineLevel="0" collapsed="false">
      <c r="A736" s="77"/>
      <c r="B736" s="78"/>
      <c r="C736" s="78"/>
      <c r="D736" s="78"/>
      <c r="E736" s="78"/>
      <c r="F736" s="78"/>
      <c r="G736" s="78"/>
      <c r="H736" s="79"/>
      <c r="I736" s="78"/>
      <c r="J736" s="78"/>
      <c r="K736" s="78"/>
      <c r="L736" s="78"/>
      <c r="M736" s="78"/>
      <c r="N736" s="78"/>
      <c r="O736" s="78"/>
    </row>
    <row r="737" s="80" customFormat="true" ht="12.75" hidden="false" customHeight="false" outlineLevel="0" collapsed="false">
      <c r="A737" s="77"/>
      <c r="B737" s="78"/>
      <c r="C737" s="78"/>
      <c r="D737" s="78"/>
      <c r="E737" s="78"/>
      <c r="F737" s="78"/>
      <c r="G737" s="78"/>
      <c r="H737" s="79"/>
      <c r="I737" s="78"/>
      <c r="J737" s="78"/>
      <c r="K737" s="78"/>
      <c r="L737" s="78"/>
      <c r="M737" s="78"/>
      <c r="N737" s="78"/>
      <c r="O737" s="78"/>
    </row>
    <row r="738" s="80" customFormat="true" ht="12.75" hidden="false" customHeight="false" outlineLevel="0" collapsed="false">
      <c r="A738" s="77"/>
      <c r="B738" s="78"/>
      <c r="C738" s="78"/>
      <c r="D738" s="78"/>
      <c r="E738" s="78"/>
      <c r="F738" s="78"/>
      <c r="G738" s="78"/>
      <c r="H738" s="79"/>
      <c r="I738" s="78"/>
      <c r="J738" s="78"/>
      <c r="K738" s="78"/>
      <c r="L738" s="78"/>
      <c r="M738" s="78"/>
      <c r="N738" s="78"/>
      <c r="O738" s="78"/>
    </row>
    <row r="739" s="80" customFormat="true" ht="12.75" hidden="false" customHeight="false" outlineLevel="0" collapsed="false">
      <c r="A739" s="77"/>
      <c r="B739" s="78"/>
      <c r="C739" s="78"/>
      <c r="D739" s="78"/>
      <c r="E739" s="78"/>
      <c r="F739" s="78"/>
      <c r="G739" s="78"/>
      <c r="H739" s="79"/>
      <c r="I739" s="78"/>
      <c r="J739" s="78"/>
      <c r="K739" s="78"/>
      <c r="L739" s="78"/>
      <c r="M739" s="78"/>
      <c r="N739" s="78"/>
      <c r="O739" s="78"/>
    </row>
    <row r="740" s="80" customFormat="true" ht="12.75" hidden="false" customHeight="false" outlineLevel="0" collapsed="false">
      <c r="A740" s="77"/>
      <c r="B740" s="78"/>
      <c r="C740" s="78"/>
      <c r="D740" s="78"/>
      <c r="E740" s="78"/>
      <c r="F740" s="78"/>
      <c r="G740" s="78"/>
      <c r="H740" s="79"/>
      <c r="I740" s="78"/>
      <c r="J740" s="78"/>
      <c r="K740" s="78"/>
      <c r="L740" s="78"/>
      <c r="M740" s="78"/>
      <c r="N740" s="78"/>
      <c r="O740" s="78"/>
    </row>
    <row r="741" s="80" customFormat="true" ht="12.75" hidden="false" customHeight="false" outlineLevel="0" collapsed="false">
      <c r="A741" s="77"/>
      <c r="B741" s="78"/>
      <c r="C741" s="78"/>
      <c r="D741" s="78"/>
      <c r="E741" s="78"/>
      <c r="F741" s="78"/>
      <c r="G741" s="78"/>
      <c r="H741" s="79"/>
      <c r="I741" s="78"/>
      <c r="J741" s="78"/>
      <c r="K741" s="78"/>
      <c r="L741" s="78"/>
      <c r="M741" s="78"/>
      <c r="N741" s="78"/>
      <c r="O741" s="78"/>
    </row>
    <row r="742" s="80" customFormat="true" ht="12.75" hidden="false" customHeight="false" outlineLevel="0" collapsed="false">
      <c r="A742" s="77"/>
      <c r="B742" s="78"/>
      <c r="C742" s="78"/>
      <c r="D742" s="78"/>
      <c r="E742" s="78"/>
      <c r="F742" s="78"/>
      <c r="G742" s="78"/>
      <c r="H742" s="79"/>
      <c r="I742" s="78"/>
      <c r="J742" s="78"/>
      <c r="K742" s="78"/>
      <c r="L742" s="78"/>
      <c r="M742" s="78"/>
      <c r="N742" s="78"/>
      <c r="O742" s="78"/>
    </row>
    <row r="743" s="80" customFormat="true" ht="12.75" hidden="false" customHeight="false" outlineLevel="0" collapsed="false">
      <c r="A743" s="77"/>
      <c r="B743" s="78"/>
      <c r="C743" s="78"/>
      <c r="D743" s="78"/>
      <c r="E743" s="78"/>
      <c r="F743" s="78"/>
      <c r="G743" s="78"/>
      <c r="H743" s="79"/>
      <c r="I743" s="78"/>
      <c r="J743" s="78"/>
      <c r="K743" s="78"/>
      <c r="L743" s="78"/>
      <c r="M743" s="78"/>
      <c r="N743" s="78"/>
      <c r="O743" s="78"/>
    </row>
    <row r="744" s="80" customFormat="true" ht="12.75" hidden="false" customHeight="false" outlineLevel="0" collapsed="false">
      <c r="A744" s="77"/>
      <c r="B744" s="78"/>
      <c r="C744" s="78"/>
      <c r="D744" s="78"/>
      <c r="E744" s="78"/>
      <c r="F744" s="78"/>
      <c r="G744" s="78"/>
      <c r="H744" s="79"/>
      <c r="I744" s="78"/>
      <c r="J744" s="78"/>
      <c r="K744" s="78"/>
      <c r="L744" s="78"/>
      <c r="M744" s="78"/>
      <c r="N744" s="78"/>
      <c r="O744" s="78"/>
    </row>
    <row r="745" s="80" customFormat="true" ht="12.75" hidden="false" customHeight="false" outlineLevel="0" collapsed="false">
      <c r="A745" s="77"/>
      <c r="B745" s="78"/>
      <c r="C745" s="78"/>
      <c r="D745" s="78"/>
      <c r="E745" s="78"/>
      <c r="F745" s="78"/>
      <c r="G745" s="78"/>
      <c r="H745" s="79"/>
      <c r="I745" s="78"/>
      <c r="J745" s="78"/>
      <c r="K745" s="78"/>
      <c r="L745" s="78"/>
      <c r="M745" s="78"/>
      <c r="N745" s="78"/>
      <c r="O745" s="78"/>
    </row>
    <row r="746" s="80" customFormat="true" ht="12.75" hidden="false" customHeight="false" outlineLevel="0" collapsed="false">
      <c r="A746" s="77"/>
      <c r="B746" s="78"/>
      <c r="C746" s="78"/>
      <c r="D746" s="78"/>
      <c r="E746" s="78"/>
      <c r="F746" s="78"/>
      <c r="G746" s="78"/>
      <c r="H746" s="79"/>
      <c r="I746" s="78"/>
      <c r="J746" s="78"/>
      <c r="K746" s="78"/>
      <c r="L746" s="78"/>
      <c r="M746" s="78"/>
      <c r="N746" s="78"/>
      <c r="O746" s="78"/>
    </row>
    <row r="747" s="80" customFormat="true" ht="12.75" hidden="false" customHeight="false" outlineLevel="0" collapsed="false">
      <c r="A747" s="77"/>
      <c r="B747" s="78"/>
      <c r="C747" s="78"/>
      <c r="D747" s="78"/>
      <c r="E747" s="78"/>
      <c r="F747" s="78"/>
      <c r="G747" s="78"/>
      <c r="H747" s="79"/>
      <c r="I747" s="78"/>
      <c r="J747" s="78"/>
      <c r="K747" s="78"/>
      <c r="L747" s="78"/>
      <c r="M747" s="78"/>
      <c r="N747" s="78"/>
      <c r="O747" s="78"/>
    </row>
    <row r="748" s="80" customFormat="true" ht="12.75" hidden="false" customHeight="false" outlineLevel="0" collapsed="false">
      <c r="A748" s="77"/>
      <c r="B748" s="78"/>
      <c r="C748" s="78"/>
      <c r="D748" s="78"/>
      <c r="E748" s="78"/>
      <c r="F748" s="78"/>
      <c r="G748" s="78"/>
      <c r="H748" s="79"/>
      <c r="I748" s="78"/>
      <c r="J748" s="78"/>
      <c r="K748" s="78"/>
      <c r="L748" s="78"/>
      <c r="M748" s="78"/>
      <c r="N748" s="78"/>
      <c r="O748" s="78"/>
    </row>
    <row r="749" s="80" customFormat="true" ht="12.75" hidden="false" customHeight="false" outlineLevel="0" collapsed="false">
      <c r="A749" s="77"/>
      <c r="B749" s="78"/>
      <c r="C749" s="78"/>
      <c r="D749" s="78"/>
      <c r="E749" s="78"/>
      <c r="F749" s="78"/>
      <c r="G749" s="78"/>
      <c r="H749" s="79"/>
      <c r="I749" s="78"/>
      <c r="J749" s="78"/>
      <c r="K749" s="78"/>
      <c r="L749" s="78"/>
      <c r="M749" s="78"/>
      <c r="N749" s="78"/>
      <c r="O749" s="78"/>
    </row>
    <row r="750" s="80" customFormat="true" ht="12.75" hidden="false" customHeight="false" outlineLevel="0" collapsed="false">
      <c r="A750" s="77"/>
      <c r="B750" s="78"/>
      <c r="C750" s="78"/>
      <c r="D750" s="78"/>
      <c r="E750" s="78"/>
      <c r="F750" s="78"/>
      <c r="G750" s="78"/>
      <c r="H750" s="79"/>
      <c r="I750" s="78"/>
      <c r="J750" s="78"/>
      <c r="K750" s="78"/>
      <c r="L750" s="78"/>
      <c r="M750" s="78"/>
      <c r="N750" s="78"/>
      <c r="O750" s="78"/>
    </row>
    <row r="751" s="80" customFormat="true" ht="12.75" hidden="false" customHeight="false" outlineLevel="0" collapsed="false">
      <c r="A751" s="77"/>
      <c r="B751" s="78"/>
      <c r="C751" s="78"/>
      <c r="D751" s="78"/>
      <c r="E751" s="78"/>
      <c r="F751" s="78"/>
      <c r="G751" s="78"/>
      <c r="H751" s="79"/>
      <c r="I751" s="78"/>
      <c r="J751" s="78"/>
      <c r="K751" s="78"/>
      <c r="L751" s="78"/>
      <c r="M751" s="78"/>
      <c r="N751" s="78"/>
      <c r="O751" s="78"/>
    </row>
    <row r="752" s="80" customFormat="true" ht="12.75" hidden="false" customHeight="false" outlineLevel="0" collapsed="false">
      <c r="A752" s="77"/>
      <c r="B752" s="78"/>
      <c r="C752" s="78"/>
      <c r="D752" s="78"/>
      <c r="E752" s="78"/>
      <c r="F752" s="78"/>
      <c r="G752" s="78"/>
      <c r="H752" s="79"/>
      <c r="I752" s="78"/>
      <c r="J752" s="78"/>
      <c r="K752" s="78"/>
      <c r="L752" s="78"/>
      <c r="M752" s="78"/>
      <c r="N752" s="78"/>
      <c r="O752" s="78"/>
    </row>
    <row r="753" s="80" customFormat="true" ht="12.75" hidden="false" customHeight="false" outlineLevel="0" collapsed="false">
      <c r="A753" s="77"/>
      <c r="B753" s="78"/>
      <c r="C753" s="78"/>
      <c r="D753" s="78"/>
      <c r="E753" s="78"/>
      <c r="F753" s="78"/>
      <c r="G753" s="78"/>
      <c r="H753" s="79"/>
      <c r="I753" s="78"/>
      <c r="J753" s="78"/>
      <c r="K753" s="78"/>
      <c r="L753" s="78"/>
      <c r="M753" s="78"/>
      <c r="N753" s="78"/>
      <c r="O753" s="78"/>
    </row>
    <row r="754" s="80" customFormat="true" ht="12.75" hidden="false" customHeight="false" outlineLevel="0" collapsed="false">
      <c r="A754" s="77"/>
      <c r="B754" s="78"/>
      <c r="C754" s="78"/>
      <c r="D754" s="78"/>
      <c r="E754" s="78"/>
      <c r="F754" s="78"/>
      <c r="G754" s="78"/>
      <c r="H754" s="79"/>
      <c r="I754" s="78"/>
      <c r="J754" s="78"/>
      <c r="K754" s="78"/>
      <c r="L754" s="78"/>
      <c r="M754" s="78"/>
      <c r="N754" s="78"/>
      <c r="O754" s="78"/>
    </row>
    <row r="755" s="80" customFormat="true" ht="12.75" hidden="false" customHeight="false" outlineLevel="0" collapsed="false">
      <c r="A755" s="77"/>
      <c r="B755" s="78"/>
      <c r="C755" s="78"/>
      <c r="D755" s="78"/>
      <c r="E755" s="78"/>
      <c r="F755" s="78"/>
      <c r="G755" s="78"/>
      <c r="H755" s="79"/>
      <c r="I755" s="78"/>
      <c r="J755" s="78"/>
      <c r="K755" s="78"/>
      <c r="L755" s="78"/>
      <c r="M755" s="78"/>
      <c r="N755" s="78"/>
      <c r="O755" s="78"/>
    </row>
    <row r="756" s="80" customFormat="true" ht="12.75" hidden="false" customHeight="false" outlineLevel="0" collapsed="false">
      <c r="A756" s="77"/>
      <c r="B756" s="78"/>
      <c r="C756" s="78"/>
      <c r="D756" s="78"/>
      <c r="E756" s="78"/>
      <c r="F756" s="78"/>
      <c r="G756" s="78"/>
      <c r="H756" s="79"/>
      <c r="I756" s="78"/>
      <c r="J756" s="78"/>
      <c r="K756" s="78"/>
      <c r="L756" s="78"/>
      <c r="M756" s="78"/>
      <c r="N756" s="78"/>
      <c r="O756" s="78"/>
    </row>
    <row r="757" s="80" customFormat="true" ht="12.75" hidden="false" customHeight="false" outlineLevel="0" collapsed="false">
      <c r="A757" s="77"/>
      <c r="B757" s="78"/>
      <c r="C757" s="78"/>
      <c r="D757" s="78"/>
      <c r="E757" s="78"/>
      <c r="F757" s="78"/>
      <c r="G757" s="78"/>
      <c r="H757" s="79"/>
      <c r="I757" s="78"/>
      <c r="J757" s="78"/>
      <c r="K757" s="78"/>
      <c r="L757" s="78"/>
      <c r="M757" s="78"/>
      <c r="N757" s="78"/>
      <c r="O757" s="78"/>
    </row>
    <row r="758" s="80" customFormat="true" ht="12.75" hidden="false" customHeight="false" outlineLevel="0" collapsed="false">
      <c r="A758" s="77"/>
      <c r="B758" s="78"/>
      <c r="C758" s="78"/>
      <c r="D758" s="78"/>
      <c r="E758" s="78"/>
      <c r="F758" s="78"/>
      <c r="G758" s="78"/>
      <c r="H758" s="79"/>
      <c r="I758" s="78"/>
      <c r="J758" s="78"/>
      <c r="K758" s="78"/>
      <c r="L758" s="78"/>
      <c r="M758" s="78"/>
      <c r="N758" s="78"/>
      <c r="O758" s="78"/>
    </row>
    <row r="759" s="80" customFormat="true" ht="12.75" hidden="false" customHeight="false" outlineLevel="0" collapsed="false">
      <c r="A759" s="77"/>
      <c r="B759" s="78"/>
      <c r="C759" s="78"/>
      <c r="D759" s="78"/>
      <c r="E759" s="78"/>
      <c r="F759" s="78"/>
      <c r="G759" s="78"/>
      <c r="H759" s="79"/>
      <c r="I759" s="78"/>
      <c r="J759" s="78"/>
      <c r="K759" s="78"/>
      <c r="L759" s="78"/>
      <c r="M759" s="78"/>
      <c r="N759" s="78"/>
      <c r="O759" s="78"/>
    </row>
    <row r="760" s="80" customFormat="true" ht="12.75" hidden="false" customHeight="false" outlineLevel="0" collapsed="false">
      <c r="A760" s="77"/>
      <c r="B760" s="78"/>
      <c r="C760" s="78"/>
      <c r="D760" s="78"/>
      <c r="E760" s="78"/>
      <c r="F760" s="78"/>
      <c r="G760" s="78"/>
      <c r="H760" s="79"/>
      <c r="I760" s="78"/>
      <c r="J760" s="78"/>
      <c r="K760" s="78"/>
      <c r="L760" s="78"/>
      <c r="M760" s="78"/>
      <c r="N760" s="78"/>
      <c r="O760" s="78"/>
    </row>
    <row r="761" s="80" customFormat="true" ht="12.75" hidden="false" customHeight="false" outlineLevel="0" collapsed="false">
      <c r="A761" s="77"/>
      <c r="B761" s="78"/>
      <c r="C761" s="78"/>
      <c r="D761" s="78"/>
      <c r="E761" s="78"/>
      <c r="F761" s="78"/>
      <c r="G761" s="78"/>
      <c r="H761" s="79"/>
      <c r="I761" s="78"/>
      <c r="J761" s="78"/>
      <c r="K761" s="78"/>
      <c r="L761" s="78"/>
      <c r="M761" s="78"/>
      <c r="N761" s="78"/>
      <c r="O761" s="78"/>
    </row>
    <row r="762" s="80" customFormat="true" ht="12.75" hidden="false" customHeight="false" outlineLevel="0" collapsed="false">
      <c r="A762" s="77"/>
      <c r="B762" s="78"/>
      <c r="C762" s="78"/>
      <c r="D762" s="78"/>
      <c r="E762" s="78"/>
      <c r="F762" s="78"/>
      <c r="G762" s="78"/>
      <c r="H762" s="79"/>
      <c r="I762" s="78"/>
      <c r="J762" s="78"/>
      <c r="K762" s="78"/>
      <c r="L762" s="78"/>
      <c r="M762" s="78"/>
      <c r="N762" s="78"/>
      <c r="O762" s="78"/>
    </row>
    <row r="763" s="80" customFormat="true" ht="12.75" hidden="false" customHeight="false" outlineLevel="0" collapsed="false">
      <c r="A763" s="77"/>
      <c r="B763" s="78"/>
      <c r="C763" s="78"/>
      <c r="D763" s="78"/>
      <c r="E763" s="78"/>
      <c r="F763" s="78"/>
      <c r="G763" s="78"/>
      <c r="H763" s="79"/>
      <c r="I763" s="78"/>
      <c r="J763" s="78"/>
      <c r="K763" s="78"/>
      <c r="L763" s="78"/>
      <c r="M763" s="78"/>
      <c r="N763" s="78"/>
      <c r="O763" s="78"/>
    </row>
    <row r="764" s="80" customFormat="true" ht="12.75" hidden="false" customHeight="false" outlineLevel="0" collapsed="false">
      <c r="A764" s="77"/>
      <c r="B764" s="78"/>
      <c r="C764" s="78"/>
      <c r="D764" s="78"/>
      <c r="E764" s="78"/>
      <c r="F764" s="78"/>
      <c r="G764" s="78"/>
      <c r="H764" s="79"/>
      <c r="I764" s="78"/>
      <c r="J764" s="78"/>
      <c r="K764" s="78"/>
      <c r="L764" s="78"/>
      <c r="M764" s="78"/>
      <c r="N764" s="78"/>
      <c r="O764" s="78"/>
    </row>
    <row r="765" s="80" customFormat="true" ht="12.75" hidden="false" customHeight="false" outlineLevel="0" collapsed="false">
      <c r="A765" s="77"/>
      <c r="B765" s="78"/>
      <c r="C765" s="78"/>
      <c r="D765" s="78"/>
      <c r="E765" s="78"/>
      <c r="F765" s="78"/>
      <c r="G765" s="78"/>
      <c r="H765" s="79"/>
      <c r="I765" s="78"/>
      <c r="J765" s="78"/>
      <c r="K765" s="78"/>
      <c r="L765" s="78"/>
      <c r="M765" s="78"/>
      <c r="N765" s="78"/>
      <c r="O765" s="78"/>
    </row>
    <row r="766" s="80" customFormat="true" ht="12.75" hidden="false" customHeight="false" outlineLevel="0" collapsed="false">
      <c r="A766" s="77"/>
      <c r="B766" s="78"/>
      <c r="C766" s="78"/>
      <c r="D766" s="78"/>
      <c r="E766" s="78"/>
      <c r="F766" s="78"/>
      <c r="G766" s="78"/>
      <c r="H766" s="79"/>
      <c r="I766" s="78"/>
      <c r="J766" s="78"/>
      <c r="K766" s="78"/>
      <c r="L766" s="78"/>
      <c r="M766" s="78"/>
      <c r="N766" s="78"/>
      <c r="O766" s="78"/>
    </row>
    <row r="767" s="80" customFormat="true" ht="12.75" hidden="false" customHeight="false" outlineLevel="0" collapsed="false">
      <c r="A767" s="77"/>
      <c r="B767" s="78"/>
      <c r="C767" s="78"/>
      <c r="D767" s="78"/>
      <c r="E767" s="78"/>
      <c r="F767" s="78"/>
      <c r="G767" s="78"/>
      <c r="H767" s="79"/>
      <c r="I767" s="78"/>
      <c r="J767" s="78"/>
      <c r="K767" s="78"/>
      <c r="L767" s="78"/>
      <c r="M767" s="78"/>
      <c r="N767" s="78"/>
      <c r="O767" s="78"/>
    </row>
    <row r="768" s="80" customFormat="true" ht="12.75" hidden="false" customHeight="false" outlineLevel="0" collapsed="false">
      <c r="A768" s="77"/>
      <c r="B768" s="78"/>
      <c r="C768" s="78"/>
      <c r="D768" s="78"/>
      <c r="E768" s="78"/>
      <c r="F768" s="78"/>
      <c r="G768" s="78"/>
      <c r="H768" s="79"/>
      <c r="I768" s="78"/>
      <c r="J768" s="78"/>
      <c r="K768" s="78"/>
      <c r="L768" s="78"/>
      <c r="M768" s="78"/>
      <c r="N768" s="78"/>
      <c r="O768" s="78"/>
    </row>
    <row r="769" s="80" customFormat="true" ht="12.75" hidden="false" customHeight="false" outlineLevel="0" collapsed="false">
      <c r="A769" s="77"/>
      <c r="B769" s="78"/>
      <c r="C769" s="78"/>
      <c r="D769" s="78"/>
      <c r="E769" s="78"/>
      <c r="F769" s="78"/>
      <c r="G769" s="78"/>
      <c r="H769" s="79"/>
      <c r="I769" s="78"/>
      <c r="J769" s="78"/>
      <c r="K769" s="78"/>
      <c r="L769" s="78"/>
      <c r="M769" s="78"/>
      <c r="N769" s="78"/>
      <c r="O769" s="78"/>
    </row>
    <row r="770" s="80" customFormat="true" ht="12.75" hidden="false" customHeight="false" outlineLevel="0" collapsed="false">
      <c r="A770" s="77"/>
      <c r="B770" s="78"/>
      <c r="C770" s="78"/>
      <c r="D770" s="78"/>
      <c r="E770" s="78"/>
      <c r="F770" s="78"/>
      <c r="G770" s="78"/>
      <c r="H770" s="79"/>
      <c r="I770" s="78"/>
      <c r="J770" s="78"/>
      <c r="K770" s="78"/>
      <c r="L770" s="78"/>
      <c r="M770" s="78"/>
      <c r="N770" s="78"/>
      <c r="O770" s="78"/>
    </row>
    <row r="771" s="80" customFormat="true" ht="12.75" hidden="false" customHeight="false" outlineLevel="0" collapsed="false">
      <c r="A771" s="77"/>
      <c r="B771" s="78"/>
      <c r="C771" s="78"/>
      <c r="D771" s="78"/>
      <c r="E771" s="78"/>
      <c r="F771" s="78"/>
      <c r="G771" s="78"/>
      <c r="H771" s="79"/>
      <c r="I771" s="78"/>
      <c r="J771" s="78"/>
      <c r="K771" s="78"/>
      <c r="L771" s="78"/>
      <c r="M771" s="78"/>
      <c r="N771" s="78"/>
      <c r="O771" s="78"/>
    </row>
    <row r="772" s="80" customFormat="true" ht="12.75" hidden="false" customHeight="false" outlineLevel="0" collapsed="false">
      <c r="A772" s="77"/>
      <c r="B772" s="78"/>
      <c r="C772" s="78"/>
      <c r="D772" s="78"/>
      <c r="E772" s="78"/>
      <c r="F772" s="78"/>
      <c r="G772" s="78"/>
      <c r="H772" s="79"/>
      <c r="I772" s="78"/>
      <c r="J772" s="78"/>
      <c r="K772" s="78"/>
      <c r="L772" s="78"/>
      <c r="M772" s="78"/>
      <c r="N772" s="78"/>
      <c r="O772" s="78"/>
    </row>
    <row r="773" s="80" customFormat="true" ht="12.75" hidden="false" customHeight="false" outlineLevel="0" collapsed="false">
      <c r="A773" s="77"/>
      <c r="B773" s="78"/>
      <c r="C773" s="78"/>
      <c r="D773" s="78"/>
      <c r="E773" s="78"/>
      <c r="F773" s="78"/>
      <c r="G773" s="78"/>
      <c r="H773" s="79"/>
      <c r="I773" s="78"/>
      <c r="J773" s="78"/>
      <c r="K773" s="78"/>
      <c r="L773" s="78"/>
      <c r="M773" s="78"/>
      <c r="N773" s="78"/>
      <c r="O773" s="78"/>
    </row>
    <row r="774" s="80" customFormat="true" ht="12.75" hidden="false" customHeight="false" outlineLevel="0" collapsed="false">
      <c r="A774" s="77"/>
      <c r="B774" s="78"/>
      <c r="C774" s="78"/>
      <c r="D774" s="78"/>
      <c r="E774" s="78"/>
      <c r="F774" s="78"/>
      <c r="G774" s="78"/>
      <c r="H774" s="79"/>
      <c r="I774" s="78"/>
      <c r="J774" s="78"/>
      <c r="K774" s="78"/>
      <c r="L774" s="78"/>
      <c r="M774" s="78"/>
      <c r="N774" s="78"/>
      <c r="O774" s="78"/>
    </row>
    <row r="775" s="80" customFormat="true" ht="12.75" hidden="false" customHeight="false" outlineLevel="0" collapsed="false">
      <c r="A775" s="77"/>
      <c r="B775" s="78"/>
      <c r="C775" s="78"/>
      <c r="D775" s="78"/>
      <c r="E775" s="78"/>
      <c r="F775" s="78"/>
      <c r="G775" s="78"/>
      <c r="H775" s="79"/>
      <c r="I775" s="78"/>
      <c r="J775" s="78"/>
      <c r="K775" s="78"/>
      <c r="L775" s="78"/>
      <c r="M775" s="78"/>
      <c r="N775" s="78"/>
      <c r="O775" s="78"/>
    </row>
    <row r="776" s="80" customFormat="true" ht="12.75" hidden="false" customHeight="false" outlineLevel="0" collapsed="false">
      <c r="A776" s="77"/>
      <c r="B776" s="78"/>
      <c r="C776" s="78"/>
      <c r="D776" s="78"/>
      <c r="E776" s="78"/>
      <c r="F776" s="78"/>
      <c r="G776" s="78"/>
      <c r="H776" s="79"/>
      <c r="I776" s="78"/>
      <c r="J776" s="78"/>
      <c r="K776" s="78"/>
      <c r="L776" s="78"/>
      <c r="M776" s="78"/>
      <c r="N776" s="78"/>
      <c r="O776" s="78"/>
    </row>
    <row r="777" s="80" customFormat="true" ht="12.75" hidden="false" customHeight="false" outlineLevel="0" collapsed="false">
      <c r="A777" s="77"/>
      <c r="B777" s="78"/>
      <c r="C777" s="78"/>
      <c r="D777" s="78"/>
      <c r="E777" s="78"/>
      <c r="F777" s="78"/>
      <c r="G777" s="78"/>
      <c r="H777" s="79"/>
      <c r="I777" s="78"/>
      <c r="J777" s="78"/>
      <c r="K777" s="78"/>
      <c r="L777" s="78"/>
      <c r="M777" s="78"/>
      <c r="N777" s="78"/>
      <c r="O777" s="78"/>
    </row>
    <row r="778" s="80" customFormat="true" ht="12.75" hidden="false" customHeight="false" outlineLevel="0" collapsed="false">
      <c r="A778" s="77"/>
      <c r="B778" s="78"/>
      <c r="C778" s="78"/>
      <c r="D778" s="78"/>
      <c r="E778" s="78"/>
      <c r="F778" s="78"/>
      <c r="G778" s="78"/>
      <c r="H778" s="79"/>
      <c r="I778" s="78"/>
      <c r="J778" s="78"/>
      <c r="K778" s="78"/>
      <c r="L778" s="78"/>
      <c r="M778" s="78"/>
      <c r="N778" s="78"/>
      <c r="O778" s="78"/>
    </row>
    <row r="779" s="80" customFormat="true" ht="12.75" hidden="false" customHeight="false" outlineLevel="0" collapsed="false">
      <c r="A779" s="77"/>
      <c r="B779" s="78"/>
      <c r="C779" s="78"/>
      <c r="D779" s="78"/>
      <c r="E779" s="78"/>
      <c r="F779" s="78"/>
      <c r="G779" s="78"/>
      <c r="H779" s="79"/>
      <c r="I779" s="78"/>
      <c r="J779" s="78"/>
      <c r="K779" s="78"/>
      <c r="L779" s="78"/>
      <c r="M779" s="78"/>
      <c r="N779" s="78"/>
      <c r="O779" s="78"/>
    </row>
    <row r="780" s="80" customFormat="true" ht="12.75" hidden="false" customHeight="false" outlineLevel="0" collapsed="false">
      <c r="A780" s="77"/>
      <c r="B780" s="78"/>
      <c r="C780" s="78"/>
      <c r="D780" s="78"/>
      <c r="E780" s="78"/>
      <c r="F780" s="78"/>
      <c r="G780" s="78"/>
      <c r="H780" s="79"/>
      <c r="I780" s="78"/>
      <c r="J780" s="78"/>
      <c r="K780" s="78"/>
      <c r="L780" s="78"/>
      <c r="M780" s="78"/>
      <c r="N780" s="78"/>
      <c r="O780" s="78"/>
    </row>
    <row r="781" s="80" customFormat="true" ht="12.75" hidden="false" customHeight="false" outlineLevel="0" collapsed="false">
      <c r="A781" s="77"/>
      <c r="B781" s="78"/>
      <c r="C781" s="78"/>
      <c r="D781" s="78"/>
      <c r="E781" s="78"/>
      <c r="F781" s="78"/>
      <c r="G781" s="78"/>
      <c r="H781" s="79"/>
      <c r="I781" s="78"/>
      <c r="J781" s="78"/>
      <c r="K781" s="78"/>
      <c r="L781" s="78"/>
      <c r="M781" s="78"/>
      <c r="N781" s="78"/>
      <c r="O781" s="78"/>
    </row>
    <row r="782" s="80" customFormat="true" ht="12.75" hidden="false" customHeight="false" outlineLevel="0" collapsed="false">
      <c r="A782" s="77"/>
      <c r="B782" s="78"/>
      <c r="C782" s="78"/>
      <c r="D782" s="78"/>
      <c r="E782" s="78"/>
      <c r="F782" s="78"/>
      <c r="G782" s="78"/>
      <c r="H782" s="79"/>
      <c r="I782" s="78"/>
      <c r="J782" s="78"/>
      <c r="K782" s="78"/>
      <c r="L782" s="78"/>
      <c r="M782" s="78"/>
      <c r="N782" s="78"/>
      <c r="O782" s="78"/>
    </row>
    <row r="783" s="80" customFormat="true" ht="12.75" hidden="false" customHeight="false" outlineLevel="0" collapsed="false">
      <c r="A783" s="77"/>
      <c r="B783" s="78"/>
      <c r="C783" s="78"/>
      <c r="D783" s="78"/>
      <c r="E783" s="78"/>
      <c r="F783" s="78"/>
      <c r="G783" s="78"/>
      <c r="H783" s="79"/>
      <c r="I783" s="78"/>
      <c r="J783" s="78"/>
      <c r="K783" s="78"/>
      <c r="L783" s="78"/>
      <c r="M783" s="78"/>
      <c r="N783" s="78"/>
      <c r="O783" s="78"/>
    </row>
    <row r="784" s="80" customFormat="true" ht="12.75" hidden="false" customHeight="false" outlineLevel="0" collapsed="false">
      <c r="A784" s="77"/>
      <c r="B784" s="78"/>
      <c r="C784" s="78"/>
      <c r="D784" s="78"/>
      <c r="E784" s="78"/>
      <c r="F784" s="78"/>
      <c r="G784" s="78"/>
      <c r="H784" s="79"/>
      <c r="I784" s="78"/>
      <c r="J784" s="78"/>
      <c r="K784" s="78"/>
      <c r="L784" s="78"/>
      <c r="M784" s="78"/>
      <c r="N784" s="78"/>
      <c r="O784" s="78"/>
    </row>
    <row r="785" s="80" customFormat="true" ht="12.75" hidden="false" customHeight="false" outlineLevel="0" collapsed="false">
      <c r="A785" s="77"/>
      <c r="B785" s="78"/>
      <c r="C785" s="78"/>
      <c r="D785" s="78"/>
      <c r="E785" s="78"/>
      <c r="F785" s="78"/>
      <c r="G785" s="78"/>
      <c r="H785" s="79"/>
      <c r="I785" s="78"/>
      <c r="J785" s="78"/>
      <c r="K785" s="78"/>
      <c r="L785" s="78"/>
      <c r="M785" s="78"/>
      <c r="N785" s="78"/>
      <c r="O785" s="78"/>
    </row>
    <row r="786" s="80" customFormat="true" ht="12.75" hidden="false" customHeight="false" outlineLevel="0" collapsed="false">
      <c r="A786" s="77"/>
      <c r="B786" s="78"/>
      <c r="C786" s="78"/>
      <c r="D786" s="78"/>
      <c r="E786" s="78"/>
      <c r="F786" s="78"/>
      <c r="G786" s="78"/>
      <c r="H786" s="79"/>
      <c r="I786" s="78"/>
      <c r="J786" s="78"/>
      <c r="K786" s="78"/>
      <c r="L786" s="78"/>
      <c r="M786" s="78"/>
      <c r="N786" s="78"/>
      <c r="O786" s="78"/>
    </row>
    <row r="787" s="80" customFormat="true" ht="12.75" hidden="false" customHeight="false" outlineLevel="0" collapsed="false">
      <c r="A787" s="77"/>
      <c r="B787" s="78"/>
      <c r="C787" s="78"/>
      <c r="D787" s="78"/>
      <c r="E787" s="78"/>
      <c r="F787" s="78"/>
      <c r="G787" s="78"/>
      <c r="H787" s="79"/>
      <c r="I787" s="78"/>
      <c r="J787" s="78"/>
      <c r="K787" s="78"/>
      <c r="L787" s="78"/>
      <c r="M787" s="78"/>
      <c r="N787" s="78"/>
      <c r="O787" s="78"/>
    </row>
    <row r="788" s="80" customFormat="true" ht="12.75" hidden="false" customHeight="false" outlineLevel="0" collapsed="false">
      <c r="A788" s="77"/>
      <c r="B788" s="78"/>
      <c r="C788" s="78"/>
      <c r="D788" s="78"/>
      <c r="E788" s="78"/>
      <c r="F788" s="78"/>
      <c r="G788" s="78"/>
      <c r="H788" s="79"/>
      <c r="I788" s="78"/>
      <c r="J788" s="78"/>
      <c r="K788" s="78"/>
      <c r="L788" s="78"/>
      <c r="M788" s="78"/>
      <c r="N788" s="78"/>
      <c r="O788" s="78"/>
    </row>
    <row r="789" s="80" customFormat="true" ht="12.75" hidden="false" customHeight="false" outlineLevel="0" collapsed="false">
      <c r="A789" s="77"/>
      <c r="B789" s="78"/>
      <c r="C789" s="78"/>
      <c r="D789" s="78"/>
      <c r="E789" s="78"/>
      <c r="F789" s="78"/>
      <c r="G789" s="78"/>
      <c r="H789" s="79"/>
      <c r="I789" s="78"/>
      <c r="J789" s="78"/>
      <c r="K789" s="78"/>
      <c r="L789" s="78"/>
      <c r="M789" s="78"/>
      <c r="N789" s="78"/>
      <c r="O789" s="78"/>
    </row>
    <row r="790" s="80" customFormat="true" ht="12.75" hidden="false" customHeight="false" outlineLevel="0" collapsed="false">
      <c r="A790" s="77"/>
      <c r="B790" s="78"/>
      <c r="C790" s="78"/>
      <c r="D790" s="78"/>
      <c r="E790" s="78"/>
      <c r="F790" s="78"/>
      <c r="G790" s="78"/>
      <c r="H790" s="79"/>
      <c r="I790" s="78"/>
      <c r="J790" s="78"/>
      <c r="K790" s="78"/>
      <c r="L790" s="78"/>
      <c r="M790" s="78"/>
      <c r="N790" s="78"/>
      <c r="O790" s="78"/>
    </row>
    <row r="791" s="80" customFormat="true" ht="12.75" hidden="false" customHeight="false" outlineLevel="0" collapsed="false">
      <c r="A791" s="77"/>
      <c r="B791" s="78"/>
      <c r="C791" s="78"/>
      <c r="D791" s="78"/>
      <c r="E791" s="78"/>
      <c r="F791" s="78"/>
      <c r="G791" s="78"/>
      <c r="H791" s="79"/>
      <c r="I791" s="78"/>
      <c r="J791" s="78"/>
      <c r="K791" s="78"/>
      <c r="L791" s="78"/>
      <c r="M791" s="78"/>
      <c r="N791" s="78"/>
      <c r="O791" s="78"/>
    </row>
    <row r="792" s="80" customFormat="true" ht="12.75" hidden="false" customHeight="false" outlineLevel="0" collapsed="false">
      <c r="A792" s="77"/>
      <c r="B792" s="78"/>
      <c r="C792" s="78"/>
      <c r="D792" s="78"/>
      <c r="E792" s="78"/>
      <c r="F792" s="78"/>
      <c r="G792" s="78"/>
      <c r="H792" s="79"/>
      <c r="I792" s="78"/>
      <c r="J792" s="78"/>
      <c r="K792" s="78"/>
      <c r="L792" s="78"/>
      <c r="M792" s="78"/>
      <c r="N792" s="78"/>
      <c r="O792" s="78"/>
    </row>
    <row r="793" s="80" customFormat="true" ht="12.75" hidden="false" customHeight="false" outlineLevel="0" collapsed="false">
      <c r="A793" s="77"/>
      <c r="B793" s="78"/>
      <c r="C793" s="78"/>
      <c r="D793" s="78"/>
      <c r="E793" s="78"/>
      <c r="F793" s="78"/>
      <c r="G793" s="78"/>
      <c r="H793" s="79"/>
      <c r="I793" s="78"/>
      <c r="J793" s="78"/>
      <c r="K793" s="78"/>
      <c r="L793" s="78"/>
      <c r="M793" s="78"/>
      <c r="N793" s="78"/>
      <c r="O793" s="78"/>
    </row>
    <row r="794" s="80" customFormat="true" ht="12.75" hidden="false" customHeight="false" outlineLevel="0" collapsed="false">
      <c r="A794" s="77"/>
      <c r="B794" s="78"/>
      <c r="C794" s="78"/>
      <c r="D794" s="78"/>
      <c r="E794" s="78"/>
      <c r="F794" s="78"/>
      <c r="G794" s="78"/>
      <c r="H794" s="79"/>
      <c r="I794" s="78"/>
      <c r="J794" s="78"/>
      <c r="K794" s="78"/>
      <c r="L794" s="78"/>
      <c r="M794" s="78"/>
      <c r="N794" s="78"/>
      <c r="O794" s="78"/>
    </row>
    <row r="795" s="80" customFormat="true" ht="12.75" hidden="false" customHeight="false" outlineLevel="0" collapsed="false">
      <c r="A795" s="77"/>
      <c r="B795" s="78"/>
      <c r="C795" s="78"/>
      <c r="D795" s="78"/>
      <c r="E795" s="78"/>
      <c r="F795" s="78"/>
      <c r="G795" s="78"/>
      <c r="H795" s="79"/>
      <c r="I795" s="78"/>
      <c r="J795" s="78"/>
      <c r="K795" s="78"/>
      <c r="L795" s="78"/>
      <c r="M795" s="78"/>
      <c r="N795" s="78"/>
      <c r="O795" s="78"/>
    </row>
    <row r="796" s="80" customFormat="true" ht="12.75" hidden="false" customHeight="false" outlineLevel="0" collapsed="false">
      <c r="A796" s="77"/>
      <c r="B796" s="78"/>
      <c r="C796" s="78"/>
      <c r="D796" s="78"/>
      <c r="E796" s="78"/>
      <c r="F796" s="78"/>
      <c r="G796" s="78"/>
      <c r="H796" s="79"/>
      <c r="I796" s="78"/>
      <c r="J796" s="78"/>
      <c r="K796" s="78"/>
      <c r="L796" s="78"/>
      <c r="M796" s="78"/>
      <c r="N796" s="78"/>
      <c r="O796" s="78"/>
    </row>
    <row r="797" s="80" customFormat="true" ht="12.75" hidden="false" customHeight="false" outlineLevel="0" collapsed="false">
      <c r="A797" s="77"/>
      <c r="B797" s="78"/>
      <c r="C797" s="78"/>
      <c r="D797" s="78"/>
      <c r="E797" s="78"/>
      <c r="F797" s="78"/>
      <c r="G797" s="78"/>
      <c r="H797" s="79"/>
      <c r="I797" s="78"/>
      <c r="J797" s="78"/>
      <c r="K797" s="78"/>
      <c r="L797" s="78"/>
      <c r="M797" s="78"/>
      <c r="N797" s="78"/>
      <c r="O797" s="78"/>
    </row>
    <row r="798" s="80" customFormat="true" ht="12.75" hidden="false" customHeight="false" outlineLevel="0" collapsed="false">
      <c r="A798" s="77"/>
      <c r="B798" s="78"/>
      <c r="C798" s="78"/>
      <c r="D798" s="78"/>
      <c r="E798" s="78"/>
      <c r="F798" s="78"/>
      <c r="G798" s="78"/>
      <c r="H798" s="79"/>
      <c r="I798" s="78"/>
      <c r="J798" s="78"/>
      <c r="K798" s="78"/>
      <c r="L798" s="78"/>
      <c r="M798" s="78"/>
      <c r="N798" s="78"/>
      <c r="O798" s="78"/>
    </row>
    <row r="799" s="80" customFormat="true" ht="12.75" hidden="false" customHeight="false" outlineLevel="0" collapsed="false">
      <c r="A799" s="77"/>
      <c r="B799" s="78"/>
      <c r="C799" s="78"/>
      <c r="D799" s="78"/>
      <c r="E799" s="78"/>
      <c r="F799" s="78"/>
      <c r="G799" s="78"/>
      <c r="H799" s="79"/>
      <c r="I799" s="78"/>
      <c r="J799" s="78"/>
      <c r="K799" s="78"/>
      <c r="L799" s="78"/>
      <c r="M799" s="78"/>
      <c r="N799" s="78"/>
      <c r="O799" s="78"/>
    </row>
    <row r="800" s="80" customFormat="true" ht="12.75" hidden="false" customHeight="false" outlineLevel="0" collapsed="false">
      <c r="A800" s="77"/>
      <c r="B800" s="78"/>
      <c r="C800" s="78"/>
      <c r="D800" s="78"/>
      <c r="E800" s="78"/>
      <c r="F800" s="78"/>
      <c r="G800" s="78"/>
      <c r="H800" s="79"/>
      <c r="I800" s="78"/>
      <c r="J800" s="78"/>
      <c r="K800" s="78"/>
      <c r="L800" s="78"/>
      <c r="M800" s="78"/>
      <c r="N800" s="78"/>
      <c r="O800" s="78"/>
    </row>
    <row r="801" s="80" customFormat="true" ht="12.75" hidden="false" customHeight="false" outlineLevel="0" collapsed="false">
      <c r="A801" s="77"/>
      <c r="B801" s="78"/>
      <c r="C801" s="78"/>
      <c r="D801" s="78"/>
      <c r="E801" s="78"/>
      <c r="F801" s="78"/>
      <c r="G801" s="78"/>
      <c r="H801" s="79"/>
      <c r="I801" s="78"/>
      <c r="J801" s="78"/>
      <c r="K801" s="78"/>
      <c r="L801" s="78"/>
      <c r="M801" s="78"/>
      <c r="N801" s="78"/>
      <c r="O801" s="78"/>
    </row>
    <row r="802" s="80" customFormat="true" ht="12.75" hidden="false" customHeight="false" outlineLevel="0" collapsed="false">
      <c r="A802" s="77"/>
      <c r="B802" s="78"/>
      <c r="C802" s="78"/>
      <c r="D802" s="78"/>
      <c r="E802" s="78"/>
      <c r="F802" s="78"/>
      <c r="G802" s="78"/>
      <c r="H802" s="79"/>
      <c r="I802" s="78"/>
      <c r="J802" s="78"/>
      <c r="K802" s="78"/>
      <c r="L802" s="78"/>
      <c r="M802" s="78"/>
      <c r="N802" s="78"/>
      <c r="O802" s="78"/>
    </row>
    <row r="803" s="80" customFormat="true" ht="12.75" hidden="false" customHeight="false" outlineLevel="0" collapsed="false">
      <c r="A803" s="77"/>
      <c r="B803" s="78"/>
      <c r="C803" s="78"/>
      <c r="D803" s="78"/>
      <c r="E803" s="78"/>
      <c r="F803" s="78"/>
      <c r="G803" s="78"/>
      <c r="H803" s="79"/>
      <c r="I803" s="78"/>
      <c r="J803" s="78"/>
      <c r="K803" s="78"/>
      <c r="L803" s="78"/>
      <c r="M803" s="78"/>
      <c r="N803" s="78"/>
      <c r="O803" s="78"/>
    </row>
    <row r="804" s="80" customFormat="true" ht="12.75" hidden="false" customHeight="false" outlineLevel="0" collapsed="false">
      <c r="A804" s="77"/>
      <c r="B804" s="78"/>
      <c r="C804" s="78"/>
      <c r="D804" s="78"/>
      <c r="E804" s="78"/>
      <c r="F804" s="78"/>
      <c r="G804" s="78"/>
      <c r="H804" s="79"/>
      <c r="I804" s="78"/>
      <c r="J804" s="78"/>
      <c r="K804" s="78"/>
      <c r="L804" s="78"/>
      <c r="M804" s="78"/>
      <c r="N804" s="78"/>
      <c r="O804" s="78"/>
    </row>
    <row r="805" s="80" customFormat="true" ht="12.75" hidden="false" customHeight="false" outlineLevel="0" collapsed="false">
      <c r="A805" s="77"/>
      <c r="B805" s="78"/>
      <c r="C805" s="78"/>
      <c r="D805" s="78"/>
      <c r="E805" s="78"/>
      <c r="F805" s="78"/>
      <c r="G805" s="78"/>
      <c r="H805" s="79"/>
      <c r="I805" s="78"/>
      <c r="J805" s="78"/>
      <c r="K805" s="78"/>
      <c r="L805" s="78"/>
      <c r="M805" s="78"/>
      <c r="N805" s="78"/>
      <c r="O805" s="78"/>
    </row>
    <row r="806" s="80" customFormat="true" ht="12.75" hidden="false" customHeight="false" outlineLevel="0" collapsed="false">
      <c r="A806" s="77"/>
      <c r="B806" s="78"/>
      <c r="C806" s="78"/>
      <c r="D806" s="78"/>
      <c r="E806" s="78"/>
      <c r="F806" s="78"/>
      <c r="G806" s="78"/>
      <c r="H806" s="79"/>
      <c r="I806" s="78"/>
      <c r="J806" s="78"/>
      <c r="K806" s="78"/>
      <c r="L806" s="78"/>
      <c r="M806" s="78"/>
      <c r="N806" s="78"/>
      <c r="O806" s="78"/>
    </row>
    <row r="807" s="80" customFormat="true" ht="12.75" hidden="false" customHeight="false" outlineLevel="0" collapsed="false">
      <c r="A807" s="77"/>
      <c r="B807" s="78"/>
      <c r="C807" s="78"/>
      <c r="D807" s="78"/>
      <c r="E807" s="78"/>
      <c r="F807" s="78"/>
      <c r="G807" s="78"/>
      <c r="H807" s="79"/>
      <c r="I807" s="78"/>
      <c r="J807" s="78"/>
      <c r="K807" s="78"/>
      <c r="L807" s="78"/>
      <c r="M807" s="78"/>
      <c r="N807" s="78"/>
      <c r="O807" s="78"/>
    </row>
    <row r="808" s="80" customFormat="true" ht="12.75" hidden="false" customHeight="false" outlineLevel="0" collapsed="false"/>
    <row r="809" s="80" customFormat="true" ht="12.75" hidden="false" customHeight="false" outlineLevel="0" collapsed="false"/>
    <row r="810" s="80" customFormat="true" ht="12.75" hidden="false" customHeight="false" outlineLevel="0" collapsed="false"/>
    <row r="811" s="80" customFormat="true" ht="12.75" hidden="false" customHeight="false" outlineLevel="0" collapsed="false"/>
    <row r="812" s="80" customFormat="true" ht="12.75" hidden="false" customHeight="false" outlineLevel="0" collapsed="false"/>
    <row r="813" s="80" customFormat="true" ht="12.75" hidden="false" customHeight="false" outlineLevel="0" collapsed="false"/>
    <row r="814" s="80" customFormat="true" ht="12.75" hidden="false" customHeight="false" outlineLevel="0" collapsed="false"/>
    <row r="815" s="80" customFormat="true" ht="12.75" hidden="false" customHeight="false" outlineLevel="0" collapsed="false"/>
    <row r="816" s="80" customFormat="true" ht="12.75" hidden="false" customHeight="false" outlineLevel="0" collapsed="false"/>
    <row r="817" s="80" customFormat="true" ht="12.75" hidden="false" customHeight="false" outlineLevel="0" collapsed="false"/>
    <row r="818" s="80" customFormat="true" ht="12.75" hidden="false" customHeight="false" outlineLevel="0" collapsed="false"/>
    <row r="819" s="80" customFormat="true" ht="12.75" hidden="false" customHeight="false" outlineLevel="0" collapsed="false"/>
    <row r="820" s="80" customFormat="true" ht="12.75" hidden="false" customHeight="false" outlineLevel="0" collapsed="false"/>
    <row r="821" s="80" customFormat="true" ht="12.75" hidden="false" customHeight="false" outlineLevel="0" collapsed="false"/>
    <row r="822" s="80" customFormat="true" ht="12.75" hidden="false" customHeight="false" outlineLevel="0" collapsed="false"/>
    <row r="823" s="80" customFormat="true" ht="12.75" hidden="false" customHeight="false" outlineLevel="0" collapsed="false"/>
    <row r="824" s="80" customFormat="true" ht="12.75" hidden="false" customHeight="false" outlineLevel="0" collapsed="false"/>
    <row r="825" s="80" customFormat="true" ht="12.75" hidden="false" customHeight="false" outlineLevel="0" collapsed="false"/>
    <row r="826" s="80" customFormat="true" ht="12.75" hidden="false" customHeight="false" outlineLevel="0" collapsed="false"/>
    <row r="827" s="80" customFormat="true" ht="12.75" hidden="false" customHeight="false" outlineLevel="0" collapsed="false"/>
    <row r="828" s="80" customFormat="true" ht="12.75" hidden="false" customHeight="false" outlineLevel="0" collapsed="false"/>
    <row r="829" s="80" customFormat="true" ht="12.75" hidden="false" customHeight="false" outlineLevel="0" collapsed="false"/>
    <row r="830" s="80" customFormat="true" ht="12.75" hidden="false" customHeight="false" outlineLevel="0" collapsed="false"/>
    <row r="831" s="80" customFormat="true" ht="12.75" hidden="false" customHeight="false" outlineLevel="0" collapsed="false"/>
    <row r="832" s="80" customFormat="true" ht="12.75" hidden="false" customHeight="false" outlineLevel="0" collapsed="false"/>
    <row r="833" s="80" customFormat="true" ht="12.75" hidden="false" customHeight="false" outlineLevel="0" collapsed="false"/>
    <row r="834" s="80" customFormat="true" ht="12.75" hidden="false" customHeight="false" outlineLevel="0" collapsed="false"/>
    <row r="835" s="80" customFormat="true" ht="12.75" hidden="false" customHeight="false" outlineLevel="0" collapsed="false"/>
    <row r="836" s="80" customFormat="true" ht="12.75" hidden="false" customHeight="false" outlineLevel="0" collapsed="false"/>
    <row r="837" s="80" customFormat="true" ht="12.75" hidden="false" customHeight="false" outlineLevel="0" collapsed="false"/>
    <row r="838" s="80" customFormat="true" ht="12.75" hidden="false" customHeight="false" outlineLevel="0" collapsed="false"/>
    <row r="839" s="80" customFormat="true" ht="12.75" hidden="false" customHeight="false" outlineLevel="0" collapsed="false"/>
    <row r="840" s="80" customFormat="true" ht="12.75" hidden="false" customHeight="false" outlineLevel="0" collapsed="false"/>
    <row r="841" s="80" customFormat="true" ht="12.75" hidden="false" customHeight="false" outlineLevel="0" collapsed="false"/>
    <row r="842" s="80" customFormat="true" ht="12.75" hidden="false" customHeight="false" outlineLevel="0" collapsed="false"/>
    <row r="843" s="80" customFormat="true" ht="12.75" hidden="false" customHeight="false" outlineLevel="0" collapsed="false"/>
    <row r="844" s="80" customFormat="true" ht="12.75" hidden="false" customHeight="false" outlineLevel="0" collapsed="false"/>
    <row r="845" s="80" customFormat="true" ht="12.75" hidden="false" customHeight="false" outlineLevel="0" collapsed="false"/>
    <row r="846" s="80" customFormat="true" ht="12.75" hidden="false" customHeight="false" outlineLevel="0" collapsed="false"/>
    <row r="847" s="80" customFormat="true" ht="12.75" hidden="false" customHeight="false" outlineLevel="0" collapsed="false"/>
    <row r="848" s="80" customFormat="true" ht="12.75" hidden="false" customHeight="false" outlineLevel="0" collapsed="false"/>
    <row r="849" s="80" customFormat="true" ht="12.75" hidden="false" customHeight="false" outlineLevel="0" collapsed="false"/>
    <row r="850" s="80" customFormat="true" ht="12.75" hidden="false" customHeight="false" outlineLevel="0" collapsed="false"/>
    <row r="851" s="80" customFormat="true" ht="12.75" hidden="false" customHeight="false" outlineLevel="0" collapsed="false"/>
    <row r="852" s="80" customFormat="true" ht="12.75" hidden="false" customHeight="false" outlineLevel="0" collapsed="false"/>
    <row r="853" s="80" customFormat="true" ht="12.75" hidden="false" customHeight="false" outlineLevel="0" collapsed="false"/>
    <row r="854" s="80" customFormat="true" ht="12.75" hidden="false" customHeight="false" outlineLevel="0" collapsed="false"/>
    <row r="855" s="80" customFormat="true" ht="12.75" hidden="false" customHeight="false" outlineLevel="0" collapsed="false"/>
    <row r="856" s="80" customFormat="true" ht="12.75" hidden="false" customHeight="false" outlineLevel="0" collapsed="false"/>
    <row r="857" s="80" customFormat="true" ht="12.75" hidden="false" customHeight="false" outlineLevel="0" collapsed="false"/>
    <row r="858" s="80" customFormat="true" ht="12.75" hidden="false" customHeight="false" outlineLevel="0" collapsed="false"/>
    <row r="859" s="80" customFormat="true" ht="12.75" hidden="false" customHeight="false" outlineLevel="0" collapsed="false"/>
    <row r="860" s="80" customFormat="true" ht="12.75" hidden="false" customHeight="false" outlineLevel="0" collapsed="false"/>
    <row r="861" s="80" customFormat="true" ht="12.75" hidden="false" customHeight="false" outlineLevel="0" collapsed="false"/>
    <row r="862" s="80" customFormat="true" ht="12.75" hidden="false" customHeight="false" outlineLevel="0" collapsed="false"/>
    <row r="863" s="80" customFormat="true" ht="12.75" hidden="false" customHeight="false" outlineLevel="0" collapsed="false"/>
    <row r="864" s="80" customFormat="true" ht="12.75" hidden="false" customHeight="false" outlineLevel="0" collapsed="false"/>
    <row r="865" s="80" customFormat="true" ht="12.75" hidden="false" customHeight="false" outlineLevel="0" collapsed="false"/>
    <row r="866" s="80" customFormat="true" ht="12.75" hidden="false" customHeight="false" outlineLevel="0" collapsed="false"/>
    <row r="867" s="80" customFormat="true" ht="12.75" hidden="false" customHeight="false" outlineLevel="0" collapsed="false"/>
    <row r="868" s="80" customFormat="true" ht="12.75" hidden="false" customHeight="false" outlineLevel="0" collapsed="false"/>
    <row r="869" s="80" customFormat="true" ht="12.75" hidden="false" customHeight="false" outlineLevel="0" collapsed="false"/>
    <row r="870" s="80" customFormat="true" ht="12.75" hidden="false" customHeight="false" outlineLevel="0" collapsed="false"/>
    <row r="871" s="80" customFormat="true" ht="12.75" hidden="false" customHeight="false" outlineLevel="0" collapsed="false"/>
    <row r="872" s="80" customFormat="true" ht="12.75" hidden="false" customHeight="false" outlineLevel="0" collapsed="false"/>
    <row r="873" s="80" customFormat="true" ht="12.75" hidden="false" customHeight="false" outlineLevel="0" collapsed="false"/>
    <row r="874" s="80" customFormat="true" ht="12.75" hidden="false" customHeight="false" outlineLevel="0" collapsed="false"/>
    <row r="875" s="80" customFormat="true" ht="12.75" hidden="false" customHeight="false" outlineLevel="0" collapsed="false"/>
    <row r="876" s="80" customFormat="true" ht="12.75" hidden="false" customHeight="false" outlineLevel="0" collapsed="false"/>
    <row r="877" s="80" customFormat="true" ht="12.75" hidden="false" customHeight="false" outlineLevel="0" collapsed="false"/>
    <row r="878" s="80" customFormat="true" ht="12.75" hidden="false" customHeight="false" outlineLevel="0" collapsed="false"/>
    <row r="879" s="80" customFormat="true" ht="12.75" hidden="false" customHeight="false" outlineLevel="0" collapsed="false"/>
    <row r="880" s="80" customFormat="true" ht="12.75" hidden="false" customHeight="false" outlineLevel="0" collapsed="false"/>
    <row r="881" s="80" customFormat="true" ht="12.75" hidden="false" customHeight="false" outlineLevel="0" collapsed="false"/>
    <row r="882" s="80" customFormat="true" ht="12.75" hidden="false" customHeight="false" outlineLevel="0" collapsed="false"/>
    <row r="883" s="80" customFormat="true" ht="12.75" hidden="false" customHeight="false" outlineLevel="0" collapsed="false"/>
    <row r="884" s="80" customFormat="true" ht="12.75" hidden="false" customHeight="false" outlineLevel="0" collapsed="false"/>
    <row r="885" s="80" customFormat="true" ht="12.75" hidden="false" customHeight="false" outlineLevel="0" collapsed="false"/>
    <row r="886" s="80" customFormat="true" ht="12.75" hidden="false" customHeight="false" outlineLevel="0" collapsed="false"/>
    <row r="887" s="80" customFormat="true" ht="12.75" hidden="false" customHeight="false" outlineLevel="0" collapsed="false"/>
    <row r="888" s="80" customFormat="true" ht="12.75" hidden="false" customHeight="false" outlineLevel="0" collapsed="false"/>
    <row r="889" s="80" customFormat="true" ht="12.75" hidden="false" customHeight="false" outlineLevel="0" collapsed="false"/>
    <row r="890" s="80" customFormat="true" ht="12.75" hidden="false" customHeight="false" outlineLevel="0" collapsed="false"/>
    <row r="891" s="80" customFormat="true" ht="12.75" hidden="false" customHeight="false" outlineLevel="0" collapsed="false"/>
    <row r="892" s="80" customFormat="true" ht="12.75" hidden="false" customHeight="false" outlineLevel="0" collapsed="false"/>
    <row r="893" s="80" customFormat="true" ht="12.75" hidden="false" customHeight="false" outlineLevel="0" collapsed="false"/>
    <row r="894" s="80" customFormat="true" ht="12.75" hidden="false" customHeight="false" outlineLevel="0" collapsed="false"/>
    <row r="895" s="80" customFormat="true" ht="12.75" hidden="false" customHeight="false" outlineLevel="0" collapsed="false"/>
    <row r="896" s="80" customFormat="true" ht="12.75" hidden="false" customHeight="false" outlineLevel="0" collapsed="false"/>
    <row r="897" s="80" customFormat="true" ht="12.75" hidden="false" customHeight="false" outlineLevel="0" collapsed="false"/>
    <row r="898" s="80" customFormat="true" ht="12.75" hidden="false" customHeight="false" outlineLevel="0" collapsed="false"/>
    <row r="899" s="80" customFormat="true" ht="12.75" hidden="false" customHeight="false" outlineLevel="0" collapsed="false"/>
    <row r="900" s="80" customFormat="true" ht="12.75" hidden="false" customHeight="false" outlineLevel="0" collapsed="false"/>
    <row r="901" s="80" customFormat="true" ht="12.75" hidden="false" customHeight="false" outlineLevel="0" collapsed="false"/>
    <row r="902" s="80" customFormat="true" ht="12.75" hidden="false" customHeight="false" outlineLevel="0" collapsed="false"/>
    <row r="903" s="80" customFormat="true" ht="12.75" hidden="false" customHeight="false" outlineLevel="0" collapsed="false"/>
    <row r="904" s="80" customFormat="true" ht="12.75" hidden="false" customHeight="false" outlineLevel="0" collapsed="false"/>
    <row r="905" s="80" customFormat="true" ht="12.75" hidden="false" customHeight="false" outlineLevel="0" collapsed="false"/>
    <row r="906" s="80" customFormat="true" ht="12.75" hidden="false" customHeight="false" outlineLevel="0" collapsed="false"/>
    <row r="907" s="80" customFormat="true" ht="12.75" hidden="false" customHeight="false" outlineLevel="0" collapsed="false"/>
    <row r="908" s="80" customFormat="true" ht="12.75" hidden="false" customHeight="false" outlineLevel="0" collapsed="false"/>
    <row r="909" s="80" customFormat="true" ht="12.75" hidden="false" customHeight="false" outlineLevel="0" collapsed="false"/>
    <row r="910" s="80" customFormat="true" ht="12.75" hidden="false" customHeight="false" outlineLevel="0" collapsed="false"/>
    <row r="911" s="80" customFormat="true" ht="12.75" hidden="false" customHeight="false" outlineLevel="0" collapsed="false"/>
    <row r="912" s="80" customFormat="true" ht="12.75" hidden="false" customHeight="false" outlineLevel="0" collapsed="false"/>
    <row r="913" s="80" customFormat="true" ht="12.75" hidden="false" customHeight="false" outlineLevel="0" collapsed="false"/>
    <row r="914" s="80" customFormat="true" ht="12.75" hidden="false" customHeight="false" outlineLevel="0" collapsed="false"/>
    <row r="915" s="80" customFormat="true" ht="12.75" hidden="false" customHeight="false" outlineLevel="0" collapsed="false"/>
    <row r="916" s="80" customFormat="true" ht="12.75" hidden="false" customHeight="false" outlineLevel="0" collapsed="false"/>
    <row r="917" s="80" customFormat="true" ht="12.75" hidden="false" customHeight="false" outlineLevel="0" collapsed="false"/>
    <row r="918" s="80" customFormat="true" ht="12.75" hidden="false" customHeight="false" outlineLevel="0" collapsed="false"/>
    <row r="919" s="80" customFormat="true" ht="12.75" hidden="false" customHeight="false" outlineLevel="0" collapsed="false"/>
    <row r="920" s="80" customFormat="true" ht="12.75" hidden="false" customHeight="false" outlineLevel="0" collapsed="false"/>
    <row r="921" s="80" customFormat="true" ht="12.75" hidden="false" customHeight="false" outlineLevel="0" collapsed="false"/>
    <row r="922" s="80" customFormat="true" ht="12.75" hidden="false" customHeight="false" outlineLevel="0" collapsed="false"/>
    <row r="923" s="80" customFormat="true" ht="12.75" hidden="false" customHeight="false" outlineLevel="0" collapsed="false"/>
    <row r="924" s="80" customFormat="true" ht="12.75" hidden="false" customHeight="false" outlineLevel="0" collapsed="false"/>
    <row r="925" s="80" customFormat="true" ht="12.75" hidden="false" customHeight="false" outlineLevel="0" collapsed="false"/>
    <row r="926" s="80" customFormat="true" ht="12.75" hidden="false" customHeight="false" outlineLevel="0" collapsed="false"/>
    <row r="927" s="80" customFormat="true" ht="12.75" hidden="false" customHeight="false" outlineLevel="0" collapsed="false"/>
    <row r="928" s="80" customFormat="true" ht="12.75" hidden="false" customHeight="false" outlineLevel="0" collapsed="false"/>
    <row r="929" s="80" customFormat="true" ht="12.75" hidden="false" customHeight="false" outlineLevel="0" collapsed="false"/>
    <row r="930" s="80" customFormat="true" ht="12.75" hidden="false" customHeight="false" outlineLevel="0" collapsed="false"/>
    <row r="931" s="80" customFormat="true" ht="12.75" hidden="false" customHeight="false" outlineLevel="0" collapsed="false"/>
    <row r="932" s="80" customFormat="true" ht="12.75" hidden="false" customHeight="false" outlineLevel="0" collapsed="false"/>
    <row r="933" s="80" customFormat="true" ht="12.75" hidden="false" customHeight="false" outlineLevel="0" collapsed="false"/>
    <row r="934" s="80" customFormat="true" ht="12.75" hidden="false" customHeight="false" outlineLevel="0" collapsed="false"/>
    <row r="935" s="80" customFormat="true" ht="12.75" hidden="false" customHeight="false" outlineLevel="0" collapsed="false"/>
    <row r="936" s="80" customFormat="true" ht="12.75" hidden="false" customHeight="false" outlineLevel="0" collapsed="false"/>
    <row r="937" s="80" customFormat="true" ht="12.75" hidden="false" customHeight="false" outlineLevel="0" collapsed="false"/>
    <row r="938" s="80" customFormat="true" ht="12.75" hidden="false" customHeight="false" outlineLevel="0" collapsed="false"/>
    <row r="939" s="80" customFormat="true" ht="12.75" hidden="false" customHeight="false" outlineLevel="0" collapsed="false"/>
    <row r="940" s="80" customFormat="true" ht="12.75" hidden="false" customHeight="false" outlineLevel="0" collapsed="false"/>
    <row r="941" s="80" customFormat="true" ht="12.75" hidden="false" customHeight="false" outlineLevel="0" collapsed="false"/>
    <row r="942" s="8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X15" activeCellId="0" sqref="X1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28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29</v>
      </c>
      <c r="B6" s="85" t="n">
        <f aca="false">'Pp a Np'!B6</f>
        <v>22890</v>
      </c>
      <c r="C6" s="85" t="n">
        <f aca="false">'Pp a Np'!C6</f>
        <v>20038</v>
      </c>
      <c r="D6" s="85" t="n">
        <f aca="false">'Pp a Np'!D6</f>
        <v>18631</v>
      </c>
      <c r="E6" s="85" t="n">
        <f aca="false">'Pp a Np'!E6</f>
        <v>19150</v>
      </c>
      <c r="F6" s="85" t="n">
        <f aca="false">'Pp a Np'!F6</f>
        <v>19950</v>
      </c>
      <c r="G6" s="85" t="n">
        <f aca="false">'Pp a Np'!G6</f>
        <v>18288</v>
      </c>
      <c r="H6" s="85" t="n">
        <f aca="false">'Pp a Np'!H6</f>
        <v>20200</v>
      </c>
      <c r="I6" s="85" t="n">
        <f aca="false">'Pp a Np'!I6</f>
        <v>19913</v>
      </c>
      <c r="J6" s="85" t="n">
        <f aca="false">'Pp a Np'!J6</f>
        <v>20049</v>
      </c>
      <c r="K6" s="85" t="n">
        <f aca="false">'Pp a Np'!K6</f>
        <v>19878</v>
      </c>
      <c r="L6" s="85" t="n">
        <f aca="false">'Pp a Np'!L6</f>
        <v>19664</v>
      </c>
      <c r="M6" s="85" t="n">
        <f aca="false">'Pp a Np'!M6</f>
        <v>19401</v>
      </c>
      <c r="N6" s="85" t="n">
        <f aca="false">'Pp a Np'!N6</f>
        <v>18980</v>
      </c>
      <c r="O6" s="86" t="n">
        <f aca="false">'Pp a Np'!O6</f>
        <v>19480</v>
      </c>
      <c r="P6" s="87" t="n">
        <f aca="false">SUM(B6:O6)/COUNTIF(B6:O6,"&gt;0")</f>
        <v>19750.8571428571</v>
      </c>
      <c r="AA6" s="2" t="n">
        <v>0</v>
      </c>
    </row>
    <row r="7" s="53" customFormat="true" ht="15.75" hidden="false" customHeight="true" outlineLevel="0" collapsed="false">
      <c r="A7" s="88" t="s">
        <v>30</v>
      </c>
      <c r="B7" s="71"/>
      <c r="C7" s="71"/>
      <c r="D7" s="71"/>
      <c r="E7" s="71"/>
      <c r="F7" s="71" t="str">
        <f aca="false">'Pp a Np'!F7</f>
        <v>2 konstanty</v>
      </c>
      <c r="G7" s="71"/>
      <c r="H7" s="71"/>
      <c r="I7" s="71"/>
      <c r="J7" s="71" t="str">
        <f aca="false">'Pp a Np'!J7</f>
        <v>konstantní</v>
      </c>
      <c r="K7" s="71"/>
      <c r="L7" s="71"/>
      <c r="M7" s="71"/>
      <c r="N7" s="71"/>
      <c r="O7" s="89"/>
      <c r="P7" s="90"/>
      <c r="AA7" s="23"/>
    </row>
    <row r="8" customFormat="false" ht="12.75" hidden="false" customHeight="false" outlineLevel="0" collapsed="false">
      <c r="A8" s="60" t="n">
        <v>10</v>
      </c>
      <c r="B8" s="91" t="n">
        <f aca="false">'Pp a Np'!B17</f>
        <v>19.3448386815037</v>
      </c>
      <c r="C8" s="92" t="n">
        <f aca="false">'Pp a Np'!C17</f>
        <v>26.25</v>
      </c>
      <c r="D8" s="92" t="n">
        <f aca="false">'Pp a Np'!D17</f>
        <v>13.252</v>
      </c>
      <c r="E8" s="92" t="n">
        <f aca="false">'Pp a Np'!E17</f>
        <v>21.74</v>
      </c>
      <c r="F8" s="92" t="n">
        <f aca="false">'Pp a Np'!F17</f>
        <v>18</v>
      </c>
      <c r="G8" s="92" t="n">
        <f aca="false">'Pp a Np'!G17</f>
        <v>16.1</v>
      </c>
      <c r="H8" s="92" t="n">
        <f aca="false">'Pp a Np'!H17</f>
        <v>9.253999</v>
      </c>
      <c r="I8" s="62" t="n">
        <f aca="false">'Pp a Np'!I17</f>
        <v>0</v>
      </c>
      <c r="J8" s="92" t="n">
        <f aca="false">'Pp a Np'!J17</f>
        <v>50</v>
      </c>
      <c r="K8" s="92" t="n">
        <f aca="false">'Pp a Np'!K17</f>
        <v>19.957</v>
      </c>
      <c r="L8" s="92" t="n">
        <f aca="false">'Pp a Np'!L17</f>
        <v>28.225</v>
      </c>
      <c r="M8" s="92" t="n">
        <f aca="false">'Pp a Np'!M17</f>
        <v>17.05</v>
      </c>
      <c r="N8" s="92" t="n">
        <f aca="false">'Pp a Np'!N17</f>
        <v>24.4689005854176</v>
      </c>
      <c r="O8" s="63" t="n">
        <f aca="false">'Pp a Np'!O17</f>
        <v>7.64</v>
      </c>
      <c r="P8" s="93" t="n">
        <f aca="false">SUM(B8:O8)/COUNTIF(B8:O8,"&gt;0")</f>
        <v>20.8678260205324</v>
      </c>
      <c r="Q8" s="59"/>
      <c r="AA8" s="2" t="n">
        <v>1</v>
      </c>
    </row>
    <row r="9" customFormat="false" ht="12.75" hidden="false" customHeight="false" outlineLevel="0" collapsed="false">
      <c r="A9" s="60" t="n">
        <v>20</v>
      </c>
      <c r="B9" s="91" t="n">
        <f aca="false">'Pp a Np'!B27</f>
        <v>26.2347216562695</v>
      </c>
      <c r="C9" s="92" t="n">
        <f aca="false">'Pp a Np'!C27</f>
        <v>26.25</v>
      </c>
      <c r="D9" s="92" t="n">
        <f aca="false">'Pp a Np'!D27</f>
        <v>15.984</v>
      </c>
      <c r="E9" s="92" t="n">
        <f aca="false">'Pp a Np'!E27</f>
        <v>22.61</v>
      </c>
      <c r="F9" s="92" t="n">
        <f aca="false">'Pp a Np'!F27</f>
        <v>18</v>
      </c>
      <c r="G9" s="92" t="n">
        <f aca="false">'Pp a Np'!G27</f>
        <v>16.1</v>
      </c>
      <c r="H9" s="92" t="n">
        <f aca="false">'Pp a Np'!H27</f>
        <v>9.253999</v>
      </c>
      <c r="I9" s="92" t="n">
        <f aca="false">'Pp a Np'!I27</f>
        <v>27.19</v>
      </c>
      <c r="J9" s="92" t="n">
        <f aca="false">'Pp a Np'!J27</f>
        <v>50</v>
      </c>
      <c r="K9" s="92" t="n">
        <f aca="false">'Pp a Np'!K27</f>
        <v>23.615</v>
      </c>
      <c r="L9" s="92" t="n">
        <f aca="false">'Pp a Np'!L27</f>
        <v>28.225</v>
      </c>
      <c r="M9" s="92" t="n">
        <f aca="false">'Pp a Np'!M27</f>
        <v>21.254</v>
      </c>
      <c r="N9" s="92" t="n">
        <f aca="false">'Pp a Np'!N27</f>
        <v>26.743892809677</v>
      </c>
      <c r="O9" s="63" t="n">
        <f aca="false">'Pp a Np'!O27</f>
        <v>7.64601224996707</v>
      </c>
      <c r="P9" s="93" t="n">
        <f aca="false">SUM(B9:O9)/COUNTIF(B9:O9,"&gt;0")</f>
        <v>22.7933304082795</v>
      </c>
      <c r="Q9" s="59"/>
      <c r="AA9" s="2" t="n">
        <v>2</v>
      </c>
    </row>
    <row r="10" customFormat="false" ht="12.75" hidden="false" customHeight="false" outlineLevel="0" collapsed="false">
      <c r="A10" s="60" t="n">
        <v>30</v>
      </c>
      <c r="B10" s="91" t="n">
        <f aca="false">'Pp a Np'!B37</f>
        <v>30.2650448308647</v>
      </c>
      <c r="C10" s="92" t="n">
        <f aca="false">'Pp a Np'!C37</f>
        <v>26.25</v>
      </c>
      <c r="D10" s="92" t="n">
        <f aca="false">'Pp a Np'!D37</f>
        <v>18.716</v>
      </c>
      <c r="E10" s="92" t="n">
        <f aca="false">'Pp a Np'!E37</f>
        <v>23.11</v>
      </c>
      <c r="F10" s="92" t="n">
        <f aca="false">'Pp a Np'!F37</f>
        <v>18</v>
      </c>
      <c r="G10" s="92" t="n">
        <f aca="false">'Pp a Np'!G37</f>
        <v>16.1</v>
      </c>
      <c r="H10" s="92" t="n">
        <f aca="false">'Pp a Np'!H37</f>
        <v>11.2074616444643</v>
      </c>
      <c r="I10" s="92" t="n">
        <f aca="false">'Pp a Np'!I37</f>
        <v>30.65</v>
      </c>
      <c r="J10" s="92" t="n">
        <f aca="false">'Pp a Np'!J37</f>
        <v>50</v>
      </c>
      <c r="K10" s="92" t="n">
        <f aca="false">'Pp a Np'!K37</f>
        <v>30.263</v>
      </c>
      <c r="L10" s="92" t="n">
        <f aca="false">'Pp a Np'!L37</f>
        <v>28.225</v>
      </c>
      <c r="M10" s="92" t="n">
        <f aca="false">'Pp a Np'!M37</f>
        <v>27.236</v>
      </c>
      <c r="N10" s="92" t="n">
        <f aca="false">'Pp a Np'!N37</f>
        <v>28.074677950301</v>
      </c>
      <c r="O10" s="94" t="n">
        <f aca="false">'Pp a Np'!O37</f>
        <v>10.3050524289404</v>
      </c>
      <c r="P10" s="93" t="n">
        <f aca="false">SUM(B10:O10)/COUNTIF(B10:O10,"&gt;0")</f>
        <v>24.8858740610407</v>
      </c>
      <c r="Q10" s="59"/>
      <c r="AA10" s="2" t="n">
        <v>3</v>
      </c>
    </row>
    <row r="11" customFormat="false" ht="12.75" hidden="false" customHeight="false" outlineLevel="0" collapsed="false">
      <c r="A11" s="60" t="n">
        <v>40</v>
      </c>
      <c r="B11" s="91" t="n">
        <f aca="false">'Pp a Np'!B47</f>
        <v>33.1246046310354</v>
      </c>
      <c r="C11" s="92" t="n">
        <f aca="false">'Pp a Np'!C47</f>
        <v>30.729178650198</v>
      </c>
      <c r="D11" s="92" t="n">
        <f aca="false">'Pp a Np'!D47</f>
        <v>21.448</v>
      </c>
      <c r="E11" s="92" t="n">
        <f aca="false">'Pp a Np'!E47</f>
        <v>23.47</v>
      </c>
      <c r="F11" s="92" t="n">
        <f aca="false">'Pp a Np'!F47</f>
        <v>18</v>
      </c>
      <c r="G11" s="92" t="n">
        <f aca="false">'Pp a Np'!G47</f>
        <v>16.1</v>
      </c>
      <c r="H11" s="92" t="n">
        <f aca="false">'Pp a Np'!H47</f>
        <v>12.5934654479451</v>
      </c>
      <c r="I11" s="92" t="n">
        <f aca="false">'Pp a Np'!I47</f>
        <v>33.74</v>
      </c>
      <c r="J11" s="92" t="n">
        <f aca="false">'Pp a Np'!J47</f>
        <v>50</v>
      </c>
      <c r="K11" s="92" t="n">
        <f aca="false">'Pp a Np'!K47</f>
        <v>34.979</v>
      </c>
      <c r="L11" s="92" t="n">
        <f aca="false">'Pp a Np'!L47</f>
        <v>28.23</v>
      </c>
      <c r="M11" s="92" t="n">
        <f aca="false">'Pp a Np'!M47</f>
        <v>31.481</v>
      </c>
      <c r="N11" s="92" t="n">
        <f aca="false">'Pp a Np'!N47</f>
        <v>29.0188850339364</v>
      </c>
      <c r="O11" s="94" t="n">
        <f aca="false">'Pp a Np'!O47</f>
        <v>12.1916714600792</v>
      </c>
      <c r="P11" s="93" t="n">
        <f aca="false">SUM(B11:O11)/COUNTIF(B11:O11,"&gt;0")</f>
        <v>26.7932718016567</v>
      </c>
      <c r="Q11" s="59"/>
      <c r="AA11" s="2" t="n">
        <v>4</v>
      </c>
    </row>
    <row r="12" customFormat="false" ht="12.75" hidden="false" customHeight="false" outlineLevel="0" collapsed="false">
      <c r="A12" s="60" t="n">
        <v>50</v>
      </c>
      <c r="B12" s="91" t="n">
        <f aca="false">'Pp a Np'!B57</f>
        <v>35.3426515310986</v>
      </c>
      <c r="C12" s="92" t="n">
        <f aca="false">'Pp a Np'!C57</f>
        <v>34.3876171739945</v>
      </c>
      <c r="D12" s="92" t="n">
        <f aca="false">'Pp a Np'!D57</f>
        <v>24.18</v>
      </c>
      <c r="E12" s="92" t="n">
        <f aca="false">'Pp a Np'!E57</f>
        <v>23.75</v>
      </c>
      <c r="F12" s="92" t="n">
        <f aca="false">'Pp a Np'!F57</f>
        <v>18</v>
      </c>
      <c r="G12" s="92" t="n">
        <f aca="false">'Pp a Np'!G57</f>
        <v>16.1</v>
      </c>
      <c r="H12" s="92" t="n">
        <f aca="false">'Pp a Np'!H57</f>
        <v>13.6685335194723</v>
      </c>
      <c r="I12" s="92" t="n">
        <f aca="false">'Pp a Np'!I57</f>
        <v>36.49</v>
      </c>
      <c r="J12" s="92" t="n">
        <f aca="false">'Pp a Np'!J57</f>
        <v>50</v>
      </c>
      <c r="K12" s="92" t="n">
        <f aca="false">'Pp a Np'!K57</f>
        <v>38.638</v>
      </c>
      <c r="L12" s="92" t="n">
        <f aca="false">'Pp a Np'!L57</f>
        <v>31.89</v>
      </c>
      <c r="M12" s="92" t="n">
        <f aca="false">'Pp a Np'!M57</f>
        <v>34.774</v>
      </c>
      <c r="N12" s="92" t="n">
        <f aca="false">'Pp a Np'!N57</f>
        <v>29.7512689465758</v>
      </c>
      <c r="O12" s="94" t="n">
        <f aca="false">'Pp a Np'!O57</f>
        <v>13.6550468695978</v>
      </c>
      <c r="P12" s="93" t="n">
        <f aca="false">SUM(B12:O12)/COUNTIF(B12:O12,"&gt;0")</f>
        <v>28.6162227171956</v>
      </c>
      <c r="Q12" s="59"/>
      <c r="AA12" s="2" t="n">
        <v>5</v>
      </c>
    </row>
    <row r="13" customFormat="false" ht="12.75" hidden="false" customHeight="false" outlineLevel="0" collapsed="false">
      <c r="A13" s="60" t="n">
        <v>60</v>
      </c>
      <c r="B13" s="91" t="n">
        <f aca="false">'Pp a Np'!B67</f>
        <v>37.1549278056305</v>
      </c>
      <c r="C13" s="92" t="n">
        <f aca="false">'Pp a Np'!C67</f>
        <v>37.3767790976313</v>
      </c>
      <c r="D13" s="92" t="n">
        <f aca="false">'Pp a Np'!D67</f>
        <v>26.912</v>
      </c>
      <c r="E13" s="92" t="n">
        <f aca="false">'Pp a Np'!E67</f>
        <v>23.98</v>
      </c>
      <c r="F13" s="92" t="n">
        <f aca="false">'Pp a Np'!F67</f>
        <v>18</v>
      </c>
      <c r="G13" s="92" t="n">
        <f aca="false">'Pp a Np'!G67</f>
        <v>16.21</v>
      </c>
      <c r="H13" s="92" t="n">
        <f aca="false">'Pp a Np'!H67</f>
        <v>14.5469280924094</v>
      </c>
      <c r="I13" s="92" t="n">
        <f aca="false">'Pp a Np'!I67</f>
        <v>38.92</v>
      </c>
      <c r="J13" s="92" t="n">
        <f aca="false">'Pp a Np'!J67</f>
        <v>50</v>
      </c>
      <c r="K13" s="92" t="n">
        <f aca="false">'Pp a Np'!K67</f>
        <v>41.627</v>
      </c>
      <c r="L13" s="92" t="n">
        <f aca="false">'Pp a Np'!L67</f>
        <v>34.88</v>
      </c>
      <c r="M13" s="92" t="n">
        <f aca="false">'Pp a Np'!M67</f>
        <v>37.464</v>
      </c>
      <c r="N13" s="92" t="n">
        <f aca="false">'Pp a Np'!N67</f>
        <v>30.3496701745604</v>
      </c>
      <c r="O13" s="94" t="n">
        <f aca="false">'Pp a Np'!O67</f>
        <v>14.8507116390525</v>
      </c>
      <c r="P13" s="93" t="n">
        <f aca="false">SUM(B13:O13)/COUNTIF(B13:O13,"&gt;0")</f>
        <v>30.1622869149489</v>
      </c>
      <c r="Q13" s="59"/>
      <c r="AA13" s="2" t="n">
        <v>6</v>
      </c>
    </row>
    <row r="14" customFormat="false" ht="12.75" hidden="false" customHeight="false" outlineLevel="0" collapsed="false">
      <c r="A14" s="60" t="n">
        <v>70</v>
      </c>
      <c r="B14" s="91" t="n">
        <f aca="false">'Pp a Np'!B77</f>
        <v>38.6871855631135</v>
      </c>
      <c r="C14" s="92" t="n">
        <f aca="false">'Pp a Np'!C77</f>
        <v>39.9040794933992</v>
      </c>
      <c r="D14" s="92" t="n">
        <f aca="false">'Pp a Np'!D77</f>
        <v>29.644</v>
      </c>
      <c r="E14" s="92" t="n">
        <f aca="false">'Pp a Np'!E77</f>
        <v>24.17</v>
      </c>
      <c r="F14" s="92" t="n">
        <f aca="false">'Pp a Np'!F77</f>
        <v>18</v>
      </c>
      <c r="G14" s="92" t="n">
        <f aca="false">'Pp a Np'!G77</f>
        <v>16.33</v>
      </c>
      <c r="H14" s="92" t="n">
        <f aca="false">'Pp a Np'!H77</f>
        <v>15.2896001217397</v>
      </c>
      <c r="I14" s="92" t="n">
        <f aca="false">'Pp a Np'!I77</f>
        <v>41.07</v>
      </c>
      <c r="J14" s="92" t="n">
        <f aca="false">'Pp a Np'!J77</f>
        <v>50</v>
      </c>
      <c r="K14" s="92" t="n">
        <f aca="false">'Pp a Np'!K77</f>
        <v>44.154</v>
      </c>
      <c r="L14" s="92" t="n">
        <f aca="false">'Pp a Np'!L77</f>
        <v>37.4</v>
      </c>
      <c r="M14" s="92" t="n">
        <f aca="false">'Pp a Np'!M77</f>
        <v>39.739</v>
      </c>
      <c r="N14" s="92" t="n">
        <f aca="false">'Pp a Np'!N77</f>
        <v>30.855611203835</v>
      </c>
      <c r="O14" s="94" t="n">
        <f aca="false">'Pp a Np'!O77</f>
        <v>15.8616317973597</v>
      </c>
      <c r="P14" s="93" t="n">
        <f aca="false">SUM(B14:O14)/COUNTIF(B14:O14,"&gt;0")</f>
        <v>31.5075077271034</v>
      </c>
      <c r="Q14" s="59"/>
      <c r="AA14" s="2" t="n">
        <v>7</v>
      </c>
    </row>
    <row r="15" customFormat="false" ht="12.75" hidden="false" customHeight="false" outlineLevel="0" collapsed="false">
      <c r="A15" s="60" t="n">
        <v>80</v>
      </c>
      <c r="B15" s="91" t="n">
        <f aca="false">'Pp a Np'!B87</f>
        <v>40.0144876058012</v>
      </c>
      <c r="C15" s="92" t="n">
        <f aca="false">'Pp a Np'!C87</f>
        <v>42.0933266754783</v>
      </c>
      <c r="D15" s="92" t="n">
        <f aca="false">'Pp a Np'!D87</f>
        <v>32.04</v>
      </c>
      <c r="E15" s="92" t="n">
        <f aca="false">'Pp a Np'!E87</f>
        <v>24.33</v>
      </c>
      <c r="F15" s="92" t="n">
        <f aca="false">'Pp a Np'!F87</f>
        <v>18</v>
      </c>
      <c r="G15" s="92" t="n">
        <f aca="false">'Pp a Np'!G87</f>
        <v>16.44</v>
      </c>
      <c r="H15" s="92" t="n">
        <f aca="false">'Pp a Np'!H87</f>
        <v>15.9329318958901</v>
      </c>
      <c r="I15" s="92" t="n">
        <f aca="false">'Pp a Np'!I87</f>
        <v>42.95</v>
      </c>
      <c r="J15" s="92" t="n">
        <f aca="false">'Pp a Np'!J87</f>
        <v>50</v>
      </c>
      <c r="K15" s="92" t="n">
        <f aca="false">'Pp a Np'!K87</f>
        <v>46.343</v>
      </c>
      <c r="L15" s="92" t="n">
        <f aca="false">'Pp a Np'!L87</f>
        <v>39.59</v>
      </c>
      <c r="M15" s="92" t="n">
        <f aca="false">'Pp a Np'!M87</f>
        <v>41.709</v>
      </c>
      <c r="N15" s="92" t="n">
        <f aca="false">'Pp a Np'!N87</f>
        <v>31.2938772581958</v>
      </c>
      <c r="O15" s="94" t="n">
        <f aca="false">'Pp a Np'!O87</f>
        <v>16.7373306701913</v>
      </c>
      <c r="P15" s="93" t="n">
        <f aca="false">SUM(B15:O15)/COUNTIF(B15:O15,"&gt;0")</f>
        <v>32.6767110075398</v>
      </c>
      <c r="Q15" s="59"/>
      <c r="AA15" s="2" t="n">
        <v>8</v>
      </c>
    </row>
    <row r="16" customFormat="false" ht="12.75" hidden="false" customHeight="false" outlineLevel="0" collapsed="false">
      <c r="A16" s="60" t="n">
        <v>90</v>
      </c>
      <c r="B16" s="91" t="n">
        <f aca="false">'Pp a Np'!B97</f>
        <v>41.1852509802257</v>
      </c>
      <c r="C16" s="92" t="n">
        <f aca="false">'Pp a Np'!C97</f>
        <v>43.3616387582445</v>
      </c>
      <c r="D16" s="92" t="n">
        <f aca="false">'Pp a Np'!D97</f>
        <v>33.52</v>
      </c>
      <c r="E16" s="92" t="n">
        <f aca="false">'Pp a Np'!E97</f>
        <v>24.48</v>
      </c>
      <c r="F16" s="92" t="n">
        <f aca="false">'Pp a Np'!F97</f>
        <v>18</v>
      </c>
      <c r="G16" s="92" t="n">
        <f aca="false">'Pp a Np'!G97</f>
        <v>16.55</v>
      </c>
      <c r="H16" s="92" t="n">
        <f aca="false">'Pp a Np'!H97</f>
        <v>16.5003907368737</v>
      </c>
      <c r="I16" s="92" t="n">
        <f aca="false">'Pp a Np'!I97</f>
        <v>44.6</v>
      </c>
      <c r="J16" s="92" t="n">
        <f aca="false">'Pp a Np'!J97</f>
        <v>50</v>
      </c>
      <c r="K16" s="92" t="n">
        <f aca="false">'Pp a Np'!K97</f>
        <v>48.274</v>
      </c>
      <c r="L16" s="92" t="n">
        <f aca="false">'Pp a Np'!L97</f>
        <v>41.52</v>
      </c>
      <c r="M16" s="92" t="n">
        <f aca="false">'Pp a Np'!M97</f>
        <v>43.447</v>
      </c>
      <c r="N16" s="92" t="n">
        <f aca="false">'Pp a Np'!N97</f>
        <v>31.6804553151844</v>
      </c>
      <c r="O16" s="94" t="n">
        <f aca="false">'Pp a Np'!O97</f>
        <v>17.5097518180259</v>
      </c>
      <c r="P16" s="93" t="n">
        <f aca="false">SUM(B16:O16)/COUNTIF(B16:O16,"&gt;0")</f>
        <v>33.6163205434682</v>
      </c>
      <c r="Q16" s="59"/>
      <c r="AA16" s="2" t="n">
        <v>9</v>
      </c>
    </row>
    <row r="17" customFormat="false" ht="13.5" hidden="false" customHeight="false" outlineLevel="0" collapsed="false">
      <c r="A17" s="65" t="n">
        <v>100</v>
      </c>
      <c r="B17" s="95" t="n">
        <f aca="false">'Pp a Np'!B107</f>
        <v>42.2325345058645</v>
      </c>
      <c r="C17" s="96" t="n">
        <f aca="false">'Pp a Np'!C107</f>
        <v>43.8383950915961</v>
      </c>
      <c r="D17" s="96" t="n">
        <f aca="false">'Pp a Np'!D107</f>
        <v>35</v>
      </c>
      <c r="E17" s="96" t="n">
        <f aca="false">'Pp a Np'!E107</f>
        <v>24.61</v>
      </c>
      <c r="F17" s="96" t="n">
        <f aca="false">'Pp a Np'!F107</f>
        <v>18</v>
      </c>
      <c r="G17" s="96" t="n">
        <f aca="false">'Pp a Np'!G107</f>
        <v>16.67</v>
      </c>
      <c r="H17" s="96" t="n">
        <f aca="false">'Pp a Np'!H107</f>
        <v>17.0079999674173</v>
      </c>
      <c r="I17" s="96" t="n">
        <f aca="false">'Pp a Np'!I107</f>
        <v>46.04</v>
      </c>
      <c r="J17" s="96" t="n">
        <f aca="false">'Pp a Np'!J107</f>
        <v>50</v>
      </c>
      <c r="K17" s="96" t="n">
        <f aca="false">'Pp a Np'!K107</f>
        <v>50.002</v>
      </c>
      <c r="L17" s="96" t="n">
        <f aca="false">'Pp a Np'!L107</f>
        <v>43.25</v>
      </c>
      <c r="M17" s="96" t="n">
        <f aca="false">'Pp a Np'!M107</f>
        <v>45.002</v>
      </c>
      <c r="N17" s="96" t="n">
        <f aca="false">'Pp a Np'!N107</f>
        <v>32.0262611708352</v>
      </c>
      <c r="O17" s="97" t="n">
        <f aca="false">'Pp a Np'!O107</f>
        <v>18.2007060797099</v>
      </c>
      <c r="P17" s="98" t="n">
        <f aca="false">SUM(B17:O17)/COUNTIF(B17:O17,"&gt;0")</f>
        <v>34.4199926296731</v>
      </c>
      <c r="Q17" s="59"/>
      <c r="AA17" s="2" t="n">
        <v>10</v>
      </c>
    </row>
    <row r="18" customFormat="false" ht="12.75" hidden="false" customHeight="false" outlineLevel="0" collapsed="false">
      <c r="A18" s="70" t="n">
        <v>110</v>
      </c>
      <c r="B18" s="91" t="n">
        <f aca="false">'Pp a Np'!B117</f>
        <v>43.1799176931195</v>
      </c>
      <c r="C18" s="92" t="n">
        <f aca="false">'Pp a Np'!C117</f>
        <v>44.2696736552107</v>
      </c>
      <c r="D18" s="92" t="n">
        <f aca="false">'Pp a Np'!D117</f>
        <v>36.48</v>
      </c>
      <c r="E18" s="92" t="n">
        <f aca="false">'Pp a Np'!E117</f>
        <v>24.73</v>
      </c>
      <c r="F18" s="92" t="n">
        <f aca="false">'Pp a Np'!F117</f>
        <v>18</v>
      </c>
      <c r="G18" s="92" t="n">
        <f aca="false">'Pp a Np'!G117</f>
        <v>16.78</v>
      </c>
      <c r="H18" s="92" t="n">
        <f aca="false">'Pp a Np'!H117</f>
        <v>17.6121492653251</v>
      </c>
      <c r="I18" s="92" t="n">
        <f aca="false">'Pp a Np'!I117</f>
        <v>47.28</v>
      </c>
      <c r="J18" s="92" t="n">
        <f aca="false">'Pp a Np'!J117</f>
        <v>50</v>
      </c>
      <c r="K18" s="92" t="n">
        <f aca="false">'Pp a Np'!K117</f>
        <v>51.564</v>
      </c>
      <c r="L18" s="92" t="n">
        <f aca="false">'Pp a Np'!L117</f>
        <v>44.81</v>
      </c>
      <c r="M18" s="92" t="n">
        <f aca="false">'Pp a Np'!M117</f>
        <v>46.408</v>
      </c>
      <c r="N18" s="92" t="n">
        <f aca="false">'Pp a Np'!N117</f>
        <v>32.3390806181746</v>
      </c>
      <c r="O18" s="94" t="n">
        <f aca="false">'Pp a Np'!O117</f>
        <v>18.8257502388667</v>
      </c>
      <c r="P18" s="93" t="n">
        <f aca="false">SUM(B18:O18)/COUNTIF(B18:O18,"&gt;0")</f>
        <v>35.1627551050498</v>
      </c>
      <c r="Q18" s="59"/>
      <c r="AA18" s="2" t="n">
        <v>11</v>
      </c>
    </row>
    <row r="19" customFormat="false" ht="12.75" hidden="false" customHeight="false" outlineLevel="0" collapsed="false">
      <c r="A19" s="60" t="n">
        <v>120</v>
      </c>
      <c r="B19" s="91" t="n">
        <f aca="false">'Pp a Np'!B127</f>
        <v>44.0448107803964</v>
      </c>
      <c r="C19" s="92" t="n">
        <f aca="false">'Pp a Np'!C127</f>
        <v>44.6634001360888</v>
      </c>
      <c r="D19" s="92" t="n">
        <f aca="false">'Pp a Np'!D127</f>
        <v>37.96</v>
      </c>
      <c r="E19" s="92" t="n">
        <f aca="false">'Pp a Np'!E127</f>
        <v>24.84</v>
      </c>
      <c r="F19" s="92" t="n">
        <f aca="false">'Pp a Np'!F127</f>
        <v>18</v>
      </c>
      <c r="G19" s="92" t="n">
        <f aca="false">'Pp a Np'!G127</f>
        <v>16.89</v>
      </c>
      <c r="H19" s="92" t="n">
        <f aca="false">'Pp a Np'!H127</f>
        <v>18.1636943320864</v>
      </c>
      <c r="I19" s="92" t="n">
        <f aca="false">'Pp a Np'!I127</f>
        <v>48.34</v>
      </c>
      <c r="J19" s="92" t="n">
        <f aca="false">'Pp a Np'!J127</f>
        <v>50</v>
      </c>
      <c r="K19" s="92" t="n">
        <f aca="false">'Pp a Np'!K127</f>
        <v>52.991</v>
      </c>
      <c r="L19" s="92" t="n">
        <f aca="false">'Pp a Np'!L127</f>
        <v>46.24</v>
      </c>
      <c r="M19" s="92" t="n">
        <f aca="false">'Pp a Np'!M127</f>
        <v>47.692</v>
      </c>
      <c r="N19" s="92" t="n">
        <f aca="false">'Pp a Np'!N127</f>
        <v>32.6246623988198</v>
      </c>
      <c r="O19" s="94" t="n">
        <f aca="false">'Pp a Np'!O127</f>
        <v>19.3963708491647</v>
      </c>
      <c r="P19" s="93" t="n">
        <f aca="false">SUM(B19:O19)/COUNTIF(B19:O19,"&gt;0")</f>
        <v>35.8461384640397</v>
      </c>
      <c r="Q19" s="59"/>
      <c r="AA19" s="2" t="n">
        <v>12</v>
      </c>
    </row>
    <row r="20" customFormat="false" ht="12.75" hidden="false" customHeight="false" outlineLevel="0" collapsed="false">
      <c r="A20" s="60" t="n">
        <v>130</v>
      </c>
      <c r="B20" s="91" t="n">
        <f aca="false">'Pp a Np'!B137</f>
        <v>44.8404352946713</v>
      </c>
      <c r="C20" s="92" t="n">
        <f aca="false">'Pp a Np'!C137</f>
        <v>45.0255933883115</v>
      </c>
      <c r="D20" s="92" t="n">
        <f aca="false">'Pp a Np'!D137</f>
        <v>39.0983236669579</v>
      </c>
      <c r="E20" s="92" t="n">
        <f aca="false">'Pp a Np'!E137</f>
        <v>24.94</v>
      </c>
      <c r="F20" s="92" t="n">
        <f aca="false">'Pp a Np'!F137</f>
        <v>18</v>
      </c>
      <c r="G20" s="92" t="n">
        <f aca="false">'Pp a Np'!G137</f>
        <v>16.97</v>
      </c>
      <c r="H20" s="92" t="n">
        <f aca="false">'Pp a Np'!H137</f>
        <v>18.6710666099991</v>
      </c>
      <c r="I20" s="92" t="n">
        <f aca="false">'Pp a Np'!I137</f>
        <v>49.26</v>
      </c>
      <c r="J20" s="92" t="n">
        <f aca="false">'Pp a Np'!J137</f>
        <v>50</v>
      </c>
      <c r="K20" s="92" t="n">
        <f aca="false">'Pp a Np'!K137</f>
        <v>54.303</v>
      </c>
      <c r="L20" s="92" t="n">
        <f aca="false">'Pp a Np'!L137</f>
        <v>47.55</v>
      </c>
      <c r="M20" s="92" t="n">
        <f aca="false">'Pp a Np'!M137</f>
        <v>48.873</v>
      </c>
      <c r="N20" s="92" t="n">
        <f aca="false">'Pp a Np'!N137</f>
        <v>32.8873721705293</v>
      </c>
      <c r="O20" s="94" t="n">
        <f aca="false">'Pp a Np'!O137</f>
        <v>19.9212909260877</v>
      </c>
      <c r="P20" s="93" t="n">
        <f aca="false">SUM(B20:O20)/COUNTIF(B20:O20,"&gt;0")</f>
        <v>36.4528630040398</v>
      </c>
      <c r="AA20" s="2" t="n">
        <v>13</v>
      </c>
    </row>
    <row r="21" customFormat="false" ht="12.75" hidden="false" customHeight="false" outlineLevel="0" collapsed="false">
      <c r="A21" s="60" t="n">
        <v>140</v>
      </c>
      <c r="B21" s="91" t="n">
        <f aca="false">'Pp a Np'!B147</f>
        <v>45.5770685378793</v>
      </c>
      <c r="C21" s="92" t="n">
        <f aca="false">'Pp a Np'!C147</f>
        <v>45.3609319623071</v>
      </c>
      <c r="D21" s="92" t="n">
        <f aca="false">'Pp a Np'!D147</f>
        <v>39.9731238134493</v>
      </c>
      <c r="E21" s="92" t="n">
        <f aca="false">'Pp a Np'!E147</f>
        <v>25.03</v>
      </c>
      <c r="F21" s="92" t="n">
        <f aca="false">'Pp a Np'!F147</f>
        <v>18</v>
      </c>
      <c r="G21" s="92" t="n">
        <f aca="false">'Pp a Np'!G147</f>
        <v>17.02</v>
      </c>
      <c r="H21" s="92" t="n">
        <f aca="false">'Pp a Np'!H147</f>
        <v>19.1408199671255</v>
      </c>
      <c r="I21" s="92" t="n">
        <f aca="false">'Pp a Np'!I147</f>
        <v>50.03</v>
      </c>
      <c r="J21" s="92" t="n">
        <f aca="false">'Pp a Np'!J147</f>
        <v>50</v>
      </c>
      <c r="K21" s="92" t="n">
        <f aca="false">'Pp a Np'!K147</f>
        <v>55.518</v>
      </c>
      <c r="L21" s="92" t="n">
        <f aca="false">'Pp a Np'!L147</f>
        <v>48.77</v>
      </c>
      <c r="M21" s="92" t="n">
        <f aca="false">'Pp a Np'!M147</f>
        <v>49.966</v>
      </c>
      <c r="N21" s="92" t="n">
        <f aca="false">'Pp a Np'!N147</f>
        <v>33.1306034280944</v>
      </c>
      <c r="O21" s="94" t="n">
        <f aca="false">'Pp a Np'!O147</f>
        <v>20.4072910074718</v>
      </c>
      <c r="P21" s="93" t="n">
        <f aca="false">SUM(B21:O21)/COUNTIF(B21:O21,"&gt;0")</f>
        <v>36.9945599083091</v>
      </c>
      <c r="AA21" s="2" t="n">
        <v>14</v>
      </c>
    </row>
    <row r="22" customFormat="false" ht="12.75" hidden="false" customHeight="false" outlineLevel="0" collapsed="false">
      <c r="A22" s="60" t="n">
        <v>150</v>
      </c>
      <c r="B22" s="91" t="n">
        <f aca="false">'Pp a Np'!B157</f>
        <v>46.2628576804596</v>
      </c>
      <c r="C22" s="92" t="n">
        <f aca="false">'Pp a Np'!C157</f>
        <v>45.6731247057856</v>
      </c>
      <c r="D22" s="92" t="n">
        <f aca="false">'Pp a Np'!D157</f>
        <v>40.7875432656298</v>
      </c>
      <c r="E22" s="92" t="n">
        <f aca="false">'Pp a Np'!E157</f>
        <v>25.12</v>
      </c>
      <c r="F22" s="92" t="n">
        <f aca="false">'Pp a Np'!F157</f>
        <v>18</v>
      </c>
      <c r="G22" s="92" t="n">
        <f aca="false">'Pp a Np'!G157</f>
        <v>17.07</v>
      </c>
      <c r="H22" s="92" t="n">
        <f aca="false">'Pp a Np'!H157</f>
        <v>19.5781498799122</v>
      </c>
      <c r="I22" s="92" t="n">
        <f aca="false">'Pp a Np'!I157</f>
        <v>50.68</v>
      </c>
      <c r="J22" s="92" t="n">
        <f aca="false">'Pp a Np'!J157</f>
        <v>50</v>
      </c>
      <c r="K22" s="92" t="n">
        <f aca="false">'Pp a Np'!K157</f>
        <v>56.649</v>
      </c>
      <c r="L22" s="92" t="n">
        <f aca="false">'Pp a Np'!L157</f>
        <v>49.9</v>
      </c>
      <c r="M22" s="92" t="n">
        <f aca="false">'Pp a Np'!M157</f>
        <v>50.984</v>
      </c>
      <c r="N22" s="92" t="n">
        <f aca="false">'Pp a Np'!N157</f>
        <v>33.3570463114592</v>
      </c>
      <c r="O22" s="94" t="n">
        <f aca="false">'Pp a Np'!O157</f>
        <v>20.8597462586832</v>
      </c>
      <c r="P22" s="93" t="n">
        <f aca="false">SUM(B22:O22)/COUNTIF(B22:O22,"&gt;0")</f>
        <v>37.4943905787093</v>
      </c>
      <c r="AA22" s="2" t="n">
        <v>15</v>
      </c>
    </row>
    <row r="23" customFormat="false" ht="12.75" hidden="false" customHeight="false" outlineLevel="0" collapsed="false">
      <c r="A23" s="60" t="n">
        <v>160</v>
      </c>
      <c r="B23" s="91" t="n">
        <f aca="false">'Pp a Np'!B167</f>
        <v>46.9043705805671</v>
      </c>
      <c r="C23" s="92" t="n">
        <f aca="false">'Pp a Np'!C167</f>
        <v>45.9651615139331</v>
      </c>
      <c r="D23" s="92" t="n">
        <f aca="false">'Pp a Np'!D167</f>
        <v>41.5493817845462</v>
      </c>
      <c r="E23" s="92" t="n">
        <f aca="false">'Pp a Np'!E167</f>
        <v>25.2</v>
      </c>
      <c r="F23" s="92" t="n">
        <f aca="false">'Pp a Np'!F167</f>
        <v>21</v>
      </c>
      <c r="G23" s="92" t="n">
        <f aca="false">'Pp a Np'!G167</f>
        <v>17.12</v>
      </c>
      <c r="H23" s="92" t="n">
        <f aca="false">'Pp a Np'!H167</f>
        <v>19.9872446923497</v>
      </c>
      <c r="I23" s="92" t="n">
        <f aca="false">'Pp a Np'!I167</f>
        <v>51.23</v>
      </c>
      <c r="J23" s="92" t="n">
        <f aca="false">'Pp a Np'!J167</f>
        <v>50</v>
      </c>
      <c r="K23" s="92" t="n">
        <f aca="false">'Pp a Np'!K167</f>
        <v>57.707</v>
      </c>
      <c r="L23" s="92" t="n">
        <f aca="false">'Pp a Np'!L167</f>
        <v>50.96</v>
      </c>
      <c r="M23" s="92" t="n">
        <f aca="false">'Pp a Np'!M167</f>
        <v>51.937</v>
      </c>
      <c r="N23" s="92" t="n">
        <f aca="false">'Pp a Np'!N167</f>
        <v>33.5688694824553</v>
      </c>
      <c r="O23" s="94" t="n">
        <f aca="false">'Pp a Np'!O167</f>
        <v>21.2829898803034</v>
      </c>
      <c r="P23" s="93" t="n">
        <f aca="false">SUM(B23:O23)/COUNTIF(B23:O23,"&gt;0")</f>
        <v>38.1722869952968</v>
      </c>
      <c r="AA23" s="2" t="n">
        <v>16</v>
      </c>
    </row>
    <row r="24" customFormat="false" ht="12.75" hidden="false" customHeight="false" outlineLevel="0" collapsed="false">
      <c r="A24" s="60" t="n">
        <v>170</v>
      </c>
      <c r="B24" s="91" t="n">
        <f aca="false">'Pp a Np'!B177</f>
        <v>47.5069793214225</v>
      </c>
      <c r="C24" s="92" t="n">
        <f aca="false">'Pp a Np'!C177</f>
        <v>46.2394879276524</v>
      </c>
      <c r="D24" s="92" t="n">
        <f aca="false">'Pp a Np'!D177</f>
        <v>42.2650190703161</v>
      </c>
      <c r="E24" s="92" t="n">
        <f aca="false">'Pp a Np'!E177</f>
        <v>25.27</v>
      </c>
      <c r="F24" s="92" t="n">
        <f aca="false">'Pp a Np'!F177</f>
        <v>21</v>
      </c>
      <c r="G24" s="92" t="n">
        <f aca="false">'Pp a Np'!G177</f>
        <v>17.17</v>
      </c>
      <c r="H24" s="92" t="n">
        <f aca="false">'Pp a Np'!H177</f>
        <v>20.3715301989577</v>
      </c>
      <c r="I24" s="92" t="n">
        <f aca="false">'Pp a Np'!I177</f>
        <v>51.68</v>
      </c>
      <c r="J24" s="92" t="n">
        <f aca="false">'Pp a Np'!J177</f>
        <v>50</v>
      </c>
      <c r="K24" s="92" t="n">
        <f aca="false">'Pp a Np'!K177</f>
        <v>58.701</v>
      </c>
      <c r="L24" s="92" t="n">
        <f aca="false">'Pp a Np'!L177</f>
        <v>51.95</v>
      </c>
      <c r="M24" s="92" t="n">
        <f aca="false">'Pp a Np'!M177</f>
        <v>52.831</v>
      </c>
      <c r="N24" s="92" t="n">
        <f aca="false">'Pp a Np'!N177</f>
        <v>33.7678467662114</v>
      </c>
      <c r="O24" s="94" t="n">
        <f aca="false">'Pp a Np'!O177</f>
        <v>21.6805661501756</v>
      </c>
      <c r="P24" s="93" t="n">
        <f aca="false">SUM(B24:O24)/COUNTIF(B24:O24,"&gt;0")</f>
        <v>38.6023878167668</v>
      </c>
      <c r="AA24" s="2" t="n">
        <v>17</v>
      </c>
    </row>
    <row r="25" customFormat="false" ht="12.75" hidden="false" customHeight="false" outlineLevel="0" collapsed="false">
      <c r="A25" s="60" t="n">
        <v>180</v>
      </c>
      <c r="B25" s="91" t="n">
        <f aca="false">'Pp a Np'!B187</f>
        <v>48.0751339549916</v>
      </c>
      <c r="C25" s="92" t="n">
        <f aca="false">'Pp a Np'!C187</f>
        <v>46.4981297502782</v>
      </c>
      <c r="D25" s="92" t="n">
        <f aca="false">'Pp a Np'!D187</f>
        <v>42.9397398506484</v>
      </c>
      <c r="E25" s="92" t="n">
        <f aca="false">'Pp a Np'!E187</f>
        <v>25.34</v>
      </c>
      <c r="F25" s="92" t="n">
        <f aca="false">'Pp a Np'!F187</f>
        <v>21</v>
      </c>
      <c r="G25" s="92" t="n">
        <f aca="false">'Pp a Np'!G187</f>
        <v>17.22</v>
      </c>
      <c r="H25" s="92" t="n">
        <f aca="false">'Pp a Np'!H187</f>
        <v>20.7338442119986</v>
      </c>
      <c r="I25" s="92" t="n">
        <f aca="false">'Pp a Np'!I187</f>
        <v>52.06</v>
      </c>
      <c r="J25" s="92" t="n">
        <f aca="false">'Pp a Np'!J187</f>
        <v>50</v>
      </c>
      <c r="K25" s="92" t="n">
        <f aca="false">'Pp a Np'!K187</f>
        <v>59.639</v>
      </c>
      <c r="L25" s="92" t="n">
        <f aca="false">'Pp a Np'!L187</f>
        <v>52.89</v>
      </c>
      <c r="M25" s="92" t="n">
        <f aca="false">'Pp a Np'!M187</f>
        <v>53.675</v>
      </c>
      <c r="N25" s="92" t="n">
        <f aca="false">'Pp a Np'!N187</f>
        <v>33.9554475394438</v>
      </c>
      <c r="O25" s="94" t="n">
        <f aca="false">'Pp a Np'!O187</f>
        <v>22.055411028138</v>
      </c>
      <c r="P25" s="93" t="n">
        <f aca="false">SUM(B25:O25)/COUNTIF(B25:O25,"&gt;0")</f>
        <v>39.0058361668213</v>
      </c>
      <c r="AA25" s="2" t="n">
        <v>18</v>
      </c>
    </row>
    <row r="26" customFormat="false" ht="12.75" hidden="false" customHeight="false" outlineLevel="0" collapsed="false">
      <c r="A26" s="60" t="n">
        <v>190</v>
      </c>
      <c r="B26" s="91" t="n">
        <f aca="false">'Pp a Np'!B197</f>
        <v>48.6125621344181</v>
      </c>
      <c r="C26" s="92" t="n">
        <f aca="false">'Pp a Np'!C197</f>
        <v>46.7427839265262</v>
      </c>
      <c r="D26" s="92" t="n">
        <f aca="false">'Pp a Np'!D197</f>
        <v>43.5779709574112</v>
      </c>
      <c r="E26" s="92" t="n">
        <f aca="false">'Pp a Np'!E197</f>
        <v>25.41</v>
      </c>
      <c r="F26" s="92" t="n">
        <f aca="false">'Pp a Np'!F197</f>
        <v>21</v>
      </c>
      <c r="G26" s="92" t="n">
        <f aca="false">'Pp a Np'!G197</f>
        <v>17.27</v>
      </c>
      <c r="H26" s="92" t="n">
        <f aca="false">'Pp a Np'!H197</f>
        <v>21.0765638677129</v>
      </c>
      <c r="I26" s="92" t="n">
        <f aca="false">'Pp a Np'!I197</f>
        <v>52.37</v>
      </c>
      <c r="J26" s="92" t="n">
        <f aca="false">'Pp a Np'!J197</f>
        <v>50</v>
      </c>
      <c r="K26" s="92" t="n">
        <f aca="false">'Pp a Np'!K197</f>
        <v>60.525</v>
      </c>
      <c r="L26" s="92" t="n">
        <f aca="false">'Pp a Np'!L197</f>
        <v>53.77</v>
      </c>
      <c r="M26" s="92" t="n">
        <f aca="false">'Pp a Np'!M197</f>
        <v>54.472</v>
      </c>
      <c r="N26" s="92" t="n">
        <f aca="false">'Pp a Np'!N197</f>
        <v>34.1329026477194</v>
      </c>
      <c r="O26" s="94" t="n">
        <f aca="false">'Pp a Np'!O197</f>
        <v>22.4099838652285</v>
      </c>
      <c r="P26" s="93" t="n">
        <f aca="false">SUM(B26:O26)/COUNTIF(B26:O26,"&gt;0")</f>
        <v>39.3835548142155</v>
      </c>
      <c r="AA26" s="2" t="n">
        <v>19</v>
      </c>
    </row>
    <row r="27" customFormat="false" ht="13.5" hidden="false" customHeight="false" outlineLevel="0" collapsed="false">
      <c r="A27" s="65" t="n">
        <v>200</v>
      </c>
      <c r="B27" s="95" t="n">
        <f aca="false">'Pp a Np'!B207</f>
        <v>49.1224174806304</v>
      </c>
      <c r="C27" s="96" t="n">
        <f aca="false">'Pp a Np'!C207</f>
        <v>46.9748860836299</v>
      </c>
      <c r="D27" s="96" t="n">
        <f aca="false">'Pp a Np'!D207</f>
        <v>44.1834575216796</v>
      </c>
      <c r="E27" s="96" t="n">
        <f aca="false">'Pp a Np'!E207</f>
        <v>25.48</v>
      </c>
      <c r="F27" s="96" t="n">
        <f aca="false">'Pp a Np'!F207</f>
        <v>21</v>
      </c>
      <c r="G27" s="96" t="n">
        <f aca="false">'Pp a Np'!G207</f>
        <v>17.32</v>
      </c>
      <c r="H27" s="96" t="n">
        <f aca="false">'Pp a Np'!H207</f>
        <v>21.4017002401755</v>
      </c>
      <c r="I27" s="96" t="n">
        <f aca="false">'Pp a Np'!I207</f>
        <v>52.62</v>
      </c>
      <c r="J27" s="96" t="n">
        <f aca="false">'Pp a Np'!J207</f>
        <v>50</v>
      </c>
      <c r="K27" s="96" t="n">
        <f aca="false">'Pp a Np'!K207</f>
        <v>61.366</v>
      </c>
      <c r="L27" s="96" t="n">
        <f aca="false">'Pp a Np'!L207</f>
        <v>54.62</v>
      </c>
      <c r="M27" s="96" t="n">
        <f aca="false">'Pp a Np'!M207</f>
        <v>55.229</v>
      </c>
      <c r="N27" s="96" t="n">
        <f aca="false">'Pp a Np'!N207</f>
        <v>34.3012533950946</v>
      </c>
      <c r="O27" s="97" t="n">
        <f aca="false">'Pp a Np'!O207</f>
        <v>22.746365289822</v>
      </c>
      <c r="P27" s="98" t="n">
        <f aca="false">SUM(B27:O27)/COUNTIF(B27:O27,"&gt;0")</f>
        <v>39.7403628579309</v>
      </c>
      <c r="AA27" s="2" t="n">
        <v>20</v>
      </c>
    </row>
    <row r="28" customFormat="false" ht="12.75" hidden="false" customHeight="false" outlineLevel="0" collapsed="false">
      <c r="A28" s="70" t="n">
        <v>210</v>
      </c>
      <c r="B28" s="91" t="n">
        <f aca="false">'Pp a Np'!B217</f>
        <v>49.6073917124745</v>
      </c>
      <c r="C28" s="92" t="n">
        <f aca="false">'Pp a Np'!C217</f>
        <v>47.1956615764966</v>
      </c>
      <c r="D28" s="92" t="n">
        <f aca="false">'Pp a Np'!D217</f>
        <v>44.7593961356013</v>
      </c>
      <c r="E28" s="92" t="n">
        <f aca="false">'Pp a Np'!E217</f>
        <v>25.54</v>
      </c>
      <c r="F28" s="92" t="n">
        <f aca="false">'Pp a Np'!F217</f>
        <v>21</v>
      </c>
      <c r="G28" s="92" t="n">
        <f aca="false">'Pp a Np'!G217</f>
        <v>17.36</v>
      </c>
      <c r="H28" s="92" t="n">
        <f aca="false">'Pp a Np'!H217</f>
        <v>21.7109698470378</v>
      </c>
      <c r="I28" s="62" t="n">
        <f aca="false">'Pp a Np'!I217</f>
        <v>0</v>
      </c>
      <c r="J28" s="92" t="n">
        <f aca="false">'Pp a Np'!J217</f>
        <v>50</v>
      </c>
      <c r="K28" s="92" t="n">
        <f aca="false">'Pp a Np'!K217</f>
        <v>62.166</v>
      </c>
      <c r="L28" s="92" t="n">
        <f aca="false">'Pp a Np'!L217</f>
        <v>55.42</v>
      </c>
      <c r="M28" s="92" t="n">
        <f aca="false">'Pp a Np'!M217</f>
        <v>55.949</v>
      </c>
      <c r="N28" s="62" t="n">
        <f aca="false">'Pp a Np'!N217</f>
        <v>0</v>
      </c>
      <c r="O28" s="94" t="n">
        <f aca="false">'Pp a Np'!O217</f>
        <v>23.0663311864452</v>
      </c>
      <c r="P28" s="93" t="n">
        <f aca="false">SUM(B28:O28)/COUNTIF(B28:O28,"&gt;0")</f>
        <v>39.4812292048379</v>
      </c>
    </row>
    <row r="29" customFormat="false" ht="12.75" hidden="false" customHeight="false" outlineLevel="0" collapsed="false">
      <c r="A29" s="60" t="n">
        <v>220</v>
      </c>
      <c r="B29" s="91" t="n">
        <f aca="false">'Pp a Np'!B227</f>
        <v>50.0698006678853</v>
      </c>
      <c r="C29" s="92" t="n">
        <f aca="false">'Pp a Np'!C227</f>
        <v>47.4061646472444</v>
      </c>
      <c r="D29" s="92" t="n">
        <f aca="false">'Pp a Np'!D227</f>
        <v>45.3085370081618</v>
      </c>
      <c r="E29" s="92" t="n">
        <f aca="false">'Pp a Np'!E227</f>
        <v>25.6</v>
      </c>
      <c r="F29" s="92" t="n">
        <f aca="false">'Pp a Np'!F227</f>
        <v>21</v>
      </c>
      <c r="G29" s="92" t="n">
        <f aca="false">'Pp a Np'!G227</f>
        <v>17.41</v>
      </c>
      <c r="H29" s="92" t="n">
        <f aca="false">'Pp a Np'!H227</f>
        <v>22.0058495055006</v>
      </c>
      <c r="I29" s="62" t="n">
        <f aca="false">'Pp a Np'!I227</f>
        <v>0</v>
      </c>
      <c r="J29" s="92" t="n">
        <f aca="false">'Pp a Np'!J227</f>
        <v>50</v>
      </c>
      <c r="K29" s="92" t="n">
        <f aca="false">'Pp a Np'!K227</f>
        <v>62.929</v>
      </c>
      <c r="L29" s="92" t="n">
        <f aca="false">'Pp a Np'!L227</f>
        <v>56.18</v>
      </c>
      <c r="M29" s="92" t="n">
        <f aca="false">'Pp a Np'!M227</f>
        <v>56.636</v>
      </c>
      <c r="N29" s="62" t="n">
        <f aca="false">'Pp a Np'!N227</f>
        <v>0</v>
      </c>
      <c r="O29" s="94" t="n">
        <f aca="false">'Pp a Np'!O227</f>
        <v>23.3714094489788</v>
      </c>
      <c r="P29" s="93" t="n">
        <f aca="false">SUM(B29:O29)/COUNTIF(B29:O29,"&gt;0")</f>
        <v>39.8263967731476</v>
      </c>
    </row>
    <row r="30" customFormat="false" ht="12.75" hidden="false" customHeight="false" outlineLevel="0" collapsed="false">
      <c r="A30" s="60" t="n">
        <v>230</v>
      </c>
      <c r="B30" s="91" t="n">
        <f aca="false">'Pp a Np'!B237</f>
        <v>50.5116511878394</v>
      </c>
      <c r="C30" s="92" t="n">
        <f aca="false">'Pp a Np'!C237</f>
        <v>47.6073088728775</v>
      </c>
      <c r="D30" s="92" t="n">
        <f aca="false">'Pp a Np'!D237</f>
        <v>45.833263394253</v>
      </c>
      <c r="E30" s="92" t="n">
        <f aca="false">'Pp a Np'!E237</f>
        <v>25.65</v>
      </c>
      <c r="F30" s="92" t="n">
        <f aca="false">'Pp a Np'!F237</f>
        <v>21</v>
      </c>
      <c r="G30" s="92" t="n">
        <f aca="false">'Pp a Np'!G237</f>
        <v>17.46</v>
      </c>
      <c r="H30" s="92" t="n">
        <f aca="false">'Pp a Np'!H237</f>
        <v>22.2876189844241</v>
      </c>
      <c r="I30" s="62" t="n">
        <f aca="false">'Pp a Np'!I237</f>
        <v>0</v>
      </c>
      <c r="J30" s="92" t="n">
        <f aca="false">'Pp a Np'!J237</f>
        <v>50</v>
      </c>
      <c r="K30" s="92" t="n">
        <f aca="false">'Pp a Np'!K237</f>
        <v>63.657</v>
      </c>
      <c r="L30" s="92" t="n">
        <f aca="false">'Pp a Np'!L237</f>
        <v>56.91</v>
      </c>
      <c r="M30" s="92" t="n">
        <f aca="false">'Pp a Np'!M237</f>
        <v>57.292</v>
      </c>
      <c r="N30" s="62" t="n">
        <f aca="false">'Pp a Np'!N237</f>
        <v>0</v>
      </c>
      <c r="O30" s="94" t="n">
        <f aca="false">'Pp a Np'!O237</f>
        <v>23.6629241079183</v>
      </c>
      <c r="P30" s="93" t="n">
        <f aca="false">SUM(B30:O30)/COUNTIF(B30:O30,"&gt;0")</f>
        <v>40.1559805456094</v>
      </c>
    </row>
    <row r="31" customFormat="false" ht="12.75" hidden="false" customHeight="false" outlineLevel="0" collapsed="false">
      <c r="A31" s="60" t="n">
        <v>240</v>
      </c>
      <c r="B31" s="91" t="n">
        <f aca="false">'Pp a Np'!B247</f>
        <v>50.9346937551623</v>
      </c>
      <c r="C31" s="92" t="n">
        <f aca="false">'Pp a Np'!C247</f>
        <v>47.7998911281225</v>
      </c>
      <c r="D31" s="92" t="n">
        <f aca="false">'Pp a Np'!D247</f>
        <v>46.3356541066982</v>
      </c>
      <c r="E31" s="92" t="n">
        <f aca="false">'Pp a Np'!E247</f>
        <v>25.7</v>
      </c>
      <c r="F31" s="92" t="n">
        <f aca="false">'Pp a Np'!F247</f>
        <v>21</v>
      </c>
      <c r="G31" s="92" t="n">
        <f aca="false">'Pp a Np'!G247</f>
        <v>17.51</v>
      </c>
      <c r="H31" s="92" t="n">
        <f aca="false">'Pp a Np'!H247</f>
        <v>22.5573945722619</v>
      </c>
      <c r="I31" s="62" t="n">
        <f aca="false">'Pp a Np'!I247</f>
        <v>0</v>
      </c>
      <c r="J31" s="92" t="n">
        <f aca="false">'Pp a Np'!J247</f>
        <v>50</v>
      </c>
      <c r="K31" s="92" t="n">
        <f aca="false">'Pp a Np'!K247</f>
        <v>64.355</v>
      </c>
      <c r="L31" s="92" t="n">
        <f aca="false">'Pp a Np'!L247</f>
        <v>57.61</v>
      </c>
      <c r="M31" s="92" t="n">
        <f aca="false">'Pp a Np'!M247</f>
        <v>57.92</v>
      </c>
      <c r="N31" s="62" t="n">
        <f aca="false">'Pp a Np'!N247</f>
        <v>0</v>
      </c>
      <c r="O31" s="94" t="n">
        <f aca="false">'Pp a Np'!O247</f>
        <v>23.9420300592768</v>
      </c>
      <c r="P31" s="93" t="n">
        <f aca="false">SUM(B31:O31)/COUNTIF(B31:O31,"&gt;0")</f>
        <v>40.4720553017935</v>
      </c>
    </row>
    <row r="32" customFormat="false" ht="12.75" hidden="false" customHeight="false" outlineLevel="0" collapsed="false">
      <c r="A32" s="60" t="n">
        <v>250</v>
      </c>
      <c r="B32" s="91" t="n">
        <f aca="false">'Pp a Np'!B257</f>
        <v>51.3404643806936</v>
      </c>
      <c r="C32" s="92" t="n">
        <f aca="false">'Pp a Np'!C257</f>
        <v>47.9846106533267</v>
      </c>
      <c r="D32" s="92" t="n">
        <f aca="false">'Pp a Np'!D257</f>
        <v>46.8175332588131</v>
      </c>
      <c r="E32" s="92" t="n">
        <f aca="false">'Pp a Np'!E257</f>
        <v>25.75</v>
      </c>
      <c r="F32" s="92" t="n">
        <f aca="false">'Pp a Np'!F257</f>
        <v>21</v>
      </c>
      <c r="G32" s="92" t="n">
        <f aca="false">'Pp a Np'!G257</f>
        <v>17.56</v>
      </c>
      <c r="H32" s="92" t="n">
        <f aca="false">'Pp a Np'!H257</f>
        <v>22.8161557880014</v>
      </c>
      <c r="I32" s="62" t="n">
        <f aca="false">'Pp a Np'!I257</f>
        <v>0</v>
      </c>
      <c r="J32" s="92" t="n">
        <f aca="false">'Pp a Np'!J257</f>
        <v>50</v>
      </c>
      <c r="K32" s="92" t="n">
        <f aca="false">'Pp a Np'!K257</f>
        <v>65.024</v>
      </c>
      <c r="L32" s="92" t="n">
        <f aca="false">'Pp a Np'!L257</f>
        <v>58.27</v>
      </c>
      <c r="M32" s="92" t="n">
        <f aca="false">'Pp a Np'!M257</f>
        <v>58.522</v>
      </c>
      <c r="N32" s="62" t="n">
        <f aca="false">'Pp a Np'!N257</f>
        <v>0</v>
      </c>
      <c r="O32" s="94" t="n">
        <f aca="false">'Pp a Np'!O257</f>
        <v>24.2097406993406</v>
      </c>
      <c r="P32" s="93" t="n">
        <f aca="false">SUM(B32:O32)/COUNTIF(B32:O32,"&gt;0")</f>
        <v>40.7745420650146</v>
      </c>
    </row>
    <row r="33" customFormat="false" ht="12.75" hidden="false" customHeight="false" outlineLevel="0" collapsed="false">
      <c r="A33" s="60" t="n">
        <v>260</v>
      </c>
      <c r="B33" s="91" t="n">
        <f aca="false">'Pp a Np'!B267</f>
        <v>51.7303182694372</v>
      </c>
      <c r="C33" s="92" t="n">
        <f aca="false">'Pp a Np'!C267</f>
        <v>48.1620843803453</v>
      </c>
      <c r="D33" s="92" t="n">
        <f aca="false">'Pp a Np'!D267</f>
        <v>47.2805102451597</v>
      </c>
      <c r="E33" s="92" t="n">
        <f aca="false">'Pp a Np'!E267</f>
        <v>25.8</v>
      </c>
      <c r="F33" s="92" t="n">
        <f aca="false">'Pp a Np'!F267</f>
        <v>21</v>
      </c>
      <c r="G33" s="92" t="n">
        <f aca="false">'Pp a Np'!G267</f>
        <v>17.61</v>
      </c>
      <c r="H33" s="92" t="n">
        <f aca="false">'Pp a Np'!H267</f>
        <v>23.0647668501747</v>
      </c>
      <c r="I33" s="62" t="n">
        <f aca="false">'Pp a Np'!I267</f>
        <v>0</v>
      </c>
      <c r="J33" s="92" t="n">
        <f aca="false">'Pp a Np'!J267</f>
        <v>50</v>
      </c>
      <c r="K33" s="92" t="n">
        <f aca="false">'Pp a Np'!K267</f>
        <v>65.667</v>
      </c>
      <c r="L33" s="92" t="n">
        <f aca="false">'Pp a Np'!L267</f>
        <v>58.92</v>
      </c>
      <c r="M33" s="92" t="n">
        <f aca="false">'Pp a Np'!M267</f>
        <v>59.101</v>
      </c>
      <c r="N33" s="62" t="n">
        <f aca="false">'Pp a Np'!N267</f>
        <v>0</v>
      </c>
      <c r="O33" s="94" t="n">
        <f aca="false">'Pp a Np'!O267</f>
        <v>24.4669501361998</v>
      </c>
      <c r="P33" s="93" t="n">
        <f aca="false">SUM(B33:O33)/COUNTIF(B33:O33,"&gt;0")</f>
        <v>41.0668858234431</v>
      </c>
    </row>
    <row r="34" customFormat="false" ht="12.75" hidden="false" customHeight="false" outlineLevel="0" collapsed="false">
      <c r="A34" s="60" t="n">
        <v>270</v>
      </c>
      <c r="B34" s="91" t="n">
        <f aca="false">'Pp a Np'!B277</f>
        <v>52.1054571295867</v>
      </c>
      <c r="C34" s="92" t="n">
        <f aca="false">'Pp a Np'!C277</f>
        <v>48.3328593644676</v>
      </c>
      <c r="D34" s="92" t="n">
        <f aca="false">'Pp a Np'!D277</f>
        <v>47.7260121728004</v>
      </c>
      <c r="E34" s="92" t="n">
        <f aca="false">'Pp a Np'!E277</f>
        <v>25.85</v>
      </c>
      <c r="F34" s="92" t="n">
        <f aca="false">'Pp a Np'!F277</f>
        <v>21</v>
      </c>
      <c r="G34" s="92" t="n">
        <f aca="false">'Pp a Np'!G277</f>
        <v>17.66</v>
      </c>
      <c r="H34" s="92" t="n">
        <f aca="false">'Pp a Np'!H277</f>
        <v>23.3039940919108</v>
      </c>
      <c r="I34" s="62" t="n">
        <f aca="false">'Pp a Np'!I277</f>
        <v>0</v>
      </c>
      <c r="J34" s="92" t="n">
        <f aca="false">'Pp a Np'!J277</f>
        <v>50</v>
      </c>
      <c r="K34" s="92" t="n">
        <f aca="false">'Pp a Np'!K277</f>
        <v>66.286</v>
      </c>
      <c r="L34" s="92" t="n">
        <f aca="false">'Pp a Np'!L277</f>
        <v>59.54</v>
      </c>
      <c r="M34" s="92" t="n">
        <f aca="false">'Pp a Np'!M277</f>
        <v>59.658</v>
      </c>
      <c r="N34" s="62" t="n">
        <f aca="false">'Pp a Np'!N277</f>
        <v>0</v>
      </c>
      <c r="O34" s="94" t="n">
        <f aca="false">'Pp a Np'!O277</f>
        <v>24.7144512071113</v>
      </c>
      <c r="P34" s="93" t="n">
        <f aca="false">SUM(B34:O34)/COUNTIF(B34:O34,"&gt;0")</f>
        <v>41.3480644971564</v>
      </c>
    </row>
    <row r="35" customFormat="false" ht="12.75" hidden="false" customHeight="false" outlineLevel="0" collapsed="false">
      <c r="A35" s="60" t="n">
        <v>280</v>
      </c>
      <c r="B35" s="91" t="n">
        <f aca="false">'Pp a Np'!B287</f>
        <v>52.4669515126452</v>
      </c>
      <c r="C35" s="92" t="n">
        <f aca="false">'Pp a Np'!C287</f>
        <v>48.4974229543409</v>
      </c>
      <c r="D35" s="92" t="n">
        <f aca="false">'Pp a Np'!D287</f>
        <v>48.1553103916511</v>
      </c>
      <c r="E35" s="92" t="n">
        <f aca="false">'Pp a Np'!E287</f>
        <v>25.9</v>
      </c>
      <c r="F35" s="92" t="n">
        <f aca="false">'Pp a Np'!F287</f>
        <v>21</v>
      </c>
      <c r="G35" s="92" t="n">
        <f aca="false">'Pp a Np'!G287</f>
        <v>17.7</v>
      </c>
      <c r="H35" s="92" t="n">
        <f aca="false">'Pp a Np'!H287</f>
        <v>23.5345202073011</v>
      </c>
      <c r="I35" s="62" t="n">
        <f aca="false">'Pp a Np'!I287</f>
        <v>0</v>
      </c>
      <c r="J35" s="92" t="n">
        <f aca="false">'Pp a Np'!J287</f>
        <v>50</v>
      </c>
      <c r="K35" s="92" t="n">
        <f aca="false">'Pp a Np'!K287</f>
        <v>66.882</v>
      </c>
      <c r="L35" s="92" t="n">
        <f aca="false">'Pp a Np'!L287</f>
        <v>60.13</v>
      </c>
      <c r="M35" s="92" t="n">
        <f aca="false">'Pp a Np'!M287</f>
        <v>60.194</v>
      </c>
      <c r="N35" s="62" t="n">
        <f aca="false">'Pp a Np'!N287</f>
        <v>0</v>
      </c>
      <c r="O35" s="94" t="n">
        <f aca="false">'Pp a Np'!O287</f>
        <v>24.9529502175839</v>
      </c>
      <c r="P35" s="93" t="n">
        <f aca="false">SUM(B35:O35)/COUNTIF(B35:O35,"&gt;0")</f>
        <v>41.6177629402935</v>
      </c>
    </row>
    <row r="36" customFormat="false" ht="12.75" hidden="false" customHeight="false" outlineLevel="0" collapsed="false">
      <c r="A36" s="60" t="n">
        <v>290</v>
      </c>
      <c r="B36" s="91" t="n">
        <f aca="false">'Pp a Np'!B297</f>
        <v>52.8157592315692</v>
      </c>
      <c r="C36" s="92" t="n">
        <f aca="false">'Pp a Np'!C297</f>
        <v>48.6562111764869</v>
      </c>
      <c r="D36" s="92" t="n">
        <f aca="false">'Pp a Np'!D297</f>
        <v>48.5695423672313</v>
      </c>
      <c r="E36" s="92" t="n">
        <f aca="false">'Pp a Np'!E297</f>
        <v>25.94</v>
      </c>
      <c r="F36" s="92" t="n">
        <f aca="false">'Pp a Np'!F297</f>
        <v>21</v>
      </c>
      <c r="G36" s="92" t="n">
        <f aca="false">'Pp a Np'!G297</f>
        <v>17.75</v>
      </c>
      <c r="H36" s="92" t="n">
        <f aca="false">'Pp a Np'!H297</f>
        <v>23.7569559967077</v>
      </c>
      <c r="I36" s="62" t="n">
        <f aca="false">'Pp a Np'!I297</f>
        <v>0</v>
      </c>
      <c r="J36" s="92" t="n">
        <f aca="false">'Pp a Np'!J297</f>
        <v>50</v>
      </c>
      <c r="K36" s="92" t="n">
        <f aca="false">'Pp a Np'!K297</f>
        <v>67.458</v>
      </c>
      <c r="L36" s="92" t="n">
        <f aca="false">'Pp a Np'!L297</f>
        <v>60.71</v>
      </c>
      <c r="M36" s="92" t="n">
        <f aca="false">'Pp a Np'!M297</f>
        <v>60.712</v>
      </c>
      <c r="N36" s="62" t="n">
        <f aca="false">'Pp a Np'!N297</f>
        <v>0</v>
      </c>
      <c r="O36" s="94" t="n">
        <f aca="false">'Pp a Np'!O297</f>
        <v>25.1830790929062</v>
      </c>
      <c r="P36" s="93" t="n">
        <f aca="false">SUM(B36:O36)/COUNTIF(B36:O36,"&gt;0")</f>
        <v>41.8792956554084</v>
      </c>
    </row>
    <row r="37" customFormat="false" ht="13.5" hidden="false" customHeight="false" outlineLevel="0" collapsed="false">
      <c r="A37" s="65" t="n">
        <v>300</v>
      </c>
      <c r="B37" s="95" t="n">
        <f aca="false">'Pp a Np'!B307</f>
        <v>53.1527406552255</v>
      </c>
      <c r="C37" s="96" t="n">
        <f aca="false">'Pp a Np'!C307</f>
        <v>48.8096156978193</v>
      </c>
      <c r="D37" s="96" t="n">
        <f aca="false">'Pp a Np'!D307</f>
        <v>48.9697298438317</v>
      </c>
      <c r="E37" s="96" t="n">
        <f aca="false">'Pp a Np'!E307</f>
        <v>25.98</v>
      </c>
      <c r="F37" s="96" t="n">
        <f aca="false">'Pp a Np'!F307</f>
        <v>21</v>
      </c>
      <c r="G37" s="96" t="n">
        <f aca="false">'Pp a Np'!G307</f>
        <v>17.8</v>
      </c>
      <c r="H37" s="96" t="n">
        <f aca="false">'Pp a Np'!H307</f>
        <v>23.9718501200877</v>
      </c>
      <c r="I37" s="67" t="n">
        <f aca="false">'Pp a Np'!I307</f>
        <v>0</v>
      </c>
      <c r="J37" s="96" t="n">
        <f aca="false">'Pp a Np'!J307</f>
        <v>50</v>
      </c>
      <c r="K37" s="96" t="n">
        <f aca="false">'Pp a Np'!K307</f>
        <v>68.014</v>
      </c>
      <c r="L37" s="96" t="n">
        <f aca="false">'Pp a Np'!L307</f>
        <v>61.26</v>
      </c>
      <c r="M37" s="96" t="n">
        <f aca="false">'Pp a Np'!M307</f>
        <v>61.212</v>
      </c>
      <c r="N37" s="67" t="n">
        <f aca="false">'Pp a Np'!N307</f>
        <v>0</v>
      </c>
      <c r="O37" s="97" t="n">
        <f aca="false">'Pp a Np'!O307</f>
        <v>25.4054054687954</v>
      </c>
      <c r="P37" s="98" t="n">
        <f aca="false">SUM(B37:O37)/COUNTIF(B37:O37,"&gt;0")</f>
        <v>42.1312784821466</v>
      </c>
    </row>
    <row r="38" customFormat="false" ht="12.75" hidden="false" customHeight="false" outlineLevel="0" collapsed="false">
      <c r="A38" s="70" t="n">
        <v>310</v>
      </c>
      <c r="B38" s="91" t="n">
        <f aca="false">'Pp a Np'!B317</f>
        <v>53.478671494086</v>
      </c>
      <c r="C38" s="92" t="n">
        <f aca="false">'Pp a Np'!C317</f>
        <v>48.9579896460933</v>
      </c>
      <c r="D38" s="92" t="n">
        <f aca="false">'Pp a Np'!D317</f>
        <v>49.2136</v>
      </c>
      <c r="E38" s="92" t="n">
        <f aca="false">'Pp a Np'!E317</f>
        <v>26.02</v>
      </c>
      <c r="F38" s="92" t="n">
        <f aca="false">'Pp a Np'!F317</f>
        <v>21</v>
      </c>
      <c r="G38" s="92" t="n">
        <f aca="false">'Pp a Np'!G317</f>
        <v>17.8</v>
      </c>
      <c r="H38" s="92" t="n">
        <f aca="false">'Pp a Np'!H317</f>
        <v>24.1796972504711</v>
      </c>
      <c r="I38" s="62" t="n">
        <f aca="false">'Pp a Np'!I317</f>
        <v>0</v>
      </c>
      <c r="J38" s="92" t="n">
        <f aca="false">'Pp a Np'!J317</f>
        <v>50</v>
      </c>
      <c r="K38" s="92" t="n">
        <f aca="false">'Pp a Np'!K317</f>
        <v>68.541430743698</v>
      </c>
      <c r="L38" s="92" t="n">
        <f aca="false">'Pp a Np'!L317</f>
        <v>61.97</v>
      </c>
      <c r="M38" s="92" t="n">
        <f aca="false">'Pp a Np'!M317</f>
        <v>61.687</v>
      </c>
      <c r="N38" s="62" t="n">
        <f aca="false">'Pp a Np'!N317</f>
        <v>0</v>
      </c>
      <c r="O38" s="94" t="n">
        <f aca="false">'Pp a Np'!O317</f>
        <v>25.2365722974792</v>
      </c>
      <c r="P38" s="93" t="n">
        <f aca="false">SUM(B38:O38)/COUNTIF(B38:O38,"&gt;0")</f>
        <v>42.3404134526523</v>
      </c>
    </row>
    <row r="39" customFormat="false" ht="12.75" hidden="false" customHeight="false" outlineLevel="0" collapsed="false">
      <c r="A39" s="60" t="n">
        <v>320</v>
      </c>
      <c r="B39" s="91" t="n">
        <f aca="false">'Pp a Np'!B327</f>
        <v>53.794253555333</v>
      </c>
      <c r="C39" s="92" t="n">
        <f aca="false">'Pp a Np'!C327</f>
        <v>49.1016525059668</v>
      </c>
      <c r="D39" s="92" t="n">
        <f aca="false">'Pp a Np'!D327</f>
        <v>49.3792</v>
      </c>
      <c r="E39" s="92" t="n">
        <f aca="false">'Pp a Np'!E327</f>
        <v>26.06</v>
      </c>
      <c r="F39" s="92" t="n">
        <f aca="false">'Pp a Np'!F327</f>
        <v>21</v>
      </c>
      <c r="G39" s="92" t="n">
        <f aca="false">'Pp a Np'!G327</f>
        <v>17.8</v>
      </c>
      <c r="H39" s="92" t="n">
        <f aca="false">'Pp a Np'!H327</f>
        <v>24.3809449325252</v>
      </c>
      <c r="I39" s="62" t="n">
        <f aca="false">'Pp a Np'!I327</f>
        <v>0</v>
      </c>
      <c r="J39" s="92" t="n">
        <f aca="false">'Pp a Np'!J327</f>
        <v>50</v>
      </c>
      <c r="K39" s="92" t="n">
        <f aca="false">'Pp a Np'!K327</f>
        <v>68.6208024894844</v>
      </c>
      <c r="L39" s="92" t="n">
        <f aca="false">'Pp a Np'!L327</f>
        <v>62.05</v>
      </c>
      <c r="M39" s="92" t="n">
        <f aca="false">'Pp a Np'!M327</f>
        <v>61.759</v>
      </c>
      <c r="N39" s="62" t="n">
        <f aca="false">'Pp a Np'!N327</f>
        <v>0</v>
      </c>
      <c r="O39" s="94" t="n">
        <f aca="false">'Pp a Np'!O327</f>
        <v>25.2683209957938</v>
      </c>
      <c r="P39" s="93" t="n">
        <f aca="false">SUM(B39:O39)/COUNTIF(B39:O39,"&gt;0")</f>
        <v>42.4345145399253</v>
      </c>
    </row>
    <row r="40" customFormat="false" ht="12.75" hidden="false" customHeight="false" outlineLevel="0" collapsed="false">
      <c r="A40" s="60" t="n">
        <v>330</v>
      </c>
      <c r="B40" s="91" t="n">
        <f aca="false">'Pp a Np'!B337</f>
        <v>54.1001238424805</v>
      </c>
      <c r="C40" s="92" t="n">
        <f aca="false">'Pp a Np'!C337</f>
        <v>49.2408942614339</v>
      </c>
      <c r="D40" s="92" t="n">
        <f aca="false">'Pp a Np'!D337</f>
        <v>49.5448</v>
      </c>
      <c r="E40" s="92" t="n">
        <f aca="false">'Pp a Np'!E337</f>
        <v>26.1</v>
      </c>
      <c r="F40" s="92" t="n">
        <f aca="false">'Pp a Np'!F337</f>
        <v>21</v>
      </c>
      <c r="G40" s="92" t="n">
        <f aca="false">'Pp a Np'!G337</f>
        <v>17.8</v>
      </c>
      <c r="H40" s="92" t="n">
        <f aca="false">'Pp a Np'!H337</f>
        <v>24.5759993854128</v>
      </c>
      <c r="I40" s="62" t="n">
        <f aca="false">'Pp a Np'!I337</f>
        <v>0</v>
      </c>
      <c r="J40" s="92" t="n">
        <f aca="false">'Pp a Np'!J337</f>
        <v>50</v>
      </c>
      <c r="K40" s="92" t="n">
        <f aca="false">'Pp a Np'!K337</f>
        <v>68.6977316361513</v>
      </c>
      <c r="L40" s="92" t="n">
        <f aca="false">'Pp a Np'!L337</f>
        <v>62.12</v>
      </c>
      <c r="M40" s="92" t="n">
        <f aca="false">'Pp a Np'!M337</f>
        <v>61.828</v>
      </c>
      <c r="N40" s="62" t="n">
        <f aca="false">'Pp a Np'!N337</f>
        <v>0</v>
      </c>
      <c r="O40" s="94" t="n">
        <f aca="false">'Pp a Np'!O337</f>
        <v>25.2990926544605</v>
      </c>
      <c r="P40" s="93" t="n">
        <f aca="false">SUM(B40:O40)/COUNTIF(B40:O40,"&gt;0")</f>
        <v>42.5255534816616</v>
      </c>
    </row>
    <row r="41" customFormat="false" ht="12.75" hidden="false" customHeight="false" outlineLevel="0" collapsed="false">
      <c r="A41" s="60" t="n">
        <v>340</v>
      </c>
      <c r="B41" s="91" t="n">
        <f aca="false">'Pp a Np'!B347</f>
        <v>54.3968622961883</v>
      </c>
      <c r="C41" s="92" t="n">
        <f aca="false">'Pp a Np'!C347</f>
        <v>49.3759789196862</v>
      </c>
      <c r="D41" s="92" t="n">
        <f aca="false">'Pp a Np'!D347</f>
        <v>49.7104</v>
      </c>
      <c r="E41" s="92" t="n">
        <f aca="false">'Pp a Np'!E347</f>
        <v>26.14</v>
      </c>
      <c r="F41" s="92" t="n">
        <f aca="false">'Pp a Np'!F347</f>
        <v>21</v>
      </c>
      <c r="G41" s="92" t="n">
        <f aca="false">'Pp a Np'!G347</f>
        <v>17.8</v>
      </c>
      <c r="H41" s="92" t="n">
        <f aca="false">'Pp a Np'!H347</f>
        <v>24.7652304391333</v>
      </c>
      <c r="I41" s="62" t="n">
        <f aca="false">'Pp a Np'!I347</f>
        <v>0</v>
      </c>
      <c r="J41" s="92" t="n">
        <f aca="false">'Pp a Np'!J347</f>
        <v>50</v>
      </c>
      <c r="K41" s="92" t="n">
        <f aca="false">'Pp a Np'!K347</f>
        <v>68.7723640440255</v>
      </c>
      <c r="L41" s="92" t="n">
        <f aca="false">'Pp a Np'!L347</f>
        <v>62.2</v>
      </c>
      <c r="M41" s="92" t="n">
        <f aca="false">'Pp a Np'!M347</f>
        <v>61.895</v>
      </c>
      <c r="N41" s="62" t="n">
        <f aca="false">'Pp a Np'!N347</f>
        <v>0</v>
      </c>
      <c r="O41" s="94" t="n">
        <f aca="false">'Pp a Np'!O347</f>
        <v>25.3289456176102</v>
      </c>
      <c r="P41" s="93" t="n">
        <f aca="false">SUM(B41:O41)/COUNTIF(B41:O41,"&gt;0")</f>
        <v>42.6153984430536</v>
      </c>
    </row>
    <row r="42" customFormat="false" ht="12.75" hidden="false" customHeight="false" outlineLevel="0" collapsed="false">
      <c r="A42" s="60" t="n">
        <v>350</v>
      </c>
      <c r="B42" s="91" t="n">
        <f aca="false">'Pp a Np'!B357</f>
        <v>54.6849984127084</v>
      </c>
      <c r="C42" s="92" t="n">
        <f aca="false">'Pp a Np'!C357</f>
        <v>49.5071475240377</v>
      </c>
      <c r="D42" s="92" t="n">
        <f aca="false">'Pp a Np'!D357</f>
        <v>49.876</v>
      </c>
      <c r="E42" s="92" t="n">
        <f aca="false">'Pp a Np'!E357</f>
        <v>26.17</v>
      </c>
      <c r="F42" s="92" t="n">
        <f aca="false">'Pp a Np'!F357</f>
        <v>21</v>
      </c>
      <c r="G42" s="92" t="n">
        <f aca="false">'Pp a Np'!G357</f>
        <v>17.8</v>
      </c>
      <c r="H42" s="92" t="n">
        <f aca="false">'Pp a Np'!H357</f>
        <v>24.9489757551269</v>
      </c>
      <c r="I42" s="62" t="n">
        <f aca="false">'Pp a Np'!I357</f>
        <v>0</v>
      </c>
      <c r="J42" s="92" t="n">
        <f aca="false">'Pp a Np'!J357</f>
        <v>50</v>
      </c>
      <c r="K42" s="92" t="n">
        <f aca="false">'Pp a Np'!K357</f>
        <v>68.8448328862087</v>
      </c>
      <c r="L42" s="92" t="n">
        <f aca="false">'Pp a Np'!L357</f>
        <v>62.27</v>
      </c>
      <c r="M42" s="92" t="n">
        <f aca="false">'Pp a Np'!M357</f>
        <v>61.96</v>
      </c>
      <c r="N42" s="62" t="n">
        <f aca="false">'Pp a Np'!N357</f>
        <v>0</v>
      </c>
      <c r="O42" s="94" t="n">
        <f aca="false">'Pp a Np'!O357</f>
        <v>25.3579331544835</v>
      </c>
      <c r="P42" s="93" t="n">
        <f aca="false">SUM(B42:O42)/COUNTIF(B42:O42,"&gt;0")</f>
        <v>42.7016573110471</v>
      </c>
    </row>
    <row r="43" customFormat="false" ht="12.75" hidden="false" customHeight="false" outlineLevel="0" collapsed="false">
      <c r="A43" s="60" t="n">
        <v>360</v>
      </c>
      <c r="B43" s="61" t="n">
        <f aca="false">'Pp a Np'!B367</f>
        <v>0</v>
      </c>
      <c r="C43" s="92" t="n">
        <f aca="false">'Pp a Np'!C367</f>
        <v>49.634620742312</v>
      </c>
      <c r="D43" s="92" t="n">
        <f aca="false">'Pp a Np'!D367</f>
        <v>50.0416</v>
      </c>
      <c r="E43" s="92" t="n">
        <f aca="false">'Pp a Np'!E367</f>
        <v>26.21</v>
      </c>
      <c r="F43" s="92" t="n">
        <f aca="false">'Pp a Np'!F367</f>
        <v>21</v>
      </c>
      <c r="G43" s="92" t="n">
        <f aca="false">'Pp a Np'!G367</f>
        <v>17.8</v>
      </c>
      <c r="H43" s="92" t="n">
        <f aca="false">'Pp a Np'!H367</f>
        <v>25.1275444521741</v>
      </c>
      <c r="I43" s="62" t="n">
        <f aca="false">'Pp a Np'!I367</f>
        <v>0</v>
      </c>
      <c r="J43" s="92" t="n">
        <f aca="false">'Pp a Np'!J367</f>
        <v>50</v>
      </c>
      <c r="K43" s="92" t="n">
        <f aca="false">'Pp a Np'!K367</f>
        <v>68.9152600786254</v>
      </c>
      <c r="L43" s="92" t="n">
        <f aca="false">'Pp a Np'!L367</f>
        <v>62.34</v>
      </c>
      <c r="M43" s="92" t="n">
        <f aca="false">'Pp a Np'!M367</f>
        <v>62.024</v>
      </c>
      <c r="N43" s="62" t="n">
        <f aca="false">'Pp a Np'!N367</f>
        <v>0</v>
      </c>
      <c r="O43" s="94" t="n">
        <f aca="false">'Pp a Np'!O367</f>
        <v>25.3861040314502</v>
      </c>
      <c r="P43" s="93" t="n">
        <f aca="false">SUM(B43:O43)/COUNTIF(B43:O43,"&gt;0")</f>
        <v>41.6799208458692</v>
      </c>
    </row>
    <row r="44" customFormat="false" ht="12.75" hidden="false" customHeight="false" outlineLevel="0" collapsed="false">
      <c r="A44" s="60" t="n">
        <v>370</v>
      </c>
      <c r="B44" s="61" t="n">
        <f aca="false">'Pp a Np'!B377</f>
        <v>0</v>
      </c>
      <c r="C44" s="92" t="n">
        <f aca="false">'Pp a Np'!C377</f>
        <v>49.7586011005132</v>
      </c>
      <c r="D44" s="92" t="n">
        <f aca="false">'Pp a Np'!D377</f>
        <v>50.2072</v>
      </c>
      <c r="E44" s="92" t="n">
        <f aca="false">'Pp a Np'!E377</f>
        <v>26.24</v>
      </c>
      <c r="F44" s="92" t="n">
        <f aca="false">'Pp a Np'!F377</f>
        <v>21</v>
      </c>
      <c r="G44" s="92" t="n">
        <f aca="false">'Pp a Np'!G377</f>
        <v>17.8</v>
      </c>
      <c r="H44" s="92" t="n">
        <f aca="false">'Pp a Np'!H377</f>
        <v>25.3012202353947</v>
      </c>
      <c r="I44" s="62" t="n">
        <f aca="false">'Pp a Np'!I377</f>
        <v>0</v>
      </c>
      <c r="J44" s="92" t="n">
        <f aca="false">'Pp a Np'!J377</f>
        <v>50</v>
      </c>
      <c r="K44" s="92" t="n">
        <f aca="false">'Pp a Np'!K377</f>
        <v>68.9837575140957</v>
      </c>
      <c r="L44" s="92" t="n">
        <f aca="false">'Pp a Np'!L377</f>
        <v>62.41</v>
      </c>
      <c r="M44" s="92" t="n">
        <f aca="false">'Pp a Np'!M377</f>
        <v>62.085</v>
      </c>
      <c r="N44" s="62" t="n">
        <f aca="false">'Pp a Np'!N377</f>
        <v>0</v>
      </c>
      <c r="O44" s="94" t="n">
        <f aca="false">'Pp a Np'!O377</f>
        <v>25.4135030056383</v>
      </c>
      <c r="P44" s="93" t="n">
        <f aca="false">SUM(B44:O44)/COUNTIF(B44:O44,"&gt;0")</f>
        <v>41.7453892596038</v>
      </c>
    </row>
    <row r="45" customFormat="false" ht="12.75" hidden="false" customHeight="false" outlineLevel="0" collapsed="false">
      <c r="A45" s="60" t="n">
        <v>380</v>
      </c>
      <c r="B45" s="61" t="n">
        <f aca="false">'Pp a Np'!B387</f>
        <v>0</v>
      </c>
      <c r="C45" s="92" t="n">
        <f aca="false">'Pp a Np'!C387</f>
        <v>49.87927491856</v>
      </c>
      <c r="D45" s="92" t="n">
        <f aca="false">'Pp a Np'!D387</f>
        <v>50.3728</v>
      </c>
      <c r="E45" s="92" t="n">
        <f aca="false">'Pp a Np'!E387</f>
        <v>26.28</v>
      </c>
      <c r="F45" s="92" t="n">
        <f aca="false">'Pp a Np'!F387</f>
        <v>21</v>
      </c>
      <c r="G45" s="92" t="n">
        <f aca="false">'Pp a Np'!G387</f>
        <v>17.8</v>
      </c>
      <c r="H45" s="92" t="n">
        <f aca="false">'Pp a Np'!H387</f>
        <v>25.4702641078884</v>
      </c>
      <c r="I45" s="62" t="n">
        <f aca="false">'Pp a Np'!I387</f>
        <v>0</v>
      </c>
      <c r="J45" s="92" t="n">
        <f aca="false">'Pp a Np'!J387</f>
        <v>50</v>
      </c>
      <c r="K45" s="92" t="n">
        <f aca="false">'Pp a Np'!K387</f>
        <v>69.0504281318011</v>
      </c>
      <c r="L45" s="92" t="n">
        <f aca="false">'Pp a Np'!L387</f>
        <v>62.48</v>
      </c>
      <c r="M45" s="92" t="n">
        <f aca="false">'Pp a Np'!M387</f>
        <v>62.145</v>
      </c>
      <c r="N45" s="62" t="n">
        <f aca="false">'Pp a Np'!N387</f>
        <v>0</v>
      </c>
      <c r="O45" s="94" t="n">
        <f aca="false">'Pp a Np'!O387</f>
        <v>25.4401712527204</v>
      </c>
      <c r="P45" s="93" t="n">
        <f aca="false">SUM(B45:O45)/COUNTIF(B45:O45,"&gt;0")</f>
        <v>41.8107216737245</v>
      </c>
    </row>
    <row r="46" customFormat="false" ht="12.75" hidden="false" customHeight="false" outlineLevel="0" collapsed="false">
      <c r="A46" s="60" t="n">
        <v>390</v>
      </c>
      <c r="B46" s="61" t="n">
        <f aca="false">'Pp a Np'!B397</f>
        <v>0</v>
      </c>
      <c r="C46" s="92" t="n">
        <f aca="false">'Pp a Np'!C397</f>
        <v>49.9968139945347</v>
      </c>
      <c r="D46" s="92" t="n">
        <f aca="false">'Pp a Np'!D397</f>
        <v>50.5384</v>
      </c>
      <c r="E46" s="92" t="n">
        <f aca="false">'Pp a Np'!E397</f>
        <v>26.31</v>
      </c>
      <c r="F46" s="92" t="n">
        <f aca="false">'Pp a Np'!F397</f>
        <v>21</v>
      </c>
      <c r="G46" s="92" t="n">
        <f aca="false">'Pp a Np'!G397</f>
        <v>17.8</v>
      </c>
      <c r="H46" s="92" t="n">
        <f aca="false">'Pp a Np'!H397</f>
        <v>25.6349167300869</v>
      </c>
      <c r="I46" s="62" t="n">
        <f aca="false">'Pp a Np'!I397</f>
        <v>0</v>
      </c>
      <c r="J46" s="92" t="n">
        <f aca="false">'Pp a Np'!J397</f>
        <v>50</v>
      </c>
      <c r="K46" s="92" t="n">
        <f aca="false">'Pp a Np'!K397</f>
        <v>69.1153668478092</v>
      </c>
      <c r="L46" s="92" t="n">
        <f aca="false">'Pp a Np'!L397</f>
        <v>62.54</v>
      </c>
      <c r="M46" s="92" t="n">
        <f aca="false">'Pp a Np'!M397</f>
        <v>62.204</v>
      </c>
      <c r="N46" s="62" t="n">
        <f aca="false">'Pp a Np'!N397</f>
        <v>0</v>
      </c>
      <c r="O46" s="94" t="n">
        <f aca="false">'Pp a Np'!O397</f>
        <v>25.4661467391237</v>
      </c>
      <c r="P46" s="93" t="n">
        <f aca="false">SUM(B46:O46)/COUNTIF(B46:O46,"&gt;0")</f>
        <v>41.8732403919595</v>
      </c>
    </row>
    <row r="47" customFormat="false" ht="13.5" hidden="false" customHeight="false" outlineLevel="0" collapsed="false">
      <c r="A47" s="65" t="n">
        <v>400</v>
      </c>
      <c r="B47" s="66" t="n">
        <f aca="false">'Pp a Np'!B407</f>
        <v>0</v>
      </c>
      <c r="C47" s="96" t="n">
        <f aca="false">'Pp a Np'!C407</f>
        <v>50.1113770756636</v>
      </c>
      <c r="D47" s="96" t="n">
        <f aca="false">'Pp a Np'!D407</f>
        <v>50.704</v>
      </c>
      <c r="E47" s="96" t="n">
        <f aca="false">'Pp a Np'!E407</f>
        <v>26.34</v>
      </c>
      <c r="F47" s="96" t="n">
        <f aca="false">'Pp a Np'!F407</f>
        <v>21</v>
      </c>
      <c r="G47" s="96" t="n">
        <f aca="false">'Pp a Np'!G407</f>
        <v>17.8</v>
      </c>
      <c r="H47" s="96" t="n">
        <f aca="false">'Pp a Np'!H407</f>
        <v>25.7954004803511</v>
      </c>
      <c r="I47" s="67" t="n">
        <f aca="false">'Pp a Np'!I407</f>
        <v>0</v>
      </c>
      <c r="J47" s="96" t="n">
        <f aca="false">'Pp a Np'!J407</f>
        <v>50</v>
      </c>
      <c r="K47" s="96" t="n">
        <f aca="false">'Pp a Np'!K407</f>
        <v>69.17866136777</v>
      </c>
      <c r="L47" s="96" t="n">
        <f aca="false">'Pp a Np'!L407</f>
        <v>62.6</v>
      </c>
      <c r="M47" s="96" t="n">
        <f aca="false">'Pp a Np'!M407</f>
        <v>62.261</v>
      </c>
      <c r="N47" s="67" t="n">
        <f aca="false">'Pp a Np'!N407</f>
        <v>0</v>
      </c>
      <c r="O47" s="97" t="n">
        <f aca="false">'Pp a Np'!O407</f>
        <v>25.491464547108</v>
      </c>
      <c r="P47" s="98" t="n">
        <f aca="false">SUM(B47:O47)/COUNTIF(B47:O47,"&gt;0")</f>
        <v>41.9347184973539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8" t="s">
        <v>21</v>
      </c>
      <c r="B49" s="3" t="s">
        <v>31</v>
      </c>
    </row>
    <row r="50" customFormat="false" ht="12.75" hidden="false" customHeight="false" outlineLevel="0" collapsed="false">
      <c r="A50" s="77"/>
      <c r="B50" s="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koukalovad</cp:lastModifiedBy>
  <cp:lastPrinted>2008-05-14T10:43:07Z</cp:lastPrinted>
  <dcterms:modified xsi:type="dcterms:W3CDTF">2008-06-06T11:33:43Z</dcterms:modified>
  <cp:revision>0</cp:revision>
  <dc:subject/>
  <dc:title/>
</cp:coreProperties>
</file>