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19704353"/>
        <c:axId val="59420425"/>
      </c:barChart>
      <c:catAx>
        <c:axId val="1970435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9420425"/>
        <c:crossesAt val="0"/>
        <c:auto val="1"/>
        <c:lblAlgn val="ctr"/>
        <c:lblOffset val="100"/>
        <c:noMultiLvlLbl val="0"/>
      </c:catAx>
      <c:valAx>
        <c:axId val="59420425"/>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704353"/>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3518640"/>
        <c:axId val="64013723"/>
      </c:lineChart>
      <c:catAx>
        <c:axId val="635186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013723"/>
        <c:crossesAt val="13000"/>
        <c:auto val="1"/>
        <c:lblAlgn val="ctr"/>
        <c:lblOffset val="100"/>
        <c:noMultiLvlLbl val="0"/>
      </c:catAx>
      <c:valAx>
        <c:axId val="640137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5186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1151738"/>
        <c:axId val="1786718"/>
      </c:lineChart>
      <c:catAx>
        <c:axId val="611517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86718"/>
        <c:crossesAt val="13000"/>
        <c:auto val="1"/>
        <c:lblAlgn val="ctr"/>
        <c:lblOffset val="100"/>
        <c:noMultiLvlLbl val="0"/>
      </c:catAx>
      <c:valAx>
        <c:axId val="17867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15173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6793902"/>
        <c:axId val="57126917"/>
      </c:lineChart>
      <c:catAx>
        <c:axId val="367939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126917"/>
        <c:crossesAt val="13000"/>
        <c:auto val="1"/>
        <c:lblAlgn val="ctr"/>
        <c:lblOffset val="100"/>
        <c:noMultiLvlLbl val="0"/>
      </c:catAx>
      <c:valAx>
        <c:axId val="571269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79390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5926382"/>
        <c:axId val="76007064"/>
      </c:lineChart>
      <c:catAx>
        <c:axId val="7592638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007064"/>
        <c:crossesAt val="13000"/>
        <c:auto val="1"/>
        <c:lblAlgn val="ctr"/>
        <c:lblOffset val="100"/>
        <c:noMultiLvlLbl val="0"/>
      </c:catAx>
      <c:valAx>
        <c:axId val="760070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92638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6862508"/>
        <c:axId val="43739306"/>
      </c:lineChart>
      <c:catAx>
        <c:axId val="168625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739306"/>
        <c:crossesAt val="13000"/>
        <c:auto val="1"/>
        <c:lblAlgn val="ctr"/>
        <c:lblOffset val="100"/>
        <c:noMultiLvlLbl val="0"/>
      </c:catAx>
      <c:valAx>
        <c:axId val="4373930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8625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33749463"/>
        <c:axId val="74693080"/>
      </c:lineChart>
      <c:catAx>
        <c:axId val="337494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693080"/>
        <c:crossesAt val="13000"/>
        <c:auto val="1"/>
        <c:lblAlgn val="ctr"/>
        <c:lblOffset val="100"/>
        <c:noMultiLvlLbl val="0"/>
      </c:catAx>
      <c:valAx>
        <c:axId val="746930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7494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64929498"/>
        <c:axId val="33423543"/>
      </c:lineChart>
      <c:catAx>
        <c:axId val="649294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423543"/>
        <c:crossesAt val="13000"/>
        <c:auto val="1"/>
        <c:lblAlgn val="ctr"/>
        <c:lblOffset val="100"/>
        <c:noMultiLvlLbl val="0"/>
      </c:catAx>
      <c:valAx>
        <c:axId val="334235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9294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6911688"/>
        <c:axId val="57181088"/>
      </c:lineChart>
      <c:catAx>
        <c:axId val="569116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181088"/>
        <c:crossesAt val="13000"/>
        <c:auto val="1"/>
        <c:lblAlgn val="ctr"/>
        <c:lblOffset val="100"/>
        <c:noMultiLvlLbl val="0"/>
      </c:catAx>
      <c:valAx>
        <c:axId val="571810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91168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92656272"/>
        <c:axId val="9149551"/>
      </c:barChart>
      <c:catAx>
        <c:axId val="9265627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149551"/>
        <c:crossesAt val="0"/>
        <c:auto val="1"/>
        <c:lblAlgn val="ctr"/>
        <c:lblOffset val="100"/>
        <c:noMultiLvlLbl val="0"/>
      </c:catAx>
      <c:valAx>
        <c:axId val="9149551"/>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656272"/>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92820032"/>
        <c:axId val="87286090"/>
      </c:barChart>
      <c:catAx>
        <c:axId val="9282003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87286090"/>
        <c:crossesAt val="0"/>
        <c:auto val="1"/>
        <c:lblAlgn val="ctr"/>
        <c:lblOffset val="100"/>
        <c:noMultiLvlLbl val="0"/>
      </c:catAx>
      <c:valAx>
        <c:axId val="87286090"/>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82003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1238322"/>
        <c:axId val="218185"/>
      </c:lineChart>
      <c:catAx>
        <c:axId val="812383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8185"/>
        <c:crossesAt val="13000"/>
        <c:auto val="1"/>
        <c:lblAlgn val="ctr"/>
        <c:lblOffset val="100"/>
        <c:noMultiLvlLbl val="0"/>
      </c:catAx>
      <c:valAx>
        <c:axId val="2181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23832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76613706"/>
        <c:axId val="42692601"/>
      </c:lineChart>
      <c:catAx>
        <c:axId val="766137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692601"/>
        <c:crossesAt val="13000"/>
        <c:auto val="1"/>
        <c:lblAlgn val="ctr"/>
        <c:lblOffset val="100"/>
        <c:noMultiLvlLbl val="0"/>
      </c:catAx>
      <c:valAx>
        <c:axId val="4269260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6137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0691124"/>
        <c:axId val="47038957"/>
      </c:lineChart>
      <c:catAx>
        <c:axId val="106911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038957"/>
        <c:crossesAt val="13000"/>
        <c:auto val="1"/>
        <c:lblAlgn val="ctr"/>
        <c:lblOffset val="100"/>
        <c:noMultiLvlLbl val="0"/>
      </c:catAx>
      <c:valAx>
        <c:axId val="470389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69112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66950975"/>
        <c:axId val="38470790"/>
      </c:lineChart>
      <c:catAx>
        <c:axId val="6695097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470790"/>
        <c:crossesAt val="13000"/>
        <c:auto val="1"/>
        <c:lblAlgn val="ctr"/>
        <c:lblOffset val="100"/>
        <c:noMultiLvlLbl val="0"/>
      </c:catAx>
      <c:valAx>
        <c:axId val="384707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95097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0410213"/>
        <c:axId val="2038044"/>
      </c:lineChart>
      <c:catAx>
        <c:axId val="104102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38044"/>
        <c:crossesAt val="13000"/>
        <c:auto val="1"/>
        <c:lblAlgn val="ctr"/>
        <c:lblOffset val="100"/>
        <c:noMultiLvlLbl val="0"/>
      </c:catAx>
      <c:valAx>
        <c:axId val="203804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4102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7541245"/>
        <c:axId val="29359970"/>
      </c:lineChart>
      <c:catAx>
        <c:axId val="275412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359970"/>
        <c:crossesAt val="13000"/>
        <c:auto val="1"/>
        <c:lblAlgn val="ctr"/>
        <c:lblOffset val="100"/>
        <c:noMultiLvlLbl val="0"/>
      </c:catAx>
      <c:valAx>
        <c:axId val="293599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54124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